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1"/>
  </bookViews>
  <sheets>
    <sheet name="Sheet1" sheetId="1" state="visible" r:id="rId2"/>
    <sheet name="Дрофа" sheetId="2" state="visible" r:id="rId3"/>
  </sheets>
  <definedNames>
    <definedName function="false" hidden="true" localSheetId="0" name="_xlnm._FilterDatabase" vbProcedure="false">Sheet1!$A$1:$D$3519</definedName>
    <definedName function="false" hidden="false" localSheetId="1" name="Excel_BuiltIn__FilterDatabase" vbProcedure="false">Дрофа!$A$8:$FO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3" uniqueCount="5042">
  <si>
    <t xml:space="preserve">ПРОЕКТ</t>
  </si>
  <si>
    <t xml:space="preserve">МИНИСТЕРСТВО ОБРАЗОВАНИЯ И НАУКИ</t>
  </si>
  <si>
    <t xml:space="preserve">РОССИЙСКОЙ ФЕДЕРАЦИИ</t>
  </si>
  <si>
    <t xml:space="preserve">(МИНОБРНАУКИ РОССИИ)</t>
  </si>
  <si>
    <t xml:space="preserve">П Р И К А З</t>
  </si>
  <si>
    <t xml:space="preserve">«_» _ 2012 г. № _</t>
  </si>
  <si>
    <t xml:space="preserve">Москва</t>
  </si>
  <si>
    <t xml:space="preserve">Об утверждении федеральных перечней учебников,</t>
  </si>
  <si>
    <t xml:space="preserve">рекомендованных (допущенных) к использованию</t>
  </si>
  <si>
    <t xml:space="preserve">в образовательном процессе в образовательных учреждениях,</t>
  </si>
  <si>
    <t xml:space="preserve">реализующих образовательные программы общего образования</t>
  </si>
  <si>
    <t xml:space="preserve">и имеющих государственную аккредитацию, на 2013/2014 учебный год</t>
  </si>
  <si>
    <t xml:space="preserve">В соответствии со статьей 28 Закона Российской Федерации от 10 июля 1992 г.</t>
  </si>
  <si>
    <t xml:space="preserve">№ 3266-1 «Об образовании» (Ведомости Съезда народных депутатов Российской</t>
  </si>
  <si>
    <t xml:space="preserve">Федерации и Верховного Совета Российской Федерации, 1992,</t>
  </si>
  <si>
    <t xml:space="preserve">№ 30, ст. 1797; Собрание законодательства Российской Федерации, 1996, № 3, ст.</t>
  </si>
  <si>
    <t xml:space="preserve">150; 2002, № 26, ст. 2517; 2003, № 2, ст. 163; № 28, ст. 2892; 2004, № 35,</t>
  </si>
  <si>
    <t xml:space="preserve">ст. 3607; 2006, № 1, ст. 10; 2007, № 1, ст. 21; № 7, ст. 838; № 17, ст. 1932; № 30, ст.</t>
  </si>
  <si>
    <t xml:space="preserve">3808; № 49, ст. 6068, ст. 6069, ст. 6070; 2009, № 7, ст. 786; № 52,</t>
  </si>
  <si>
    <t xml:space="preserve">ст. 6450; 2010, № 19, ст. 2291; № 46, ст. 5918; 2011, № 6, ст. 793; № 23, ст. 3261, №</t>
  </si>
  <si>
    <t xml:space="preserve">30, ст. 4590), пунктом 5.2.4 Положения о Министерстве образования и науки</t>
  </si>
  <si>
    <t xml:space="preserve">Российской Федерации, утвержденного постановлением Правительства Российской</t>
  </si>
  <si>
    <t xml:space="preserve">Федерации от 15 мая 2010 г. № 337 (Собрание законодательства Российской</t>
  </si>
  <si>
    <t xml:space="preserve">Федерации, 2010, № 21, ст. 2603; № 26, ст. 3350; 2011, № 14,</t>
  </si>
  <si>
    <t xml:space="preserve">ст. 1935; № 28, ст. 4214; № 37, ст. 5257; № 47, ст. 6650, ст. 6662), и</t>
  </si>
  <si>
    <t xml:space="preserve">Административным регламентом Министерства образования и науки Российской</t>
  </si>
  <si>
    <t xml:space="preserve">Федерации по исполнению государственной функции «Самостоятельно принимает</t>
  </si>
  <si>
    <t xml:space="preserve">нормативные правовые акты, утверждающие ежегодно на основе экспертизы</t>
  </si>
  <si>
    <t xml:space="preserve">федеральные перечни учебников, рекомендованных (допущенных) к использованию</t>
  </si>
  <si>
    <t xml:space="preserve">в образовательном процессе в образовательных учреждениях, реализующих</t>
  </si>
  <si>
    <t xml:space="preserve">образовательные программы общего образования и имеющих государственную</t>
  </si>
  <si>
    <t xml:space="preserve">аккредитацию», утвержденным приказом Министерства образования и науки</t>
  </si>
  <si>
    <t xml:space="preserve">Российской Федерации от 11 января 2007 г. № 5 (зарегистрирован Министерством</t>
  </si>
  <si>
    <t xml:space="preserve">юстиции Российской Федерации 19 января 2007 г., регистрационный № 8806), с</t>
  </si>
  <si>
    <t xml:space="preserve">изменениями, внесенными приказом Министерства образования и науки Российской</t>
  </si>
  <si>
    <t xml:space="preserve">Федерации от 26 февраля 2007 г. № 69 (зарегистрирован Министерством юстиции</t>
  </si>
  <si>
    <t xml:space="preserve">Российской Федерации 12 марта 2007 г., регистрационный № 9076), приказываю:</t>
  </si>
  <si>
    <t xml:space="preserve">1. Утвердить:</t>
  </si>
  <si>
    <t xml:space="preserve">федеральный перечень учебников, рекомендованных Министерством</t>
  </si>
  <si>
    <t xml:space="preserve">образования и науки Российской Федерации к использованию в образовательном</t>
  </si>
  <si>
    <t xml:space="preserve">процессе в общеобразовательных учреждениях, на 2013/2014 учебный год</t>
  </si>
  <si>
    <t xml:space="preserve">(приложение № 1);</t>
  </si>
  <si>
    <t xml:space="preserve">федеральный перечень учебников, допущенных Министерством образования</t>
  </si>
  <si>
    <t xml:space="preserve">и науки Российской Федерации к использованию в образовательном процессе в</t>
  </si>
  <si>
    <t xml:space="preserve">общеобразовательных учреждениях, на 201 3/2014 учебный год (приложение № 2);</t>
  </si>
  <si>
    <t xml:space="preserve">процессе в специальных (коррекционных) образовательных учреждениях, на</t>
  </si>
  <si>
    <t xml:space="preserve">2013/2014 учебный год (приложение № 3);</t>
  </si>
  <si>
    <t xml:space="preserve">федеральный перечень учебников, допущенных Министерством</t>
  </si>
  <si>
    <t xml:space="preserve">2013/2014 учебный год (приложение № 4).</t>
  </si>
  <si>
    <t xml:space="preserve">2. Рекомендовать органам исполнительной власти субъектов Российской</t>
  </si>
  <si>
    <t xml:space="preserve">Федерации, осуществляющим управление в сфере образования, довести указанные</t>
  </si>
  <si>
    <t xml:space="preserve">федеральные перечни до сведения образовательных учреждений, реализующих</t>
  </si>
  <si>
    <t xml:space="preserve">образовательные программы общего образования.</t>
  </si>
  <si>
    <t xml:space="preserve">3. Признать утратившим силу приказ Министерства образования и науки</t>
  </si>
  <si>
    <t xml:space="preserve">Российской Федерации от 24 декабря 2010 г. № 2080 «Об утверждении федеральных</t>
  </si>
  <si>
    <t xml:space="preserve">перечней учебников, рекомендованных (допущенных) к использованию</t>
  </si>
  <si>
    <t xml:space="preserve">аккредитацию, на 2011/2012 учебный год» (зарегистрирован Министерством</t>
  </si>
  <si>
    <t xml:space="preserve">юстиции Российской Федерации 10 февраля 2011 г., регистрационный № 19776).</t>
  </si>
  <si>
    <t xml:space="preserve">4. Контроль за исполнением настоящего приказа возложить на заместителя</t>
  </si>
  <si>
    <t xml:space="preserve">Министра Реморенко И.М.</t>
  </si>
  <si>
    <t xml:space="preserve">Министр</t>
  </si>
  <si>
    <t xml:space="preserve">Д.В. Ливанов</t>
  </si>
  <si>
    <t xml:space="preserve">Приложение № 1</t>
  </si>
  <si>
    <t xml:space="preserve">УТВЕРЖДЕН</t>
  </si>
  <si>
    <t xml:space="preserve">приказом Министерства образования</t>
  </si>
  <si>
    <t xml:space="preserve">и науки Российской Федерации</t>
  </si>
  <si>
    <t xml:space="preserve">от «_»_2012 г. №_</t>
  </si>
  <si>
    <t xml:space="preserve">Федеральный перечень учебников, рекомендованных Министерством</t>
  </si>
  <si>
    <t xml:space="preserve">образования и науки Российской Федерации к использованию в</t>
  </si>
  <si>
    <t xml:space="preserve">образовательном процессе в общеобразовательных учреждениях, на</t>
  </si>
  <si>
    <t xml:space="preserve">2013/2014 учебный год</t>
  </si>
  <si>
    <t xml:space="preserve">№ п/п ФП</t>
  </si>
  <si>
    <t xml:space="preserve">Авторы, название учебника</t>
  </si>
  <si>
    <t xml:space="preserve">Класс</t>
  </si>
  <si>
    <t xml:space="preserve">Издательство</t>
  </si>
  <si>
    <t xml:space="preserve">Учебники, содержание которых соответствует федеральному государственному образовательному стандарту начального общего образования</t>
  </si>
  <si>
    <t xml:space="preserve">Русский язык</t>
  </si>
  <si>
    <t xml:space="preserve">1</t>
  </si>
  <si>
    <t xml:space="preserve">Агаркова Н.Г., Агарков Ю.А. Учебник по обучению грамоте и чтению: Азбука</t>
  </si>
  <si>
    <t xml:space="preserve">Академкнига/Учебник</t>
  </si>
  <si>
    <t xml:space="preserve">2</t>
  </si>
  <si>
    <t xml:space="preserve">Чуракова Н.А. Русский язык</t>
  </si>
  <si>
    <t xml:space="preserve">3</t>
  </si>
  <si>
    <t xml:space="preserve">Чуракова Н.А., Каленчук М.Л., Малаховская О.В. и др. Русский язык</t>
  </si>
  <si>
    <t xml:space="preserve">4</t>
  </si>
  <si>
    <t xml:space="preserve">Каленчук М.Л., Чуракова Н.А., Байкова Т.А. и др. Русский язык</t>
  </si>
  <si>
    <t xml:space="preserve">5</t>
  </si>
  <si>
    <t xml:space="preserve">6</t>
  </si>
  <si>
    <t xml:space="preserve">Андрианова Т.М. Букварь</t>
  </si>
  <si>
    <t xml:space="preserve">Астрель</t>
  </si>
  <si>
    <t xml:space="preserve">7</t>
  </si>
  <si>
    <t xml:space="preserve">Андрианова Т.М., Илюхина В.А. Русский язык</t>
  </si>
  <si>
    <t xml:space="preserve">8</t>
  </si>
  <si>
    <t xml:space="preserve">Желтовская Л.Я., Калинина О.Б. Русский язык</t>
  </si>
  <si>
    <t xml:space="preserve">9</t>
  </si>
  <si>
    <t xml:space="preserve">10</t>
  </si>
  <si>
    <t xml:space="preserve">11</t>
  </si>
  <si>
    <t xml:space="preserve">Барылкина Л.П., Обухова Л.А., Попова О.А. Русский язык</t>
  </si>
  <si>
    <t xml:space="preserve">Научный институт образования и развития личности</t>
  </si>
  <si>
    <t xml:space="preserve">12</t>
  </si>
  <si>
    <t xml:space="preserve">13</t>
  </si>
  <si>
    <t xml:space="preserve">14</t>
  </si>
  <si>
    <t xml:space="preserve">15</t>
  </si>
  <si>
    <t xml:space="preserve">Бондаренко А.А. Букварь</t>
  </si>
  <si>
    <t xml:space="preserve">Просвещение</t>
  </si>
  <si>
    <t xml:space="preserve">16</t>
  </si>
  <si>
    <t xml:space="preserve">Бунеев Р.Н., Бунеева Е.В., Пронина О.В. Учебник по обучению грамоте и чтению: Букварь</t>
  </si>
  <si>
    <t xml:space="preserve">Баласс</t>
  </si>
  <si>
    <t xml:space="preserve">17</t>
  </si>
  <si>
    <t xml:space="preserve">Бунеев Р.Н., Бунеева Е.В., Пронина О.В. Русский язык</t>
  </si>
  <si>
    <t xml:space="preserve">18</t>
  </si>
  <si>
    <t xml:space="preserve">19</t>
  </si>
  <si>
    <t xml:space="preserve">20</t>
  </si>
  <si>
    <t xml:space="preserve">21</t>
  </si>
  <si>
    <t xml:space="preserve">Горецкий В.Г., Кирюшкин В.А., Виноградская Л.А. и др. Азбука</t>
  </si>
  <si>
    <t xml:space="preserve">22</t>
  </si>
  <si>
    <t xml:space="preserve">Канакина В.П., Горецкий В.Г. Русский язык</t>
  </si>
  <si>
    <t xml:space="preserve">23</t>
  </si>
  <si>
    <t xml:space="preserve">24</t>
  </si>
  <si>
    <t xml:space="preserve">25</t>
  </si>
  <si>
    <t xml:space="preserve">26</t>
  </si>
  <si>
    <t xml:space="preserve">Зеленина Л.М., Хохлова Т.Е. Русский язык</t>
  </si>
  <si>
    <t xml:space="preserve">27</t>
  </si>
  <si>
    <t xml:space="preserve">28</t>
  </si>
  <si>
    <t xml:space="preserve">29</t>
  </si>
  <si>
    <t xml:space="preserve">30</t>
  </si>
  <si>
    <t xml:space="preserve">Журова Л.Е., Евдокимова А.О. Букварь</t>
  </si>
  <si>
    <t xml:space="preserve">ВЕНТАНА-ГРАФ</t>
  </si>
  <si>
    <t xml:space="preserve">31</t>
  </si>
  <si>
    <t xml:space="preserve">Иванов С.В., Евдокимова А.О., Кузнецова М.И. / Под ред. Журовой Л.Е., Иванова С.В. Русский язык</t>
  </si>
  <si>
    <t xml:space="preserve">32</t>
  </si>
  <si>
    <t xml:space="preserve">Иванов С.В., Евдокимова А.О., Кузнецова М.И. и др. / Под ред. Иванова С.В. Русский язык</t>
  </si>
  <si>
    <t xml:space="preserve">33</t>
  </si>
  <si>
    <t xml:space="preserve">Иванов С.В., Евдокимова А.О., Кузнецова М.И. и др. Русский язык</t>
  </si>
  <si>
    <t xml:space="preserve">34</t>
  </si>
  <si>
    <t xml:space="preserve">Иванов С.В., Кузнецова М.И., Петленко Л.В. и др. Русский язык</t>
  </si>
  <si>
    <t xml:space="preserve">35</t>
  </si>
  <si>
    <t xml:space="preserve">Кибирева Л.В., Клейнфельд О.А., Мелихова Г.И. Букварь</t>
  </si>
  <si>
    <t xml:space="preserve">Русское слово</t>
  </si>
  <si>
    <t xml:space="preserve">36</t>
  </si>
  <si>
    <t xml:space="preserve">Ефросинина Л.А., Шляхтина Т.Ю. Букварь</t>
  </si>
  <si>
    <t xml:space="preserve">37</t>
  </si>
  <si>
    <t xml:space="preserve">Кибирева Л.В., Клейнфельд О.А., Мелихова Г.И. Русский язык</t>
  </si>
  <si>
    <t xml:space="preserve">38</t>
  </si>
  <si>
    <t xml:space="preserve">39</t>
  </si>
  <si>
    <t xml:space="preserve">40</t>
  </si>
  <si>
    <t xml:space="preserve">41</t>
  </si>
  <si>
    <t xml:space="preserve">Климанова Л.Ф., Макеева С.Г. Азбука</t>
  </si>
  <si>
    <t xml:space="preserve">42</t>
  </si>
  <si>
    <t xml:space="preserve">Климанова Л.Ф., Макеева С.Г. Русский язык</t>
  </si>
  <si>
    <t xml:space="preserve">43</t>
  </si>
  <si>
    <t xml:space="preserve">Климанова Л.Ф., Бабушкина Т.В. Русский язык</t>
  </si>
  <si>
    <t xml:space="preserve">44</t>
  </si>
  <si>
    <t xml:space="preserve">45</t>
  </si>
  <si>
    <t xml:space="preserve">46</t>
  </si>
  <si>
    <t xml:space="preserve">Ломакович С.В., Тимченко Л.И. Русский язык</t>
  </si>
  <si>
    <t xml:space="preserve">Дрофа</t>
  </si>
  <si>
    <t xml:space="preserve">47</t>
  </si>
  <si>
    <t xml:space="preserve">48</t>
  </si>
  <si>
    <t xml:space="preserve">49</t>
  </si>
  <si>
    <t xml:space="preserve">50</t>
  </si>
  <si>
    <t xml:space="preserve">ВИТА-ПРЕСС</t>
  </si>
  <si>
    <t xml:space="preserve">51</t>
  </si>
  <si>
    <t xml:space="preserve">52</t>
  </si>
  <si>
    <t xml:space="preserve">53</t>
  </si>
  <si>
    <t xml:space="preserve">54</t>
  </si>
  <si>
    <t xml:space="preserve">Матвеева Е.И., Патрикеева И.Д. Букварь</t>
  </si>
  <si>
    <t xml:space="preserve">Мнемозина</t>
  </si>
  <si>
    <t xml:space="preserve">55</t>
  </si>
  <si>
    <t xml:space="preserve">Граник Г.Г., Крюкова Т.Ш., Анофриева Н.Ф. и др. / Под ред. Граник Г.Г., Рубцова В.В. Русский язык</t>
  </si>
  <si>
    <t xml:space="preserve">56</t>
  </si>
  <si>
    <t xml:space="preserve">Граник Г.Г., Гвинджилия О.В. / Под ред. Граник Г.Г., Рубцова В.В. Русский язык</t>
  </si>
  <si>
    <t xml:space="preserve">57</t>
  </si>
  <si>
    <t xml:space="preserve">Граник Г.Г., Кантаровская О.З., Токмакова И.П. и др. / Под ред. Граник Г.Г., Рубцова В.В. Русский язык</t>
  </si>
  <si>
    <t xml:space="preserve">58</t>
  </si>
  <si>
    <t xml:space="preserve">59</t>
  </si>
  <si>
    <t xml:space="preserve">Митюшина Л.Д. Русский язык. Устный курс</t>
  </si>
  <si>
    <t xml:space="preserve">60</t>
  </si>
  <si>
    <t xml:space="preserve">Хамраева Е.А. Русский язык. Учебник по обучению грамоте и чтению</t>
  </si>
  <si>
    <t xml:space="preserve">61</t>
  </si>
  <si>
    <t xml:space="preserve">Митюшина Л.Д. Русский язык</t>
  </si>
  <si>
    <t xml:space="preserve">62</t>
  </si>
  <si>
    <t xml:space="preserve">Митюшина Л.Д., Хамраева Е.А. Русский язык</t>
  </si>
  <si>
    <t xml:space="preserve">63</t>
  </si>
  <si>
    <t xml:space="preserve">64</t>
  </si>
  <si>
    <t xml:space="preserve">Нечаева Н.В., Белорусец К.С. Азбука</t>
  </si>
  <si>
    <t xml:space="preserve">Издательский дом «Федоров»</t>
  </si>
  <si>
    <t xml:space="preserve">65</t>
  </si>
  <si>
    <t xml:space="preserve">Нечаева Н.В. Русский язык</t>
  </si>
  <si>
    <t xml:space="preserve">66</t>
  </si>
  <si>
    <t xml:space="preserve">67</t>
  </si>
  <si>
    <t xml:space="preserve">Нечаева Н.В., Яковлева С.Г. Русский язык</t>
  </si>
  <si>
    <t xml:space="preserve">68</t>
  </si>
  <si>
    <t xml:space="preserve">69</t>
  </si>
  <si>
    <t xml:space="preserve">Полякова А.В. Русский язык</t>
  </si>
  <si>
    <t xml:space="preserve">70</t>
  </si>
  <si>
    <t xml:space="preserve">71</t>
  </si>
  <si>
    <t xml:space="preserve">72</t>
  </si>
  <si>
    <t xml:space="preserve">73</t>
  </si>
  <si>
    <t xml:space="preserve">Рамзаева Т.Г. Русский язык</t>
  </si>
  <si>
    <t xml:space="preserve">74</t>
  </si>
  <si>
    <t xml:space="preserve">75</t>
  </si>
  <si>
    <t xml:space="preserve">76</t>
  </si>
  <si>
    <t xml:space="preserve">77</t>
  </si>
  <si>
    <t xml:space="preserve">Репкин В.В., Восторгова Е.В., Левин В.А. Букварь</t>
  </si>
  <si>
    <t xml:space="preserve">78</t>
  </si>
  <si>
    <t xml:space="preserve">Репкин В.В., Восторгова Е.В. Русский язык</t>
  </si>
  <si>
    <t xml:space="preserve">79</t>
  </si>
  <si>
    <t xml:space="preserve">Репкин В.В., Некрасова Т.В., Восторгова Е.В. Русский язык</t>
  </si>
  <si>
    <t xml:space="preserve">80</t>
  </si>
  <si>
    <t xml:space="preserve">Репкин В.В., Восторгова Е.В., Некрасова Т.В. и др. Русский язык</t>
  </si>
  <si>
    <t xml:space="preserve">81</t>
  </si>
  <si>
    <t xml:space="preserve">Репкин В.В., Восторгова Е.В., Некрасова Т.В. Русский язык</t>
  </si>
  <si>
    <t xml:space="preserve">82</t>
  </si>
  <si>
    <t xml:space="preserve">Соловейчик М.С., Бетенькова Н.М., Кузьменко Н.С. и др. Букварь</t>
  </si>
  <si>
    <t xml:space="preserve">Ассоциация ХХТ век</t>
  </si>
  <si>
    <t xml:space="preserve">83</t>
  </si>
  <si>
    <t xml:space="preserve">Соловейчик М.С., Кузьменко Н.С. Русский язык</t>
  </si>
  <si>
    <t xml:space="preserve">84</t>
  </si>
  <si>
    <t xml:space="preserve">Ассоциация ХХ1 век</t>
  </si>
  <si>
    <t xml:space="preserve">85</t>
  </si>
  <si>
    <t xml:space="preserve">86</t>
  </si>
  <si>
    <t xml:space="preserve">Русский язык для школ с русским (неродным) и родным (нерусским) языком обучения</t>
  </si>
  <si>
    <t xml:space="preserve">87</t>
  </si>
  <si>
    <t xml:space="preserve">Давлетбаева Р.Г., Азнабаева Ф.Ф., Сахипова З.Г. Русский язык</t>
  </si>
  <si>
    <t xml:space="preserve">Башкирское издательство "КИТАП" имени Зейнаб Биишевой</t>
  </si>
  <si>
    <t xml:space="preserve">88</t>
  </si>
  <si>
    <t xml:space="preserve">89</t>
  </si>
  <si>
    <t xml:space="preserve">Давлетбаева Р.Г., Азнабаева Ф.Ф., Камалетдинова А.В. и др. Русский язык</t>
  </si>
  <si>
    <t xml:space="preserve">90</t>
  </si>
  <si>
    <t xml:space="preserve">Давлетбаева Р.Г., Сахипова З.Г., Гималова Л.Г. Русский язык</t>
  </si>
  <si>
    <t xml:space="preserve">91</t>
  </si>
  <si>
    <t xml:space="preserve">Митюшина Л.Д., Хамраева Е.А. Учебник по обучению грамоте и чтению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Ягафарова Р.Х., Асадуллин А.Ш. Азбука</t>
  </si>
  <si>
    <t xml:space="preserve">Татарское книжное издательство</t>
  </si>
  <si>
    <t xml:space="preserve">97</t>
  </si>
  <si>
    <t xml:space="preserve">Ягафарова Р.Х. Русский язык</t>
  </si>
  <si>
    <t xml:space="preserve">98</t>
  </si>
  <si>
    <t xml:space="preserve">99</t>
  </si>
  <si>
    <t xml:space="preserve">100</t>
  </si>
  <si>
    <t xml:space="preserve">Литературное чтение</t>
  </si>
  <si>
    <t xml:space="preserve">101</t>
  </si>
  <si>
    <t xml:space="preserve">Барылкина Л.П., Обухова Л.А., Попова О.А. Литературное чтение</t>
  </si>
  <si>
    <t xml:space="preserve">102</t>
  </si>
  <si>
    <t xml:space="preserve">103</t>
  </si>
  <si>
    <t xml:space="preserve">104</t>
  </si>
  <si>
    <t xml:space="preserve">105</t>
  </si>
  <si>
    <t xml:space="preserve">Бунеев Р.Н., Бунеева Е.В. Литературное чтение</t>
  </si>
  <si>
    <t xml:space="preserve">106</t>
  </si>
  <si>
    <t xml:space="preserve">107</t>
  </si>
  <si>
    <t xml:space="preserve">108</t>
  </si>
  <si>
    <t xml:space="preserve">109</t>
  </si>
  <si>
    <t xml:space="preserve">Виноградова Н.Ф., Хомякова И.С., Сафонова И.В. и др. / Под ред. Виноградовой Н.Ф. Литературное чтение</t>
  </si>
  <si>
    <t xml:space="preserve">110</t>
  </si>
  <si>
    <t xml:space="preserve">111</t>
  </si>
  <si>
    <t xml:space="preserve">112</t>
  </si>
  <si>
    <t xml:space="preserve">113</t>
  </si>
  <si>
    <t xml:space="preserve">Грехнёва Г.М., Корепова К.Е. Литературное чтение</t>
  </si>
  <si>
    <t xml:space="preserve">114</t>
  </si>
  <si>
    <t xml:space="preserve">115</t>
  </si>
  <si>
    <t xml:space="preserve">116</t>
  </si>
  <si>
    <t xml:space="preserve">117</t>
  </si>
  <si>
    <t xml:space="preserve">Джежелей О.В. Литературное чтение. Учебник по обучению грамоте и чтению. Азбука</t>
  </si>
  <si>
    <t xml:space="preserve">118</t>
  </si>
  <si>
    <t xml:space="preserve">Джежелей О.В. Литературное чтение</t>
  </si>
  <si>
    <t xml:space="preserve">119</t>
  </si>
  <si>
    <t xml:space="preserve">120</t>
  </si>
  <si>
    <t xml:space="preserve">121</t>
  </si>
  <si>
    <t xml:space="preserve">122</t>
  </si>
  <si>
    <t xml:space="preserve">Ефросинина Л.А. Литературное чтение</t>
  </si>
  <si>
    <t xml:space="preserve">123</t>
  </si>
  <si>
    <t xml:space="preserve">124</t>
  </si>
  <si>
    <t xml:space="preserve">Ефросинина Л.А., Оморокова М.И. Литературное чтение</t>
  </si>
  <si>
    <t xml:space="preserve">125</t>
  </si>
  <si>
    <t xml:space="preserve">126</t>
  </si>
  <si>
    <t xml:space="preserve">Кац Э.Э. Литературное чтение</t>
  </si>
  <si>
    <t xml:space="preserve">127</t>
  </si>
  <si>
    <t xml:space="preserve">128</t>
  </si>
  <si>
    <t xml:space="preserve">129</t>
  </si>
  <si>
    <t xml:space="preserve">130</t>
  </si>
  <si>
    <t xml:space="preserve">Климанова Л.Ф., Горецкий В.Г., Виноградская Л.А. Литературное чтение</t>
  </si>
  <si>
    <t xml:space="preserve">131</t>
  </si>
  <si>
    <t xml:space="preserve">132</t>
  </si>
  <si>
    <t xml:space="preserve">133</t>
  </si>
  <si>
    <t xml:space="preserve">Климанова Л.Ф., Виноградская Л.А., Бойкина М.В. Литературное чтение</t>
  </si>
  <si>
    <t xml:space="preserve">134</t>
  </si>
  <si>
    <t xml:space="preserve">Климанова Л.Ф., Горецкий В.Г., Голованова М.В. и др. Литературное чтение</t>
  </si>
  <si>
    <t xml:space="preserve">135</t>
  </si>
  <si>
    <t xml:space="preserve">136</t>
  </si>
  <si>
    <t xml:space="preserve">137</t>
  </si>
  <si>
    <t xml:space="preserve">138</t>
  </si>
  <si>
    <t xml:space="preserve">Кубасова О.В. Литературное чтение</t>
  </si>
  <si>
    <t xml:space="preserve">139</t>
  </si>
  <si>
    <t xml:space="preserve">140</t>
  </si>
  <si>
    <t xml:space="preserve">141</t>
  </si>
  <si>
    <t xml:space="preserve">142</t>
  </si>
  <si>
    <t xml:space="preserve">Лазарева В.А. Литературное чтение</t>
  </si>
  <si>
    <t xml:space="preserve">143</t>
  </si>
  <si>
    <t xml:space="preserve">144</t>
  </si>
  <si>
    <t xml:space="preserve">145</t>
  </si>
  <si>
    <t xml:space="preserve">146</t>
  </si>
  <si>
    <t xml:space="preserve">Матвеева Е.И. Литературное чтение</t>
  </si>
  <si>
    <t xml:space="preserve">147</t>
  </si>
  <si>
    <t xml:space="preserve">148</t>
  </si>
  <si>
    <t xml:space="preserve">149</t>
  </si>
  <si>
    <t xml:space="preserve">150</t>
  </si>
  <si>
    <t xml:space="preserve">Матвеева Е.И., Патрикеева И.Д. Литературное чтение</t>
  </si>
  <si>
    <t xml:space="preserve">151</t>
  </si>
  <si>
    <t xml:space="preserve">152</t>
  </si>
  <si>
    <t xml:space="preserve">153</t>
  </si>
  <si>
    <t xml:space="preserve">154</t>
  </si>
  <si>
    <t xml:space="preserve">Меркин Г.С., Меркин Б.Г., Болотова С.А. / Под ред. Меркина Г.С. Литературное чтение</t>
  </si>
  <si>
    <t xml:space="preserve">155</t>
  </si>
  <si>
    <t xml:space="preserve">156</t>
  </si>
  <si>
    <t xml:space="preserve">157</t>
  </si>
  <si>
    <t xml:space="preserve">158</t>
  </si>
  <si>
    <t xml:space="preserve">Свиридова В.Ю. Литературное чтение</t>
  </si>
  <si>
    <t xml:space="preserve">159</t>
  </si>
  <si>
    <t xml:space="preserve">160</t>
  </si>
  <si>
    <t xml:space="preserve">161</t>
  </si>
  <si>
    <t xml:space="preserve">162</t>
  </si>
  <si>
    <t xml:space="preserve">Тимченко Л.И., Корепова К.Е., Грехнёва Г.М. Азбука. Учебник по обучению грамоте и чтению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Чуракова Н.А. Литературное чтение</t>
  </si>
  <si>
    <t xml:space="preserve">168</t>
  </si>
  <si>
    <t xml:space="preserve">169</t>
  </si>
  <si>
    <t xml:space="preserve">170</t>
  </si>
  <si>
    <t xml:space="preserve">Литературное чтение для школ с русским (неродным) и родным (нерусским) языком обучения</t>
  </si>
  <si>
    <t xml:space="preserve">171</t>
  </si>
  <si>
    <t xml:space="preserve">Митюшина Л.Д., Хамраева Е.А. Литературное чтение</t>
  </si>
  <si>
    <t xml:space="preserve">172</t>
  </si>
  <si>
    <t xml:space="preserve">Сафонова И.В., Чиж И.В., Черкезова М.В. Литературное чтение</t>
  </si>
  <si>
    <t xml:space="preserve">173</t>
  </si>
  <si>
    <t xml:space="preserve">Сафонова И.В., Черкезова М.В., Чиж И.В. Литературное чтение</t>
  </si>
  <si>
    <t xml:space="preserve">174</t>
  </si>
  <si>
    <t xml:space="preserve">Голованова М.В., Шарапова О.Ю. Литературное чтение</t>
  </si>
  <si>
    <t xml:space="preserve">175</t>
  </si>
  <si>
    <t xml:space="preserve">Балгазина А.Н. Хыгырчан киде (Литературное чтение)</t>
  </si>
  <si>
    <t xml:space="preserve">Хакасское книжное издательство</t>
  </si>
  <si>
    <t xml:space="preserve">176</t>
  </si>
  <si>
    <t xml:space="preserve">177</t>
  </si>
  <si>
    <t xml:space="preserve">Балгазина А.Н., Сагатаева Р.Н., Чебодаева Г.М. Хыгырчан киде (Литературное чтение)</t>
  </si>
  <si>
    <t xml:space="preserve">178</t>
  </si>
  <si>
    <t xml:space="preserve">Хакасский язык для школ с русским (неродным) и родным (нерусским) языком обучения</t>
  </si>
  <si>
    <t xml:space="preserve">179</t>
  </si>
  <si>
    <t xml:space="preserve">Троякова А.Ф., Балгазина А.Н., Толмачева Н.Я. Букварь</t>
  </si>
  <si>
    <t xml:space="preserve">180</t>
  </si>
  <si>
    <t xml:space="preserve">Толмачева Н.Я. Хакас тш (Хакасский язык)</t>
  </si>
  <si>
    <t xml:space="preserve">181</t>
  </si>
  <si>
    <t xml:space="preserve">Арчимаева М.С., Чебодаева М.Н., Субракова З.М. и др. Хакас тш (Хакасский язык)</t>
  </si>
  <si>
    <t xml:space="preserve">182</t>
  </si>
  <si>
    <t xml:space="preserve">183</t>
  </si>
  <si>
    <t xml:space="preserve">Иностранный язык</t>
  </si>
  <si>
    <t xml:space="preserve">Английский язык</t>
  </si>
  <si>
    <t xml:space="preserve">184</t>
  </si>
  <si>
    <t xml:space="preserve">Азарова С.И., Дружинина Э.Н., Ермолаева Е.В. и др. Английский язык</t>
  </si>
  <si>
    <t xml:space="preserve">Титул</t>
  </si>
  <si>
    <t xml:space="preserve">185</t>
  </si>
  <si>
    <t xml:space="preserve">186</t>
  </si>
  <si>
    <t xml:space="preserve">187</t>
  </si>
  <si>
    <t xml:space="preserve">Афанасьева О.В., Михеева И.В. Английский язык</t>
  </si>
  <si>
    <t xml:space="preserve">188</t>
  </si>
  <si>
    <t xml:space="preserve">189</t>
  </si>
  <si>
    <t xml:space="preserve">190</t>
  </si>
  <si>
    <t xml:space="preserve">Баранова К.М., Дули Д., Копылова В.В. и др. Английский язык</t>
  </si>
  <si>
    <t xml:space="preserve">191</t>
  </si>
  <si>
    <t xml:space="preserve">192</t>
  </si>
  <si>
    <t xml:space="preserve">193</t>
  </si>
  <si>
    <t xml:space="preserve">Биболетова М.З., Денисенко О.А., Трубанева Н.Н. Английский язык</t>
  </si>
  <si>
    <t xml:space="preserve">194</t>
  </si>
  <si>
    <t xml:space="preserve">195</t>
  </si>
  <si>
    <t xml:space="preserve">196</t>
  </si>
  <si>
    <t xml:space="preserve">Биболетова М.З., Ленская Е.А., Добрынина Н.В. Английский язык</t>
  </si>
  <si>
    <t xml:space="preserve">2- 3</t>
  </si>
  <si>
    <t xml:space="preserve">197</t>
  </si>
  <si>
    <t xml:space="preserve">Биболетова М.З., Добрынина Н.В., Трубанева Н.Н. и др. Английский язык</t>
  </si>
  <si>
    <t xml:space="preserve">3- 4</t>
  </si>
  <si>
    <t xml:space="preserve">198</t>
  </si>
  <si>
    <t xml:space="preserve">Богородицкая В.Н., Хрусталёва Л.В. Английский язык</t>
  </si>
  <si>
    <t xml:space="preserve">Версия</t>
  </si>
  <si>
    <t xml:space="preserve">199</t>
  </si>
  <si>
    <t xml:space="preserve">200</t>
  </si>
  <si>
    <t xml:space="preserve">201</t>
  </si>
  <si>
    <t xml:space="preserve">Быкова Н.И., Дули Д., Поспелова М.Д. и др. Английский язык</t>
  </si>
  <si>
    <t xml:space="preserve">202</t>
  </si>
  <si>
    <t xml:space="preserve">Быкова Н.И., Дули Д. , Поспелова М.Д. и др. Английский язык</t>
  </si>
  <si>
    <t xml:space="preserve">203</t>
  </si>
  <si>
    <t xml:space="preserve">204</t>
  </si>
  <si>
    <t xml:space="preserve">Вербицкая М.В., Оралова О.В., Эббс Б. и др. / Под ред. Вербицкой М.В. Английский язык</t>
  </si>
  <si>
    <t xml:space="preserve">205</t>
  </si>
  <si>
    <t xml:space="preserve">Вербицкая М.В., Эббс Б., Уорелл Э. и др. / Под ред. Вербицкой М.В. Английский язык</t>
  </si>
  <si>
    <t xml:space="preserve">206</t>
  </si>
  <si>
    <t xml:space="preserve">207</t>
  </si>
  <si>
    <t xml:space="preserve">Верещагина И.Н., Бондаренко К.А., Притыкина Т.А. Английский язык</t>
  </si>
  <si>
    <t xml:space="preserve">208</t>
  </si>
  <si>
    <t xml:space="preserve">Верещагина И.Н., Притыкина Т.А. Английский язык</t>
  </si>
  <si>
    <t xml:space="preserve">209</t>
  </si>
  <si>
    <t xml:space="preserve">Верещагина И.Н., Афанасьева О.В. Английский язык</t>
  </si>
  <si>
    <t xml:space="preserve">210</t>
  </si>
  <si>
    <t xml:space="preserve">Горячева Н.Ю., Ларькина С.В., Насоновская Е.В. Английский язык</t>
  </si>
  <si>
    <t xml:space="preserve">211</t>
  </si>
  <si>
    <t xml:space="preserve">212</t>
  </si>
  <si>
    <t xml:space="preserve">213</t>
  </si>
  <si>
    <t xml:space="preserve">Кауфман К.И., Кауфман М.Ю. Английский язык</t>
  </si>
  <si>
    <t xml:space="preserve">214</t>
  </si>
  <si>
    <t xml:space="preserve">215</t>
  </si>
  <si>
    <t xml:space="preserve">216</t>
  </si>
  <si>
    <t xml:space="preserve">Комарова Ю.А., Ларионова И.В., Перретт Ж. Английский язык</t>
  </si>
  <si>
    <t xml:space="preserve">217</t>
  </si>
  <si>
    <t xml:space="preserve">218</t>
  </si>
  <si>
    <t xml:space="preserve">219</t>
  </si>
  <si>
    <t xml:space="preserve">Кузовлев В.П., Перегудова Э.Ш., Пастухова С.А. и др. Английский язык</t>
  </si>
  <si>
    <t xml:space="preserve">220</t>
  </si>
  <si>
    <t xml:space="preserve">Кузовлев В.П., Лапа Н.М., Костина И.П. и др. Английский язык</t>
  </si>
  <si>
    <t xml:space="preserve">221</t>
  </si>
  <si>
    <t xml:space="preserve">Кузовлев В.П., Перегудова Э.Ш., Дуванова О.В. и др. Английский язык</t>
  </si>
  <si>
    <t xml:space="preserve">222</t>
  </si>
  <si>
    <t xml:space="preserve">Никитенко З.Н. Английский язык</t>
  </si>
  <si>
    <t xml:space="preserve">223</t>
  </si>
  <si>
    <t xml:space="preserve">Никитенко З.Н., Долгова Л.А. Английский язык</t>
  </si>
  <si>
    <t xml:space="preserve">224</t>
  </si>
  <si>
    <t xml:space="preserve">Никитенко З.Н., Безукладников К.Э. Английский язык</t>
  </si>
  <si>
    <t xml:space="preserve">225</t>
  </si>
  <si>
    <t xml:space="preserve">Святловская Е.А., Белоусова С.Ю., Гацкевич М.А. и др. Английский язык</t>
  </si>
  <si>
    <t xml:space="preserve">226</t>
  </si>
  <si>
    <t xml:space="preserve">227</t>
  </si>
  <si>
    <t xml:space="preserve">228</t>
  </si>
  <si>
    <t xml:space="preserve">Тер-Минасова С.Г., Узунова Л.М., Обукаускайте Д.С. и др. Английский язык</t>
  </si>
  <si>
    <t xml:space="preserve">229</t>
  </si>
  <si>
    <t xml:space="preserve">Тер-Минасова С.Г., Узунова Л.М., Сухина Е.И. Английский язык</t>
  </si>
  <si>
    <t xml:space="preserve">230</t>
  </si>
  <si>
    <t xml:space="preserve">Тер-Минасова С.Г., Узунова Л.М., Сухина Е.И. и др. Английский язык</t>
  </si>
  <si>
    <t xml:space="preserve">Испанский язык</t>
  </si>
  <si>
    <t xml:space="preserve">231</t>
  </si>
  <si>
    <t xml:space="preserve">Воинова А.А., Бухарова Ю.А., Морено К.В. Испанский язык</t>
  </si>
  <si>
    <t xml:space="preserve">232</t>
  </si>
  <si>
    <t xml:space="preserve">233</t>
  </si>
  <si>
    <t xml:space="preserve">Немецкий язык</t>
  </si>
  <si>
    <t xml:space="preserve">234</t>
  </si>
  <si>
    <t xml:space="preserve">Бим И.Л., Рыжова Л.И. Немецкий язык</t>
  </si>
  <si>
    <t xml:space="preserve">235</t>
  </si>
  <si>
    <t xml:space="preserve">Бим И.Л., Рыжова Л.И., Фомичева Л.М. Немецкий язык</t>
  </si>
  <si>
    <t xml:space="preserve">236</t>
  </si>
  <si>
    <t xml:space="preserve">237</t>
  </si>
  <si>
    <t xml:space="preserve">Гальскова Н.Д., Гез Н.И. Немецкий язык</t>
  </si>
  <si>
    <t xml:space="preserve">238</t>
  </si>
  <si>
    <t xml:space="preserve">239</t>
  </si>
  <si>
    <t xml:space="preserve">Финский язык</t>
  </si>
  <si>
    <t xml:space="preserve">240</t>
  </si>
  <si>
    <t xml:space="preserve">Сурьялайнен И.А., Потапова Е.А. / Под ред. Старшовой Т.И. Финский язык</t>
  </si>
  <si>
    <t xml:space="preserve">241</t>
  </si>
  <si>
    <t xml:space="preserve">Сурьялайнен И.А., Братчикова Н.С. / Под ред. Старшовой Т.И. Финский язык</t>
  </si>
  <si>
    <t xml:space="preserve">242</t>
  </si>
  <si>
    <t xml:space="preserve">Французский язык</t>
  </si>
  <si>
    <t xml:space="preserve">243</t>
  </si>
  <si>
    <t xml:space="preserve">Владимирова В.Г., Григорьева Е.Я. Французский язык</t>
  </si>
  <si>
    <t xml:space="preserve">244</t>
  </si>
  <si>
    <t xml:space="preserve">245</t>
  </si>
  <si>
    <t xml:space="preserve">246</t>
  </si>
  <si>
    <t xml:space="preserve">Касаткина Н.М., Белосельская Т.В.</t>
  </si>
  <si>
    <t xml:space="preserve">247</t>
  </si>
  <si>
    <t xml:space="preserve">Касаткина Н.М., Гусева А.В. Французский язык</t>
  </si>
  <si>
    <t xml:space="preserve">248</t>
  </si>
  <si>
    <t xml:space="preserve">Береговская Э.М. Французский язык</t>
  </si>
  <si>
    <t xml:space="preserve">249</t>
  </si>
  <si>
    <t xml:space="preserve">Кулигина А.С., Кирьянова М.Г. Французский язык</t>
  </si>
  <si>
    <t xml:space="preserve">250</t>
  </si>
  <si>
    <t xml:space="preserve">251</t>
  </si>
  <si>
    <t xml:space="preserve">Кулигина А.С. Французский язык</t>
  </si>
  <si>
    <t xml:space="preserve">Математика и информатика</t>
  </si>
  <si>
    <t xml:space="preserve">252</t>
  </si>
  <si>
    <t xml:space="preserve">Александрова Э.И. Математика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Александрова Л.А., Мордкович А.Г. Математика</t>
  </si>
  <si>
    <t xml:space="preserve">261</t>
  </si>
  <si>
    <t xml:space="preserve">262</t>
  </si>
  <si>
    <t xml:space="preserve">263</t>
  </si>
  <si>
    <t xml:space="preserve">264</t>
  </si>
  <si>
    <t xml:space="preserve">Аргинская И.И., Бененсон Е.П., Итина Л.С. и др. Математика</t>
  </si>
  <si>
    <t xml:space="preserve">265</t>
  </si>
  <si>
    <t xml:space="preserve">Аргинская И.И., Ивановская Е.И., Кормишина С.Н. Математика</t>
  </si>
  <si>
    <t xml:space="preserve">266</t>
  </si>
  <si>
    <t xml:space="preserve">267</t>
  </si>
  <si>
    <t xml:space="preserve">268</t>
  </si>
  <si>
    <t xml:space="preserve">Башмаков М.И., Нефёдова М.Г. Математика</t>
  </si>
  <si>
    <t xml:space="preserve">269</t>
  </si>
  <si>
    <t xml:space="preserve">270</t>
  </si>
  <si>
    <t xml:space="preserve">271</t>
  </si>
  <si>
    <t xml:space="preserve">272</t>
  </si>
  <si>
    <t xml:space="preserve">Бененсон Е.П., Паутова А.Г. Информатика и ИКТ</t>
  </si>
  <si>
    <t xml:space="preserve">273</t>
  </si>
  <si>
    <t xml:space="preserve">274</t>
  </si>
  <si>
    <t xml:space="preserve">275</t>
  </si>
  <si>
    <t xml:space="preserve">Беденко М.В. Математика</t>
  </si>
  <si>
    <t xml:space="preserve">276</t>
  </si>
  <si>
    <t xml:space="preserve">277</t>
  </si>
  <si>
    <t xml:space="preserve">278</t>
  </si>
  <si>
    <t xml:space="preserve">279</t>
  </si>
  <si>
    <t xml:space="preserve">Гейдман Б.П., Мишарина И.Э., Зверева Е.А. Математика</t>
  </si>
  <si>
    <t xml:space="preserve">280</t>
  </si>
  <si>
    <t xml:space="preserve">281</t>
  </si>
  <si>
    <t xml:space="preserve">282</t>
  </si>
  <si>
    <t xml:space="preserve">283</t>
  </si>
  <si>
    <t xml:space="preserve">Горячев А.В., Горина К.И., Волкова Т.О. Информатика</t>
  </si>
  <si>
    <t xml:space="preserve">284</t>
  </si>
  <si>
    <t xml:space="preserve">285</t>
  </si>
  <si>
    <t xml:space="preserve">Горячев А.В., Горина К.И., Суворова Н.И. Информатика</t>
  </si>
  <si>
    <t xml:space="preserve">286</t>
  </si>
  <si>
    <t xml:space="preserve">Горячев А.В. Информатика и ИКТ</t>
  </si>
  <si>
    <t xml:space="preserve">287</t>
  </si>
  <si>
    <t xml:space="preserve">288</t>
  </si>
  <si>
    <t xml:space="preserve">289</t>
  </si>
  <si>
    <t xml:space="preserve">Давыдов В.В., Горбов С.Ф., Микулина Г.Г. и др. Математика</t>
  </si>
  <si>
    <t xml:space="preserve">290</t>
  </si>
  <si>
    <t xml:space="preserve">291</t>
  </si>
  <si>
    <t xml:space="preserve">292</t>
  </si>
  <si>
    <t xml:space="preserve">293</t>
  </si>
  <si>
    <t xml:space="preserve">Демидова Т.Е., Козлова С.А., Тонких А.П. Математика</t>
  </si>
  <si>
    <t xml:space="preserve">294</t>
  </si>
  <si>
    <t xml:space="preserve">295</t>
  </si>
  <si>
    <t xml:space="preserve">296</t>
  </si>
  <si>
    <t xml:space="preserve">297</t>
  </si>
  <si>
    <t xml:space="preserve">Дорофеев Г.В., Миракова Т.Н. Математика</t>
  </si>
  <si>
    <t xml:space="preserve">298</t>
  </si>
  <si>
    <t xml:space="preserve">299</t>
  </si>
  <si>
    <t xml:space="preserve">300</t>
  </si>
  <si>
    <t xml:space="preserve">301</t>
  </si>
  <si>
    <t xml:space="preserve">Истомина Н.Б. Математика</t>
  </si>
  <si>
    <t xml:space="preserve">302</t>
  </si>
  <si>
    <t xml:space="preserve">303</t>
  </si>
  <si>
    <t xml:space="preserve">304</t>
  </si>
  <si>
    <t xml:space="preserve">305</t>
  </si>
  <si>
    <t xml:space="preserve">Матвеева Н.В., Челак Е.Н., Конопатова Н.К. и др. Информатика</t>
  </si>
  <si>
    <t xml:space="preserve">БИНОМ. Лаборатория знаний</t>
  </si>
  <si>
    <t xml:space="preserve">306</t>
  </si>
  <si>
    <t xml:space="preserve">307</t>
  </si>
  <si>
    <t xml:space="preserve">308</t>
  </si>
  <si>
    <t xml:space="preserve">Минаева С.С., Рослова Л.О., Рыдзе О.А. и др. / Под ред. Булычёва В.А. Математика</t>
  </si>
  <si>
    <t xml:space="preserve">309</t>
  </si>
  <si>
    <t xml:space="preserve">Минаева С.С., Рослова Л.О., Рыдзе О.А. / Под ред. Булычёва В.А. Математика</t>
  </si>
  <si>
    <t xml:space="preserve">310</t>
  </si>
  <si>
    <t xml:space="preserve">311</t>
  </si>
  <si>
    <t xml:space="preserve">Минаева С.С., Рослова Л.О. / Под ред. Булычёва В.А. Математика</t>
  </si>
  <si>
    <t xml:space="preserve">312</t>
  </si>
  <si>
    <t xml:space="preserve">Могилев А.В., Могилева В.Н., Цветкова М.С. Информатика</t>
  </si>
  <si>
    <t xml:space="preserve">313</t>
  </si>
  <si>
    <t xml:space="preserve">314</t>
  </si>
  <si>
    <t xml:space="preserve">Моро М.И., Степанова С.В., Волкова С.И. Математика</t>
  </si>
  <si>
    <t xml:space="preserve">315</t>
  </si>
  <si>
    <t xml:space="preserve">Моро М.И., Бантова М.А., Бельтюкова Г.В. и др. Математика</t>
  </si>
  <si>
    <t xml:space="preserve">316</t>
  </si>
  <si>
    <t xml:space="preserve">317</t>
  </si>
  <si>
    <t xml:space="preserve">318</t>
  </si>
  <si>
    <t xml:space="preserve">Муравин Г.К., Муравина О.В. Математика</t>
  </si>
  <si>
    <t xml:space="preserve">319</t>
  </si>
  <si>
    <t xml:space="preserve">320</t>
  </si>
  <si>
    <t xml:space="preserve">321</t>
  </si>
  <si>
    <t xml:space="preserve">322</t>
  </si>
  <si>
    <t xml:space="preserve">Нателаури Н.К., Маранин С. С. Информатика и ИКТ</t>
  </si>
  <si>
    <t xml:space="preserve">323</t>
  </si>
  <si>
    <t xml:space="preserve">324</t>
  </si>
  <si>
    <t xml:space="preserve">325</t>
  </si>
  <si>
    <t xml:space="preserve">Петерсон Л.Г. Математика</t>
  </si>
  <si>
    <t xml:space="preserve">Ювента</t>
  </si>
  <si>
    <t xml:space="preserve">326</t>
  </si>
  <si>
    <t xml:space="preserve">327</t>
  </si>
  <si>
    <t xml:space="preserve">328</t>
  </si>
  <si>
    <t xml:space="preserve">329</t>
  </si>
  <si>
    <t xml:space="preserve">Плаксин М.А., Иванова Н.Г., Русакова О.Л. Информатика</t>
  </si>
  <si>
    <t xml:space="preserve">330</t>
  </si>
  <si>
    <t xml:space="preserve">331</t>
  </si>
  <si>
    <t xml:space="preserve">Рудницкая В.Н., Кочурова Е.Э., Рыдзе О.А. Математика</t>
  </si>
  <si>
    <t xml:space="preserve">332</t>
  </si>
  <si>
    <t xml:space="preserve">Рудницкая В.Н., Юдачёва Т.В. Математика</t>
  </si>
  <si>
    <t xml:space="preserve">333</t>
  </si>
  <si>
    <t xml:space="preserve">334</t>
  </si>
  <si>
    <t xml:space="preserve">335</t>
  </si>
  <si>
    <t xml:space="preserve">Рудченко Т.А., Семёнов А.Л. / Под ред. Семёнова А.Л. Информатика</t>
  </si>
  <si>
    <t xml:space="preserve">336</t>
  </si>
  <si>
    <t xml:space="preserve">337</t>
  </si>
  <si>
    <t xml:space="preserve">338</t>
  </si>
  <si>
    <t xml:space="preserve">339</t>
  </si>
  <si>
    <t xml:space="preserve">Семёнов А.Л., Рудченко Т.А. Математика и информатика</t>
  </si>
  <si>
    <t xml:space="preserve">340</t>
  </si>
  <si>
    <t xml:space="preserve">341</t>
  </si>
  <si>
    <t xml:space="preserve">342</t>
  </si>
  <si>
    <t xml:space="preserve">343</t>
  </si>
  <si>
    <t xml:space="preserve">Семёнов А.Л., Рудченко Т.А. Информатика</t>
  </si>
  <si>
    <t xml:space="preserve">344</t>
  </si>
  <si>
    <t xml:space="preserve">3-4</t>
  </si>
  <si>
    <t xml:space="preserve">345</t>
  </si>
  <si>
    <t xml:space="preserve">346</t>
  </si>
  <si>
    <t xml:space="preserve">Чекин А.Л. Математика</t>
  </si>
  <si>
    <t xml:space="preserve">347</t>
  </si>
  <si>
    <t xml:space="preserve">348</t>
  </si>
  <si>
    <t xml:space="preserve">349</t>
  </si>
  <si>
    <t xml:space="preserve">Окружающий мир</t>
  </si>
  <si>
    <t xml:space="preserve">350</t>
  </si>
  <si>
    <t xml:space="preserve">Вахрушев А.А., Бурский О.В., Раутиан А.С. Окружающий мир</t>
  </si>
  <si>
    <t xml:space="preserve">351</t>
  </si>
  <si>
    <t xml:space="preserve">352</t>
  </si>
  <si>
    <t xml:space="preserve">Вахрушев А.А., Данилов Д.Д., Бурский О.В. и др. Окружающий мир</t>
  </si>
  <si>
    <t xml:space="preserve">353</t>
  </si>
  <si>
    <t xml:space="preserve">354</t>
  </si>
  <si>
    <t xml:space="preserve">Виноградова Н.Ф. Окружающий мир</t>
  </si>
  <si>
    <t xml:space="preserve">355</t>
  </si>
  <si>
    <t xml:space="preserve">356</t>
  </si>
  <si>
    <t xml:space="preserve">Виноградова Н.Ф., Калинова Г.С. Окружающий мир</t>
  </si>
  <si>
    <t xml:space="preserve">357</t>
  </si>
  <si>
    <t xml:space="preserve">358</t>
  </si>
  <si>
    <t xml:space="preserve">Гин А.А., Фаер С.А., Андржеевская И.Ю. Окружающий мир</t>
  </si>
  <si>
    <t xml:space="preserve">359</t>
  </si>
  <si>
    <t xml:space="preserve">360</t>
  </si>
  <si>
    <t xml:space="preserve">361</t>
  </si>
  <si>
    <t xml:space="preserve">362</t>
  </si>
  <si>
    <t xml:space="preserve">Дмитриева Н.Я., Казаков А.Н. Окружающий мир</t>
  </si>
  <si>
    <t xml:space="preserve">363</t>
  </si>
  <si>
    <t xml:space="preserve">364</t>
  </si>
  <si>
    <t xml:space="preserve">365</t>
  </si>
  <si>
    <t xml:space="preserve">366</t>
  </si>
  <si>
    <t xml:space="preserve">Ивченкова Г.Г., Потапов И.В. Окружающий мир</t>
  </si>
  <si>
    <t xml:space="preserve">367</t>
  </si>
  <si>
    <t xml:space="preserve">368</t>
  </si>
  <si>
    <t xml:space="preserve">Ивченкова Г.Г., Потапов И.В., Саплина Е.В. и др. Окружающий мир</t>
  </si>
  <si>
    <t xml:space="preserve">369</t>
  </si>
  <si>
    <t xml:space="preserve">370</t>
  </si>
  <si>
    <t xml:space="preserve">Клепинина З.А. Окружающий мир</t>
  </si>
  <si>
    <t xml:space="preserve">АСТ-ПРЕСС ШКОЛА</t>
  </si>
  <si>
    <t xml:space="preserve">371</t>
  </si>
  <si>
    <t xml:space="preserve">372</t>
  </si>
  <si>
    <t xml:space="preserve">Клепинина З.А., Ворожейкина Н.И. Окружающий мир</t>
  </si>
  <si>
    <t xml:space="preserve">373</t>
  </si>
  <si>
    <t xml:space="preserve">Ворожейкина Н.И., Клепинина З.А. Окружающий мир</t>
  </si>
  <si>
    <t xml:space="preserve">374</t>
  </si>
  <si>
    <t xml:space="preserve">Копп Е.В. Окружающий мир</t>
  </si>
  <si>
    <t xml:space="preserve">375</t>
  </si>
  <si>
    <t xml:space="preserve">376</t>
  </si>
  <si>
    <t xml:space="preserve">377</t>
  </si>
  <si>
    <t xml:space="preserve">378</t>
  </si>
  <si>
    <t xml:space="preserve">Плешаков А.А. Окружающий мир</t>
  </si>
  <si>
    <t xml:space="preserve">379</t>
  </si>
  <si>
    <t xml:space="preserve">380</t>
  </si>
  <si>
    <t xml:space="preserve">381</t>
  </si>
  <si>
    <t xml:space="preserve">Плешаков А.А., Крючкова Е.А. Окружающий мир</t>
  </si>
  <si>
    <t xml:space="preserve">382</t>
  </si>
  <si>
    <t xml:space="preserve">Плешаков А.А., Новицкая М.Ю. Окружающий мир</t>
  </si>
  <si>
    <t xml:space="preserve">383</t>
  </si>
  <si>
    <t xml:space="preserve">384</t>
  </si>
  <si>
    <t xml:space="preserve">385</t>
  </si>
  <si>
    <t xml:space="preserve">386</t>
  </si>
  <si>
    <t xml:space="preserve">Поглазова О.Т., Шилин В. Д. Окружающий мир</t>
  </si>
  <si>
    <t xml:space="preserve">387</t>
  </si>
  <si>
    <t xml:space="preserve">388</t>
  </si>
  <si>
    <t xml:space="preserve">Поглазова О.Т., Ворожейкина Н.И., Шилин В.Д. Окружающий мир</t>
  </si>
  <si>
    <t xml:space="preserve">389</t>
  </si>
  <si>
    <t xml:space="preserve">390</t>
  </si>
  <si>
    <t xml:space="preserve">Самкова В.А., Романова Н.И. Окружающий мир</t>
  </si>
  <si>
    <t xml:space="preserve">391</t>
  </si>
  <si>
    <t xml:space="preserve">392</t>
  </si>
  <si>
    <t xml:space="preserve">393</t>
  </si>
  <si>
    <t xml:space="preserve">394</t>
  </si>
  <si>
    <t xml:space="preserve">Саплина Е.В., Саплин А.И., Сивоглазов В.И. Окружающий мир</t>
  </si>
  <si>
    <t xml:space="preserve">395</t>
  </si>
  <si>
    <t xml:space="preserve">Сивоглазов В.И., Саплина Е.В., Саплин А.И. Окружающий мир</t>
  </si>
  <si>
    <t xml:space="preserve">396</t>
  </si>
  <si>
    <t xml:space="preserve">Саплина Е.В., Сивоглазов В.И., Саплин А.И. Окружающий мир</t>
  </si>
  <si>
    <t xml:space="preserve">397</t>
  </si>
  <si>
    <t xml:space="preserve">398</t>
  </si>
  <si>
    <t xml:space="preserve">Федотова О.Н., Трафимова Г.В., Трафимов С.А. Окружающий мир</t>
  </si>
  <si>
    <t xml:space="preserve">399</t>
  </si>
  <si>
    <t xml:space="preserve">400</t>
  </si>
  <si>
    <t xml:space="preserve">Федотова О.Н., Трафимова Г.В., Трафимов С.А. и др. Окружающий мир</t>
  </si>
  <si>
    <t xml:space="preserve">401</t>
  </si>
  <si>
    <t xml:space="preserve">402</t>
  </si>
  <si>
    <t xml:space="preserve">Чудинова Е.В., Букварёва Е.Н. Окружающий мир</t>
  </si>
  <si>
    <t xml:space="preserve">403</t>
  </si>
  <si>
    <t xml:space="preserve">404</t>
  </si>
  <si>
    <t xml:space="preserve">405</t>
  </si>
  <si>
    <t xml:space="preserve">Основы духовно-нравственной культуры народов России</t>
  </si>
  <si>
    <t xml:space="preserve">406</t>
  </si>
  <si>
    <t xml:space="preserve">Бунеев Р.Н., Данилов Д.Д., Кремлёва И.И. Основы духовно-нравственной культуры народов России. Светская этика</t>
  </si>
  <si>
    <t xml:space="preserve">407</t>
  </si>
  <si>
    <t xml:space="preserve">Богданов Н.Р., Добровольский В.В., Юдина С.М. Основы духовно-нравственной культуры народов России. Мировые религиозные культуры</t>
  </si>
  <si>
    <t xml:space="preserve">4-5</t>
  </si>
  <si>
    <t xml:space="preserve">408</t>
  </si>
  <si>
    <t xml:space="preserve">Васильева Т.Д., Савченко К.В., Тюляева Т.И. Основы духовно-нравственной культуры народов России. Основы светской этики</t>
  </si>
  <si>
    <t xml:space="preserve">409</t>
  </si>
  <si>
    <t xml:space="preserve">Виноградова Н.Ф., Власенко В.И., Поляков А.В. Основы духовно-нравственной культуры народов России</t>
  </si>
  <si>
    <t xml:space="preserve">410</t>
  </si>
  <si>
    <t xml:space="preserve">Ворожейкина Н.И., Заяц Д.В. Основы духовно-нравственной культуры народов России</t>
  </si>
  <si>
    <t xml:space="preserve">411</t>
  </si>
  <si>
    <t xml:space="preserve">Гогиберидзе Г.М. Основы духовно-нравственной культуры народов России</t>
  </si>
  <si>
    <t xml:space="preserve">412</t>
  </si>
  <si>
    <t xml:space="preserve">Гогиберидзе Г.М. Основы духовно-нравственной культуры народов России. Основы светской этики</t>
  </si>
  <si>
    <t xml:space="preserve">413</t>
  </si>
  <si>
    <t xml:space="preserve">414</t>
  </si>
  <si>
    <t xml:space="preserve">Костюкова Т.А., Воскресенский О.В., Савченко К.В. и др. Основы духовно-нравственной культуры народов России. Основы православной культуры</t>
  </si>
  <si>
    <t xml:space="preserve">415</t>
  </si>
  <si>
    <t xml:space="preserve">Амиров Р.Б., Насртдинова Ю.А., Савченко К.В. и др. Основы духовно-нравственной культуры народов России. Основы исламской культуры</t>
  </si>
  <si>
    <t xml:space="preserve">416</t>
  </si>
  <si>
    <t xml:space="preserve">Китинов Б.У., Савченко К.В., Якушкина М.С. Основы духовно-нравственной культуры народов России. Основы буддийской культуры</t>
  </si>
  <si>
    <t xml:space="preserve">417</t>
  </si>
  <si>
    <t xml:space="preserve">Пропирный Н.Г., Савченко К.В., Бурмина Т.Ю. Основы духовно-нравственной культуры народов России. Основы иудейской культуры</t>
  </si>
  <si>
    <t xml:space="preserve">418</t>
  </si>
  <si>
    <t xml:space="preserve">Амиров Р.Б., Воскресенский О.В., Горбачева Т.М. и др. Основы духовно-нравственной культуры народов России. Основы мировых религиозных культур</t>
  </si>
  <si>
    <t xml:space="preserve">419</t>
  </si>
  <si>
    <t xml:space="preserve">Шемшурин А.А., Брунчукова Н.М., Демин Р.Н. и др. Основы духовно-нравственной культуры народов России. Основы светской этики</t>
  </si>
  <si>
    <t xml:space="preserve">420</t>
  </si>
  <si>
    <t xml:space="preserve">Кураев А.В. Основы духовно-нравственной культуры народов России. Основы православной культуры</t>
  </si>
  <si>
    <t xml:space="preserve">421</t>
  </si>
  <si>
    <t xml:space="preserve">Латышина Д.И., Муртазин М.Ф. Основы духовно-нравственной культуры народов России. Основы исламской культуры</t>
  </si>
  <si>
    <t xml:space="preserve">422</t>
  </si>
  <si>
    <t xml:space="preserve">Чимитдоржиев В.Л. Основы духовно-нравственной культуры народов России. Основы буддийской культуры</t>
  </si>
  <si>
    <t xml:space="preserve">423</t>
  </si>
  <si>
    <t xml:space="preserve">Членов М.А., Миндрина Г.А., Глоцер А.В. Основы духовно-нравственной культуры народов России. Основы иудейской культуры</t>
  </si>
  <si>
    <t xml:space="preserve">424</t>
  </si>
  <si>
    <t xml:space="preserve">Беглов А.Л., Саплина Е.В., Токарева Е.С. и др. Основы духовно-нравственной культуры народов России. Основы мировых религиозных культур</t>
  </si>
  <si>
    <t xml:space="preserve">425</t>
  </si>
  <si>
    <t xml:space="preserve">Основы духовно-нравственной культуры народов России. Основы светской этики</t>
  </si>
  <si>
    <t xml:space="preserve">426</t>
  </si>
  <si>
    <t xml:space="preserve">Муравьёв А.В. Основы духовно-нравственной культуры народов России. Основы православной культуры</t>
  </si>
  <si>
    <t xml:space="preserve">427</t>
  </si>
  <si>
    <t xml:space="preserve">Шахнович М.М., Чумакова Т.В. Основы духовно-нравственной культуры народов России. Основы мировых религиозных культур</t>
  </si>
  <si>
    <t xml:space="preserve">428</t>
  </si>
  <si>
    <t xml:space="preserve">Шемшурина А.И. Основы духовно-нравственной культуры народов России. Основы светской этики</t>
  </si>
  <si>
    <t xml:space="preserve">429</t>
  </si>
  <si>
    <t xml:space="preserve">Николаева Е.И., Петрова Е.Н. Основы духовно-нравственной культуры народов России</t>
  </si>
  <si>
    <t xml:space="preserve">430</t>
  </si>
  <si>
    <t xml:space="preserve">Саплина Е.В., Саплин А.И. Основы духовно-нравственной культуры народов России</t>
  </si>
  <si>
    <t xml:space="preserve">431</t>
  </si>
  <si>
    <t xml:space="preserve">Сахаров А.Н., Кочегаров К.А. / Под ред. Сахарова А.Н. Основы духовно-нравственной культуры народов России. Основы религиозных культур народов России</t>
  </si>
  <si>
    <t xml:space="preserve">432</t>
  </si>
  <si>
    <t xml:space="preserve">Студеникин М.Т. Основы духовно-нравственной культуры народов России. Основы светской этики</t>
  </si>
  <si>
    <t xml:space="preserve">433</t>
  </si>
  <si>
    <t xml:space="preserve">Бородина А.В. Основы духовно-нравственной культуры народов России. Основы православной культуры</t>
  </si>
  <si>
    <t xml:space="preserve">434</t>
  </si>
  <si>
    <t xml:space="preserve">Янушкевичене О.Л., Васечко Ю.С., протоирей Виктор Дорофеев, Яшина О.Н. Основы духовно-нравственной культуры народов России. Основы православной культуры</t>
  </si>
  <si>
    <t xml:space="preserve">435</t>
  </si>
  <si>
    <t xml:space="preserve">Шевченко Л. Л. Основы духовно-нравственной культуры народов России. Основы православной культуры</t>
  </si>
  <si>
    <t xml:space="preserve">Центр поддержки культурно-исторических традиций Отечества</t>
  </si>
  <si>
    <t xml:space="preserve">Изобразительное искусство</t>
  </si>
  <si>
    <t xml:space="preserve">436</t>
  </si>
  <si>
    <t xml:space="preserve">Ашикова С.Г. / Под ред. Мелик-Пашаева А.А. Изобразительное искусство</t>
  </si>
  <si>
    <t xml:space="preserve">437</t>
  </si>
  <si>
    <t xml:space="preserve">438</t>
  </si>
  <si>
    <t xml:space="preserve">439</t>
  </si>
  <si>
    <t xml:space="preserve">440</t>
  </si>
  <si>
    <t xml:space="preserve">Кашекова И.Э., Кашеков А.Л. Изобразительное искусство</t>
  </si>
  <si>
    <t xml:space="preserve">441</t>
  </si>
  <si>
    <t xml:space="preserve">442</t>
  </si>
  <si>
    <t xml:space="preserve">443</t>
  </si>
  <si>
    <t xml:space="preserve">444</t>
  </si>
  <si>
    <t xml:space="preserve">Копцева Т.А., Копцев В.П., Копцев Е.В. Изобразительное искусство</t>
  </si>
  <si>
    <t xml:space="preserve">445</t>
  </si>
  <si>
    <t xml:space="preserve">446</t>
  </si>
  <si>
    <t xml:space="preserve">447</t>
  </si>
  <si>
    <t xml:space="preserve">448</t>
  </si>
  <si>
    <t xml:space="preserve">Яхонт</t>
  </si>
  <si>
    <t xml:space="preserve">449</t>
  </si>
  <si>
    <t xml:space="preserve">450</t>
  </si>
  <si>
    <t xml:space="preserve">451</t>
  </si>
  <si>
    <t xml:space="preserve">452</t>
  </si>
  <si>
    <t xml:space="preserve">Коротеева Е.И. Изобразительное искусство</t>
  </si>
  <si>
    <t xml:space="preserve">453</t>
  </si>
  <si>
    <t xml:space="preserve">454</t>
  </si>
  <si>
    <t xml:space="preserve">455</t>
  </si>
  <si>
    <t xml:space="preserve">456</t>
  </si>
  <si>
    <t xml:space="preserve">Кузин В.С., Кубышкина Э.И. Изобразительное искусство</t>
  </si>
  <si>
    <t xml:space="preserve">457</t>
  </si>
  <si>
    <t xml:space="preserve">458</t>
  </si>
  <si>
    <t xml:space="preserve">459</t>
  </si>
  <si>
    <t xml:space="preserve">Кузин В.С. Изобразительное искусство</t>
  </si>
  <si>
    <t xml:space="preserve">460</t>
  </si>
  <si>
    <t xml:space="preserve">Куревина О.А., Ковалевская Е.Д. Изобразительное искусство</t>
  </si>
  <si>
    <t xml:space="preserve">461</t>
  </si>
  <si>
    <t xml:space="preserve">462</t>
  </si>
  <si>
    <t xml:space="preserve">463</t>
  </si>
  <si>
    <t xml:space="preserve">464</t>
  </si>
  <si>
    <t xml:space="preserve">Неменская Л.А. / Под ред. Неменского Б.М. Изобразительное искусство</t>
  </si>
  <si>
    <t xml:space="preserve">465</t>
  </si>
  <si>
    <t xml:space="preserve">Коротеева Е.И. / Под ред. Неменского Б.М. Изобразительное искусство</t>
  </si>
  <si>
    <t xml:space="preserve">466</t>
  </si>
  <si>
    <t xml:space="preserve">Горяева Н.А. / Под ред. Неменского Б.М. Изобразительное искусство</t>
  </si>
  <si>
    <t xml:space="preserve">467</t>
  </si>
  <si>
    <t xml:space="preserve">468</t>
  </si>
  <si>
    <t xml:space="preserve">Пурик Э.Э., Ахадуллина Н.Э. Изобразительное искусство</t>
  </si>
  <si>
    <t xml:space="preserve">1-2</t>
  </si>
  <si>
    <t xml:space="preserve">469</t>
  </si>
  <si>
    <t xml:space="preserve">470</t>
  </si>
  <si>
    <t xml:space="preserve">Савенкова Л.Г., Ермолинская Е.А., Селиванова Т.В. и др. Изобразительное искусство</t>
  </si>
  <si>
    <t xml:space="preserve">471</t>
  </si>
  <si>
    <t xml:space="preserve">472</t>
  </si>
  <si>
    <t xml:space="preserve">473</t>
  </si>
  <si>
    <t xml:space="preserve">474</t>
  </si>
  <si>
    <t xml:space="preserve">Савенкова Л.Г., Ермолинская Е.А. Изобразительное искусство</t>
  </si>
  <si>
    <t xml:space="preserve">475</t>
  </si>
  <si>
    <t xml:space="preserve">476</t>
  </si>
  <si>
    <t xml:space="preserve">477</t>
  </si>
  <si>
    <t xml:space="preserve">478</t>
  </si>
  <si>
    <t xml:space="preserve">Сокольникова Н.М. Изобразительное искусство</t>
  </si>
  <si>
    <t xml:space="preserve">479</t>
  </si>
  <si>
    <t xml:space="preserve">480</t>
  </si>
  <si>
    <t xml:space="preserve">481</t>
  </si>
  <si>
    <t xml:space="preserve">482</t>
  </si>
  <si>
    <t xml:space="preserve">Шпикалова Т.Я., Ершова Л.В. Изобразительное искусство</t>
  </si>
  <si>
    <t xml:space="preserve">483</t>
  </si>
  <si>
    <t xml:space="preserve">484</t>
  </si>
  <si>
    <t xml:space="preserve">485</t>
  </si>
  <si>
    <t xml:space="preserve">Музыка</t>
  </si>
  <si>
    <t xml:space="preserve">486</t>
  </si>
  <si>
    <t xml:space="preserve">Алеев В.В., Кичак Т.Н. Музыка</t>
  </si>
  <si>
    <t xml:space="preserve">487</t>
  </si>
  <si>
    <t xml:space="preserve">488</t>
  </si>
  <si>
    <t xml:space="preserve">489</t>
  </si>
  <si>
    <t xml:space="preserve">Алеев В.В. Музыка</t>
  </si>
  <si>
    <t xml:space="preserve">490</t>
  </si>
  <si>
    <t xml:space="preserve">Бакланова Т.И. Музыка</t>
  </si>
  <si>
    <t xml:space="preserve">491</t>
  </si>
  <si>
    <t xml:space="preserve">492</t>
  </si>
  <si>
    <t xml:space="preserve">493</t>
  </si>
  <si>
    <t xml:space="preserve">494</t>
  </si>
  <si>
    <t xml:space="preserve">Кабкова Е.П., Парсаданова М.Г. Музыка</t>
  </si>
  <si>
    <t xml:space="preserve">495</t>
  </si>
  <si>
    <t xml:space="preserve">496</t>
  </si>
  <si>
    <t xml:space="preserve">497</t>
  </si>
  <si>
    <t xml:space="preserve">498</t>
  </si>
  <si>
    <t xml:space="preserve">Красильникова М.С., Яшмолкина О.Н., Нехаева О.И. Музыка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Критская Е.Д., Сергеева Г.П., Шмагина Т.С. Музыка</t>
  </si>
  <si>
    <t xml:space="preserve">507</t>
  </si>
  <si>
    <t xml:space="preserve">508</t>
  </si>
  <si>
    <t xml:space="preserve">509</t>
  </si>
  <si>
    <t xml:space="preserve">510</t>
  </si>
  <si>
    <t xml:space="preserve">Ригина Г.С. Музыка</t>
  </si>
  <si>
    <t xml:space="preserve">511</t>
  </si>
  <si>
    <t xml:space="preserve">512</t>
  </si>
  <si>
    <t xml:space="preserve">513</t>
  </si>
  <si>
    <t xml:space="preserve">514</t>
  </si>
  <si>
    <t xml:space="preserve">Рытов Д.А. Музыка</t>
  </si>
  <si>
    <t xml:space="preserve">515</t>
  </si>
  <si>
    <t xml:space="preserve">516</t>
  </si>
  <si>
    <t xml:space="preserve">517</t>
  </si>
  <si>
    <t xml:space="preserve">518</t>
  </si>
  <si>
    <t xml:space="preserve">Усачёва В.О., Школяр Л.В. Музыка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Челышева Т.В., Кузнецова В.В. Музыка</t>
  </si>
  <si>
    <t xml:space="preserve">527</t>
  </si>
  <si>
    <t xml:space="preserve">528</t>
  </si>
  <si>
    <t xml:space="preserve">529</t>
  </si>
  <si>
    <t xml:space="preserve">530</t>
  </si>
  <si>
    <t xml:space="preserve">Школяр Л.В., Алексеева Л.Л. Музыка</t>
  </si>
  <si>
    <t xml:space="preserve">531</t>
  </si>
  <si>
    <t xml:space="preserve">532</t>
  </si>
  <si>
    <t xml:space="preserve">533</t>
  </si>
  <si>
    <t xml:space="preserve">Технология</t>
  </si>
  <si>
    <t xml:space="preserve">534</t>
  </si>
  <si>
    <t xml:space="preserve">Геронимус Т.М. Технология</t>
  </si>
  <si>
    <t xml:space="preserve">535</t>
  </si>
  <si>
    <t xml:space="preserve">536</t>
  </si>
  <si>
    <t xml:space="preserve">537</t>
  </si>
  <si>
    <t xml:space="preserve">538</t>
  </si>
  <si>
    <t xml:space="preserve">Конышева Н.М. Технология</t>
  </si>
  <si>
    <t xml:space="preserve">539</t>
  </si>
  <si>
    <t xml:space="preserve">540</t>
  </si>
  <si>
    <t xml:space="preserve">541</t>
  </si>
  <si>
    <t xml:space="preserve">542</t>
  </si>
  <si>
    <t xml:space="preserve">Куревина О.А., Лутцева Е.А. Технология</t>
  </si>
  <si>
    <t xml:space="preserve">543</t>
  </si>
  <si>
    <t xml:space="preserve">544</t>
  </si>
  <si>
    <t xml:space="preserve">545</t>
  </si>
  <si>
    <t xml:space="preserve">546</t>
  </si>
  <si>
    <t xml:space="preserve">Лутцева Е.А. Технология</t>
  </si>
  <si>
    <t xml:space="preserve">547</t>
  </si>
  <si>
    <t xml:space="preserve">548</t>
  </si>
  <si>
    <t xml:space="preserve">549</t>
  </si>
  <si>
    <t xml:space="preserve">550</t>
  </si>
  <si>
    <t xml:space="preserve">Лутцева Е.А., Зуева Т.П. Технология</t>
  </si>
  <si>
    <t xml:space="preserve">551</t>
  </si>
  <si>
    <t xml:space="preserve">552</t>
  </si>
  <si>
    <t xml:space="preserve">553</t>
  </si>
  <si>
    <t xml:space="preserve">554</t>
  </si>
  <si>
    <t xml:space="preserve">Малышева Н.А. Технология</t>
  </si>
  <si>
    <t xml:space="preserve">555</t>
  </si>
  <si>
    <t xml:space="preserve">556</t>
  </si>
  <si>
    <t xml:space="preserve">557</t>
  </si>
  <si>
    <t xml:space="preserve">Малышева Н.А., Масленикова О.Н. Технология</t>
  </si>
  <si>
    <t xml:space="preserve">558</t>
  </si>
  <si>
    <t xml:space="preserve">Огерчук Л.Ю. Технология</t>
  </si>
  <si>
    <t xml:space="preserve">559</t>
  </si>
  <si>
    <t xml:space="preserve">560</t>
  </si>
  <si>
    <t xml:space="preserve">561</t>
  </si>
  <si>
    <t xml:space="preserve">562</t>
  </si>
  <si>
    <t xml:space="preserve">Рагозина Т.М., Гринёва А.А. Технология</t>
  </si>
  <si>
    <t xml:space="preserve">563</t>
  </si>
  <si>
    <t xml:space="preserve">Рагозина Т.М., Гринёва А.А., Голованова И.Л. Технология</t>
  </si>
  <si>
    <t xml:space="preserve">564</t>
  </si>
  <si>
    <t xml:space="preserve">Рагозина Т.М., Гринёва А.А., Мылова И.Б. Технология</t>
  </si>
  <si>
    <t xml:space="preserve">565</t>
  </si>
  <si>
    <t xml:space="preserve">566</t>
  </si>
  <si>
    <t xml:space="preserve">Роговцева Н.И., Богданова Н.В., Фрейтаг И.П. Технология</t>
  </si>
  <si>
    <t xml:space="preserve">567</t>
  </si>
  <si>
    <t xml:space="preserve">Роговцева Н.И., Богданова Н.В., Добромыслова Н.В. Технология</t>
  </si>
  <si>
    <t xml:space="preserve">568</t>
  </si>
  <si>
    <t xml:space="preserve">569</t>
  </si>
  <si>
    <t xml:space="preserve">Роговцева Н.И., Богданова Н.В., Шипилова Н.В. и др. Технология</t>
  </si>
  <si>
    <t xml:space="preserve">570</t>
  </si>
  <si>
    <t xml:space="preserve">Узорова О.В., Нефёдова Е.А. Технология</t>
  </si>
  <si>
    <t xml:space="preserve">571</t>
  </si>
  <si>
    <t xml:space="preserve">572</t>
  </si>
  <si>
    <t xml:space="preserve">573</t>
  </si>
  <si>
    <t xml:space="preserve">574</t>
  </si>
  <si>
    <t xml:space="preserve">Хохлова М.В., Синица Н.В., Симоненко В.Д. и др. Технология</t>
  </si>
  <si>
    <t xml:space="preserve">575</t>
  </si>
  <si>
    <t xml:space="preserve">576</t>
  </si>
  <si>
    <t xml:space="preserve">577</t>
  </si>
  <si>
    <t xml:space="preserve">578</t>
  </si>
  <si>
    <t xml:space="preserve">Цирулик Н.А., Проснякова Т.Н. Технология</t>
  </si>
  <si>
    <t xml:space="preserve">579</t>
  </si>
  <si>
    <t xml:space="preserve">580</t>
  </si>
  <si>
    <t xml:space="preserve">Цирулик Н.А., Хлебникова С.И. Технология</t>
  </si>
  <si>
    <t xml:space="preserve">581</t>
  </si>
  <si>
    <t xml:space="preserve">Цирулик Н.А., Хлебникова С.И., Нагель О.И. и др. Технология</t>
  </si>
  <si>
    <t xml:space="preserve">582</t>
  </si>
  <si>
    <t xml:space="preserve">Шклярова Т.В., Есенина С.А. Технология</t>
  </si>
  <si>
    <t xml:space="preserve">583</t>
  </si>
  <si>
    <t xml:space="preserve">584</t>
  </si>
  <si>
    <t xml:space="preserve">585</t>
  </si>
  <si>
    <t xml:space="preserve">Физическая культура</t>
  </si>
  <si>
    <t xml:space="preserve">586</t>
  </si>
  <si>
    <t xml:space="preserve">Барышников В.Я., Белоусов А.И. / Под ред. Виленского М.Я. Физическая культура</t>
  </si>
  <si>
    <t xml:space="preserve">587</t>
  </si>
  <si>
    <t xml:space="preserve">588</t>
  </si>
  <si>
    <t xml:space="preserve">Винер И.А., Горбулина Н.М., Цыганкова О.Д. / Под ред. Винер И.А. Физическая культура. Гимнастика</t>
  </si>
  <si>
    <t xml:space="preserve">1-4</t>
  </si>
  <si>
    <t xml:space="preserve">589</t>
  </si>
  <si>
    <t xml:space="preserve">Егоров Б.Б., Пересадина Ю.Е. Физическая культура</t>
  </si>
  <si>
    <t xml:space="preserve">590</t>
  </si>
  <si>
    <t xml:space="preserve">Лисицкая Т.С., Новикова Л.А. Физическая культура</t>
  </si>
  <si>
    <t xml:space="preserve">591</t>
  </si>
  <si>
    <t xml:space="preserve">592</t>
  </si>
  <si>
    <t xml:space="preserve">593</t>
  </si>
  <si>
    <t xml:space="preserve">Литвинов Е.Н., Анисимова М.В., Торочкова Т.Ю. / Под ред. Виленского М.Я. Физическая культура</t>
  </si>
  <si>
    <t xml:space="preserve">594</t>
  </si>
  <si>
    <t xml:space="preserve">595</t>
  </si>
  <si>
    <t xml:space="preserve">Лях В.И. Физическая культура</t>
  </si>
  <si>
    <t xml:space="preserve">596</t>
  </si>
  <si>
    <t xml:space="preserve">Матвеев А.П. Физическая культура</t>
  </si>
  <si>
    <t xml:space="preserve">597</t>
  </si>
  <si>
    <t xml:space="preserve">598</t>
  </si>
  <si>
    <t xml:space="preserve">599</t>
  </si>
  <si>
    <t xml:space="preserve">Петрова Т.В., Копылов Ю.А., Полянская Н.В. и др. Физическая культура</t>
  </si>
  <si>
    <t xml:space="preserve">600</t>
  </si>
  <si>
    <t xml:space="preserve">601</t>
  </si>
  <si>
    <t xml:space="preserve">Погадаев Г.И. Физическая культура</t>
  </si>
  <si>
    <t xml:space="preserve">1- 2</t>
  </si>
  <si>
    <t xml:space="preserve">602</t>
  </si>
  <si>
    <t xml:space="preserve">603</t>
  </si>
  <si>
    <t xml:space="preserve">Тарнопольская Р.И., Мишин Б.И. Физическая культура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Шаулин В.Н. Физическая культура</t>
  </si>
  <si>
    <t xml:space="preserve">612</t>
  </si>
  <si>
    <t xml:space="preserve">Шишкина А.В., Алимпиева О.П., Брехов Л.В. Физическая культура</t>
  </si>
  <si>
    <t xml:space="preserve">613</t>
  </si>
  <si>
    <t xml:space="preserve">614</t>
  </si>
  <si>
    <t xml:space="preserve">Шишкина А.В., Алимпиева О.П., Бисеров В.В. Физическая культура</t>
  </si>
  <si>
    <t xml:space="preserve">615</t>
  </si>
  <si>
    <t xml:space="preserve">Учебники, содержание которых соответствует федеральному компоненту государственного образовательного стандарта общего образования</t>
  </si>
  <si>
    <t xml:space="preserve">616</t>
  </si>
  <si>
    <t xml:space="preserve">Основное общее образование</t>
  </si>
  <si>
    <t xml:space="preserve">Учебники, содержание которых соответствует федеральному государственному образовательному стандарту основного общего образования</t>
  </si>
  <si>
    <t xml:space="preserve">617</t>
  </si>
  <si>
    <t xml:space="preserve">Бабайцева В.В. Русский язык</t>
  </si>
  <si>
    <t xml:space="preserve">5-9</t>
  </si>
  <si>
    <t xml:space="preserve">618</t>
  </si>
  <si>
    <t xml:space="preserve">Бабайцева В.В., Чеснокова Л.Д. Русский язык</t>
  </si>
  <si>
    <t xml:space="preserve">619</t>
  </si>
  <si>
    <t xml:space="preserve">Купалова А.Ю., Никитина Е.И. Русский язык</t>
  </si>
  <si>
    <t xml:space="preserve">620</t>
  </si>
  <si>
    <t xml:space="preserve">Лидман-Орлова Г.К., Никитина Е.И. Русский язык</t>
  </si>
  <si>
    <t xml:space="preserve">621</t>
  </si>
  <si>
    <t xml:space="preserve">Пименова С.Н., Никитина Е.И. Русский язык</t>
  </si>
  <si>
    <t xml:space="preserve">622</t>
  </si>
  <si>
    <t xml:space="preserve">Пичугов Ю.С., Никитина Е.И. Русский язык</t>
  </si>
  <si>
    <t xml:space="preserve">623</t>
  </si>
  <si>
    <t xml:space="preserve">624</t>
  </si>
  <si>
    <t xml:space="preserve">Бунеев Р.Н., Бунеева Е.В., Комиссарова Л.Ю. и др. Русский язык</t>
  </si>
  <si>
    <t xml:space="preserve">625</t>
  </si>
  <si>
    <t xml:space="preserve">Бунеев Р.Н., Бунеева Е.В., Комиссарова Л.Ю. и др. Н.А. Русский язык</t>
  </si>
  <si>
    <t xml:space="preserve">626</t>
  </si>
  <si>
    <t xml:space="preserve">627</t>
  </si>
  <si>
    <t xml:space="preserve">628</t>
  </si>
  <si>
    <t xml:space="preserve">Бунеев Р.Н., Бунеева Е.В., Барова Е.С. и др. Русский язык</t>
  </si>
  <si>
    <t xml:space="preserve">629</t>
  </si>
  <si>
    <t xml:space="preserve">Быстрова Е.А., Александрова О.М., Семёнова Е.Е. и др. Русский язык</t>
  </si>
  <si>
    <t xml:space="preserve">630</t>
  </si>
  <si>
    <t xml:space="preserve">Быстрова Е.А., Александрова О.М., Сапронова Т.Ф. и др. Русский язык</t>
  </si>
  <si>
    <t xml:space="preserve">631</t>
  </si>
  <si>
    <t xml:space="preserve">Быстрова Е.А., Мангутова Н.В., Шабанова И.Л. Русский язык</t>
  </si>
  <si>
    <t xml:space="preserve">632</t>
  </si>
  <si>
    <t xml:space="preserve">Быстрова Е.А., Мангутова Н.В., Потемкина Т.В. и др. Русский язык</t>
  </si>
  <si>
    <t xml:space="preserve">633</t>
  </si>
  <si>
    <t xml:space="preserve">Кудрявцева Т.С., Арзуманова Р.А., Нефедова Р.М. и др. Русский язык</t>
  </si>
  <si>
    <t xml:space="preserve">634</t>
  </si>
  <si>
    <t xml:space="preserve">Быстрова Е.А., Кибирева Л.В., Гостева Ю.Н. и др. / Под ред. Быстровой Е.А. Русский язык</t>
  </si>
  <si>
    <t xml:space="preserve">635</t>
  </si>
  <si>
    <t xml:space="preserve">636</t>
  </si>
  <si>
    <t xml:space="preserve">Быстрова Е.А., Гостева Ю.Н., Кибирева Л.В. / Под ред. Быстровой Е.А. Русский язык</t>
  </si>
  <si>
    <t xml:space="preserve">637</t>
  </si>
  <si>
    <t xml:space="preserve">Быстрова Е.А., Кибирева Л.В., Фаттахова Н.Н. и др. / Под ред. Быстровой Е.А. Русский язык</t>
  </si>
  <si>
    <t xml:space="preserve">638</t>
  </si>
  <si>
    <t xml:space="preserve">639</t>
  </si>
  <si>
    <t xml:space="preserve">Граник Г.Г., Борисенко Н.А., Бондаренко С.М. / Под ред. Граник Г.Г. Русский язык</t>
  </si>
  <si>
    <t xml:space="preserve">640</t>
  </si>
  <si>
    <t xml:space="preserve">Граник Г.Г., Борисенко Н.А., Владимирская Г.Н. и др. / Под ред. Граник Г.Г. Русский язык</t>
  </si>
  <si>
    <t xml:space="preserve">641</t>
  </si>
  <si>
    <t xml:space="preserve">642</t>
  </si>
  <si>
    <t xml:space="preserve">643</t>
  </si>
  <si>
    <t xml:space="preserve">Граник Г.Г., Борисенко Н.А., Владимирская Г.Н. / Под ред. Граник Г.Г. Русский язык</t>
  </si>
  <si>
    <t xml:space="preserve">644</t>
  </si>
  <si>
    <t xml:space="preserve">Ладыженская Т.А., Баранов М.Т., Тростенцова Л.А. и др. Русский язык</t>
  </si>
  <si>
    <t xml:space="preserve">645</t>
  </si>
  <si>
    <t xml:space="preserve">Баранов М.Т., Ладыженская Т.А., Тростенцова Л.А. и др. Русский язык</t>
  </si>
  <si>
    <t xml:space="preserve">646</t>
  </si>
  <si>
    <t xml:space="preserve">647</t>
  </si>
  <si>
    <t xml:space="preserve">Тростенцова Л.А., Ладыженская Т.А., Дейкина А.Д. и др. Русский язык</t>
  </si>
  <si>
    <t xml:space="preserve">648</t>
  </si>
  <si>
    <t xml:space="preserve">649</t>
  </si>
  <si>
    <t xml:space="preserve">Львова С.И., Львов В.В. Русский язык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анов М.В., Кузьмина С.М., Ильинская И.С. и др. / Под ред. Панова М.В. Русский язык</t>
  </si>
  <si>
    <t xml:space="preserve">655</t>
  </si>
  <si>
    <t xml:space="preserve">Панов М.В., Кузьмина С.М., Булатова Л.Н. и др. / Под ред. Панова М.В. Русский язык</t>
  </si>
  <si>
    <t xml:space="preserve">656</t>
  </si>
  <si>
    <t xml:space="preserve">657</t>
  </si>
  <si>
    <t xml:space="preserve">658</t>
  </si>
  <si>
    <t xml:space="preserve">659</t>
  </si>
  <si>
    <t xml:space="preserve">Разумовская М.М., Львова С.И., Капинос В.И. и др. Русский язык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Рыбченкова Л.М., Александрова О.М., Глазков А.В. и др. Русский язык</t>
  </si>
  <si>
    <t xml:space="preserve">665</t>
  </si>
  <si>
    <t xml:space="preserve">Рыбченкова Л.М., Александрова О.М., Загоровская О.В. и др. Русский язык</t>
  </si>
  <si>
    <t xml:space="preserve">666</t>
  </si>
  <si>
    <t xml:space="preserve">667</t>
  </si>
  <si>
    <t xml:space="preserve">668</t>
  </si>
  <si>
    <t xml:space="preserve">669</t>
  </si>
  <si>
    <t xml:space="preserve">Шмелёв А.Д., Флоренская Э.А., Габович Ф.Е. и др. / Под ред. Шмелёва А.Д. Русский язык</t>
  </si>
  <si>
    <t xml:space="preserve">670</t>
  </si>
  <si>
    <t xml:space="preserve">Шмелёв А.Д., Флоренская Э.А., Пешков И.В. и др. / Под ред. Шмелёва А.Д. Русский язык</t>
  </si>
  <si>
    <t xml:space="preserve">671</t>
  </si>
  <si>
    <t xml:space="preserve">672</t>
  </si>
  <si>
    <t xml:space="preserve">673</t>
  </si>
  <si>
    <t xml:space="preserve">Шмелёв А.Д., Флоренская Э.А., Митюрёв С.Н. и др. / Под ред. Шмелёва А.Д. Русский язык</t>
  </si>
  <si>
    <t xml:space="preserve">674</t>
  </si>
  <si>
    <t xml:space="preserve">Ашурова С.Д., Никольская Г.Н., Сукунов Х.Х., Хасанов Н.Н. Русский язык</t>
  </si>
  <si>
    <t xml:space="preserve">Просвещение СПб</t>
  </si>
  <si>
    <t xml:space="preserve">675</t>
  </si>
  <si>
    <t xml:space="preserve">676</t>
  </si>
  <si>
    <t xml:space="preserve">677</t>
  </si>
  <si>
    <t xml:space="preserve">Сабаткоев Р.Б. Русский язык</t>
  </si>
  <si>
    <t xml:space="preserve">678</t>
  </si>
  <si>
    <t xml:space="preserve">679</t>
  </si>
  <si>
    <t xml:space="preserve">Саяхова Л.Г., Назарова М.Д. Русский язык</t>
  </si>
  <si>
    <t xml:space="preserve">680</t>
  </si>
  <si>
    <t xml:space="preserve">681</t>
  </si>
  <si>
    <t xml:space="preserve">Саяхова Л.Г., Ягафарова Г.Г., Ямалетдинова А.М. Русский язык</t>
  </si>
  <si>
    <t xml:space="preserve">682</t>
  </si>
  <si>
    <t xml:space="preserve">Саяхова Л.Г., Галлямова Н.Ш. Русский язык</t>
  </si>
  <si>
    <t xml:space="preserve">683</t>
  </si>
  <si>
    <t xml:space="preserve">Саяхова Л.Г., Дорожкина Т.Н., Муллагалиева Л.К. Русский язык</t>
  </si>
  <si>
    <t xml:space="preserve">Литература</t>
  </si>
  <si>
    <t xml:space="preserve">684</t>
  </si>
  <si>
    <t xml:space="preserve">Бунеев Р.Н., Бунеева Е.В. Литература</t>
  </si>
  <si>
    <t xml:space="preserve">685</t>
  </si>
  <si>
    <t xml:space="preserve">686</t>
  </si>
  <si>
    <t xml:space="preserve">687</t>
  </si>
  <si>
    <t xml:space="preserve">688</t>
  </si>
  <si>
    <t xml:space="preserve">Бунеев Р.Н., Бунеева Е.В., Чиндилова О.В. Литература</t>
  </si>
  <si>
    <t xml:space="preserve">689</t>
  </si>
  <si>
    <t xml:space="preserve">Кац Э.Э., Карнаух Н.Л. Литература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Коровина В.Я., Журавлёв В.П., Коровин В.И. Литература</t>
  </si>
  <si>
    <t xml:space="preserve">695</t>
  </si>
  <si>
    <t xml:space="preserve">Полухина В.П., Коровина В.Я., Журавлёв В.П. и др. / Под ред. Коровиной В.Я. Литература</t>
  </si>
  <si>
    <t xml:space="preserve">696</t>
  </si>
  <si>
    <t xml:space="preserve">697</t>
  </si>
  <si>
    <t xml:space="preserve">698</t>
  </si>
  <si>
    <t xml:space="preserve">Коровина В.Я., Журавлёв В.П., Коровин В.И. и др. / Под ред. Коровиной В.Я. Литература</t>
  </si>
  <si>
    <t xml:space="preserve">699</t>
  </si>
  <si>
    <t xml:space="preserve">Курдюмова Т.Ф. Литература</t>
  </si>
  <si>
    <t xml:space="preserve">700</t>
  </si>
  <si>
    <t xml:space="preserve">701</t>
  </si>
  <si>
    <t xml:space="preserve">702</t>
  </si>
  <si>
    <t xml:space="preserve">Курдюмова Т.Ф., Колокольцева Е.Н., Леонов С.А. и др. Литература</t>
  </si>
  <si>
    <t xml:space="preserve">703</t>
  </si>
  <si>
    <t xml:space="preserve">Курдюмова Т.Ф., Леонов С.А., Марьина О.Б. и др. Литература</t>
  </si>
  <si>
    <t xml:space="preserve">704</t>
  </si>
  <si>
    <t xml:space="preserve">Ладыгин М.Б., Нефёдова Н.А., Сорокин В.Б. и др. Литература</t>
  </si>
  <si>
    <t xml:space="preserve">705</t>
  </si>
  <si>
    <t xml:space="preserve">706</t>
  </si>
  <si>
    <t xml:space="preserve">707</t>
  </si>
  <si>
    <t xml:space="preserve">Ладыгин М.Б., Есин А.Б., Нефёдова Н.А. и др. Литература</t>
  </si>
  <si>
    <t xml:space="preserve">708</t>
  </si>
  <si>
    <t xml:space="preserve">709</t>
  </si>
  <si>
    <t xml:space="preserve">Ланин Б.А., Устинова Л.Ю., Шамчикова В.М. / Под ред. Ланина Б.А. Литература</t>
  </si>
  <si>
    <t xml:space="preserve">710</t>
  </si>
  <si>
    <t xml:space="preserve">711</t>
  </si>
  <si>
    <t xml:space="preserve">712</t>
  </si>
  <si>
    <t xml:space="preserve">713</t>
  </si>
  <si>
    <t xml:space="preserve">Ланин Б.А., Устинова Л.Ю. / Под ред. Ланина Б.А. Литература</t>
  </si>
  <si>
    <t xml:space="preserve">714</t>
  </si>
  <si>
    <t xml:space="preserve">Меркин Г.С. Литература</t>
  </si>
  <si>
    <t xml:space="preserve">715</t>
  </si>
  <si>
    <t xml:space="preserve">716</t>
  </si>
  <si>
    <t xml:space="preserve">717</t>
  </si>
  <si>
    <t xml:space="preserve">718</t>
  </si>
  <si>
    <t xml:space="preserve">Зинин С.А., Сахаров В.И., Чалмаев В.А. Литература</t>
  </si>
  <si>
    <t xml:space="preserve">719</t>
  </si>
  <si>
    <t xml:space="preserve">Москвин Г.В., Пуряева Н.Н., Ерохина Е.Л. Литература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Рыжкова Т.В., Костюхина М.С., Вирина Г.Л. и др. Литература</t>
  </si>
  <si>
    <t xml:space="preserve">Образовательно-издательский центр "Академия"</t>
  </si>
  <si>
    <t xml:space="preserve">725</t>
  </si>
  <si>
    <t xml:space="preserve">Рыжкова Т.В., Гуйс И.Н., Вирина Г.Л. / Под ред. Сухих И.Н. Литература</t>
  </si>
  <si>
    <t xml:space="preserve">726</t>
  </si>
  <si>
    <t xml:space="preserve">Малкова Ю.В., Гуйс И.Н., Рыжкова Т.В. и др. / Под ред. Сухих И.Н. Литература</t>
  </si>
  <si>
    <t xml:space="preserve">727</t>
  </si>
  <si>
    <t xml:space="preserve">Рыжкова Т.В., Гуйс И.Н. / Под ред. Сухих И.Н. Литература</t>
  </si>
  <si>
    <t xml:space="preserve">728</t>
  </si>
  <si>
    <t xml:space="preserve">Сухих И.Н. Литература</t>
  </si>
  <si>
    <t xml:space="preserve">729</t>
  </si>
  <si>
    <t xml:space="preserve">Самойлова Е.А., Критарова Ж.Н. Литература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Снежневская М.А., Хренова О.М., Кац Э.Э. / Под ред. Беленького Г.И. Литература</t>
  </si>
  <si>
    <t xml:space="preserve">735</t>
  </si>
  <si>
    <t xml:space="preserve">Снежневская М.А., Хренова О.М. / Под ред. Беленького Г.И. Литература</t>
  </si>
  <si>
    <t xml:space="preserve">736</t>
  </si>
  <si>
    <t xml:space="preserve">Беленький Г.И., Демидова Н.А., Колокольцев Е.Н. и др. / Под ред. Беленького Г.И. Литература</t>
  </si>
  <si>
    <t xml:space="preserve">737</t>
  </si>
  <si>
    <t xml:space="preserve">Беленький Г.И. Литература</t>
  </si>
  <si>
    <t xml:space="preserve">738</t>
  </si>
  <si>
    <t xml:space="preserve">Беленький Г.И., Красновский Э.А., Леонов С.А. и др. / Под ред. Беленького Г.И. Литература</t>
  </si>
  <si>
    <t xml:space="preserve">739</t>
  </si>
  <si>
    <t xml:space="preserve">Черкезова М.В., Самойлова Е.А., Критарова Ж.Н. и др. / Под ред. Черкезовой М. В. Литература</t>
  </si>
  <si>
    <t xml:space="preserve">740</t>
  </si>
  <si>
    <t xml:space="preserve">Черкезова М.В., Ганженко М.Б., Критарова Ж.Н. и др. / Под ред. Черкезовой М.В. Литература</t>
  </si>
  <si>
    <t xml:space="preserve">741</t>
  </si>
  <si>
    <t xml:space="preserve">Черкезова М.В., Ганженко М.Б., Жижина А.Д. и др. / Под ред. Черкезовой М.В. Литература</t>
  </si>
  <si>
    <t xml:space="preserve">742</t>
  </si>
  <si>
    <t xml:space="preserve">Черкезова М.В., Аристова М.А., Бирюкова С.К. и другие/ Под ред. Черкезовой М.В. Литература</t>
  </si>
  <si>
    <t xml:space="preserve">743</t>
  </si>
  <si>
    <t xml:space="preserve">Черкезова М.В., Леонов С.А., Жожикашвили С.В. и др. / Под ред. Черкезовой М.В. Литература</t>
  </si>
  <si>
    <t xml:space="preserve">744</t>
  </si>
  <si>
    <t xml:space="preserve">Чертов В.Ф., Трубина Л.А., Ипполитова Н.А. и др. / Под ред. Чертова В.Ф. Литература</t>
  </si>
  <si>
    <t xml:space="preserve">745</t>
  </si>
  <si>
    <t xml:space="preserve">746</t>
  </si>
  <si>
    <t xml:space="preserve">747</t>
  </si>
  <si>
    <t xml:space="preserve">Чертов В.Ф., Трубина Л.А., Антипова А.М. и др. / Под ред. Чертова В.Ф. Литература</t>
  </si>
  <si>
    <t xml:space="preserve">748</t>
  </si>
  <si>
    <t xml:space="preserve">Литература для школ с русским (неродным) и родным (нерусским) языком обучения</t>
  </si>
  <si>
    <t xml:space="preserve">749</t>
  </si>
  <si>
    <t xml:space="preserve">Ахметзянов М.Г., Багаутдинова Л.С., Вербова Н.Н. и др. Литература</t>
  </si>
  <si>
    <t xml:space="preserve">750</t>
  </si>
  <si>
    <t xml:space="preserve">Русина Н.С., Бирюкова С.К., Багаутдинова Л. С. и др. Литература</t>
  </si>
  <si>
    <t xml:space="preserve">751</t>
  </si>
  <si>
    <t xml:space="preserve">Ефремова Е.В., Русина Н.С., Бирюкова С.К. и др. Литература</t>
  </si>
  <si>
    <t xml:space="preserve">752</t>
  </si>
  <si>
    <t xml:space="preserve">Бирюкова С.К., Джанаева В.Н., Мальцева К.В. и др. Литература</t>
  </si>
  <si>
    <t xml:space="preserve">753</t>
  </si>
  <si>
    <t xml:space="preserve">Вербова Н.Н., Бирюкова С.К., Русина Н.С. и др. Литература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Афанасьева О.В., Михеева И.В., Баранова К.М. Английский язык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Биболетова М.З., Трубанева Н.Н. Английский язык</t>
  </si>
  <si>
    <t xml:space="preserve">772</t>
  </si>
  <si>
    <t xml:space="preserve">773</t>
  </si>
  <si>
    <t xml:space="preserve">Биболетова М.З., Бабушис Е.Е., Кларк О.И. и др. Английский язык</t>
  </si>
  <si>
    <t xml:space="preserve">774</t>
  </si>
  <si>
    <t xml:space="preserve">Ваулина Ю.Е., Дули Д., Подоляко О.Е. и др. Английский язык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Вербицкая М.В., Гаярделли М., Редли П. и др. / Под ред. Вербицкой М.В. Английский язык</t>
  </si>
  <si>
    <t xml:space="preserve">781</t>
  </si>
  <si>
    <t xml:space="preserve">782</t>
  </si>
  <si>
    <t xml:space="preserve">Вербицкая М.В., Маккинли С., Хастингс Б. и др. / Под ред. Вербицкой М.В. Английский язык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Деревянко Н.Н., Жаворонкова С.В., Карпова Л.Г. и др. Английский язык</t>
  </si>
  <si>
    <t xml:space="preserve">790</t>
  </si>
  <si>
    <t xml:space="preserve">Деревянко Н.Н., Жаворонкова С.В., Козятинская Л.В. и др. Английский язык</t>
  </si>
  <si>
    <t xml:space="preserve">791</t>
  </si>
  <si>
    <t xml:space="preserve">792</t>
  </si>
  <si>
    <t xml:space="preserve">Дворецкая О.Б., Казырбаева Н.Ю., Кузеванова Н.И. и др. Английский язык</t>
  </si>
  <si>
    <t xml:space="preserve">793</t>
  </si>
  <si>
    <t xml:space="preserve">Гроза О.Л., Дворецкая О.Б., Казырбаева Н.Ю. и др. Английский язык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Комарова Ю.А., Ларионова И.В., Грейнджер К. Английский язык</t>
  </si>
  <si>
    <t xml:space="preserve">800</t>
  </si>
  <si>
    <t xml:space="preserve">Комарова Ю.А., Ларионова И.В., Макбет К. Английский язык</t>
  </si>
  <si>
    <t xml:space="preserve">801</t>
  </si>
  <si>
    <t xml:space="preserve">802</t>
  </si>
  <si>
    <t xml:space="preserve">803</t>
  </si>
  <si>
    <t xml:space="preserve">804</t>
  </si>
  <si>
    <t xml:space="preserve">Кузовлев В.П., Лапа Н.М., Костина И.Н. и др. Английский язык</t>
  </si>
  <si>
    <t xml:space="preserve">805</t>
  </si>
  <si>
    <t xml:space="preserve">Кузовлев В.П., Лапа Н.М., Перегудова Э.Ш. и др. Английский язык</t>
  </si>
  <si>
    <t xml:space="preserve">806</t>
  </si>
  <si>
    <t xml:space="preserve">807</t>
  </si>
  <si>
    <t xml:space="preserve">808</t>
  </si>
  <si>
    <t xml:space="preserve">809</t>
  </si>
  <si>
    <t xml:space="preserve">Тер-Минасова С.Г., Узунова Л.М., Курасовская Ю.Б. и др. Английский язык</t>
  </si>
  <si>
    <t xml:space="preserve">810</t>
  </si>
  <si>
    <t xml:space="preserve">Тер-Минасова С.Г., Узунова Л.М., Кутьина О.Г. и др. Английский язык</t>
  </si>
  <si>
    <t xml:space="preserve">811</t>
  </si>
  <si>
    <t xml:space="preserve">Тер-Минасова С.Г., Узунова Л.М., Кононова Е.В. и др. Английский язык</t>
  </si>
  <si>
    <t xml:space="preserve">812</t>
  </si>
  <si>
    <t xml:space="preserve">813</t>
  </si>
  <si>
    <t xml:space="preserve">814</t>
  </si>
  <si>
    <t xml:space="preserve">Липова Е.Е., Шорохова О.Е. Испанский язык</t>
  </si>
  <si>
    <t xml:space="preserve">815</t>
  </si>
  <si>
    <t xml:space="preserve">Анурова И.В., Соловцова Э.И. Испанский язык</t>
  </si>
  <si>
    <t xml:space="preserve">816</t>
  </si>
  <si>
    <t xml:space="preserve">Кондрашова Н.А. Испанский язык</t>
  </si>
  <si>
    <t xml:space="preserve">817</t>
  </si>
  <si>
    <t xml:space="preserve">Кондрашова Н.А., Костылева С.В. Испанский язык</t>
  </si>
  <si>
    <t xml:space="preserve">818</t>
  </si>
  <si>
    <t xml:space="preserve">Итальянский язык</t>
  </si>
  <si>
    <t xml:space="preserve">819</t>
  </si>
  <si>
    <t xml:space="preserve">Дорофеева Н.С., Красова Г.А. Итальянский язык</t>
  </si>
  <si>
    <t xml:space="preserve">820</t>
  </si>
  <si>
    <t xml:space="preserve">821</t>
  </si>
  <si>
    <t xml:space="preserve">822</t>
  </si>
  <si>
    <t xml:space="preserve">823</t>
  </si>
  <si>
    <t xml:space="preserve">Китайский язык</t>
  </si>
  <si>
    <t xml:space="preserve">824</t>
  </si>
  <si>
    <t xml:space="preserve">Репнякова Н.Н., Иоффе Т.В., Кравец Ю.Л. и др. Китайский язык. Второй иностранный язык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Аверин М.М., Джин Ф., Рорман Л. и др. Немецкий язык</t>
  </si>
  <si>
    <t xml:space="preserve">830</t>
  </si>
  <si>
    <t xml:space="preserve">Аверин М.М., Джин Ф., Рорман Л. Немецкий язык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Бим И.Л., Садомова Л.В., Санникова Л.М. Немецкий язык</t>
  </si>
  <si>
    <t xml:space="preserve">836</t>
  </si>
  <si>
    <t xml:space="preserve">Бим И.Л., Садомова Л.В. Немецкий язык</t>
  </si>
  <si>
    <t xml:space="preserve">837</t>
  </si>
  <si>
    <t xml:space="preserve">Бим И.Л., Садомова Л.В., Крылова Ж.Я. и др. Немецкий язык</t>
  </si>
  <si>
    <t xml:space="preserve">838</t>
  </si>
  <si>
    <t xml:space="preserve">839</t>
  </si>
  <si>
    <t xml:space="preserve">Радченко О.А., Хебелер Г., Степкин Н.П. Немецкий язык</t>
  </si>
  <si>
    <t xml:space="preserve">840</t>
  </si>
  <si>
    <t xml:space="preserve">Радченко О.А., Хебелер Г. Немецкий язык</t>
  </si>
  <si>
    <t xml:space="preserve">841</t>
  </si>
  <si>
    <t xml:space="preserve">842</t>
  </si>
  <si>
    <t xml:space="preserve">843</t>
  </si>
  <si>
    <t xml:space="preserve">844</t>
  </si>
  <si>
    <t xml:space="preserve">Яцковская Г.В. Немецкий язык</t>
  </si>
  <si>
    <t xml:space="preserve">845</t>
  </si>
  <si>
    <t xml:space="preserve">Радченко О.А., Конго И.Ф., Зайферт К. Немецкий язык</t>
  </si>
  <si>
    <t xml:space="preserve">846</t>
  </si>
  <si>
    <t xml:space="preserve">Радченко О.А., Конго И.Ф., Хебелер Г. Немецкий язык</t>
  </si>
  <si>
    <t xml:space="preserve">847</t>
  </si>
  <si>
    <t xml:space="preserve">Радченко О.А., Конго И.Ф., Гертнер У. Немецкий язык</t>
  </si>
  <si>
    <t xml:space="preserve">848</t>
  </si>
  <si>
    <t xml:space="preserve">Радченко О.А., Цойнер К.Р., Билер К.Х. и др. Немецкий язык</t>
  </si>
  <si>
    <t xml:space="preserve">849</t>
  </si>
  <si>
    <t xml:space="preserve">Береговская Э.М., Белосельская Т.В. Французский язык. Второй иностранный язык</t>
  </si>
  <si>
    <t xml:space="preserve">850</t>
  </si>
  <si>
    <t xml:space="preserve">Селиванова Н.А., Шашурина А.Ю. Французский язык. Второй иностранный язык</t>
  </si>
  <si>
    <t xml:space="preserve">851</t>
  </si>
  <si>
    <t xml:space="preserve">7-8</t>
  </si>
  <si>
    <t xml:space="preserve">852</t>
  </si>
  <si>
    <t xml:space="preserve">853</t>
  </si>
  <si>
    <t xml:space="preserve">854</t>
  </si>
  <si>
    <t xml:space="preserve">Кулигина А.С., Щепилова А.В. Французский язык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Кулигина А.С., Иохим О.В. Французский язык</t>
  </si>
  <si>
    <t xml:space="preserve">861</t>
  </si>
  <si>
    <t xml:space="preserve">Григорьева Е.Я., Горбачёва Е.Ю. Французский язык</t>
  </si>
  <si>
    <t xml:space="preserve">862</t>
  </si>
  <si>
    <t xml:space="preserve">863</t>
  </si>
  <si>
    <t xml:space="preserve">Шацких В.Н. и др. Французский язык</t>
  </si>
  <si>
    <t xml:space="preserve">864</t>
  </si>
  <si>
    <t xml:space="preserve">865</t>
  </si>
  <si>
    <t xml:space="preserve">866</t>
  </si>
  <si>
    <t xml:space="preserve">867</t>
  </si>
  <si>
    <t xml:space="preserve">Математика</t>
  </si>
  <si>
    <t xml:space="preserve">868</t>
  </si>
  <si>
    <t xml:space="preserve">Александров А.Д., Вернер А.Л., Рыжик В.И. и др. Геометрия</t>
  </si>
  <si>
    <t xml:space="preserve">869</t>
  </si>
  <si>
    <t xml:space="preserve">Александров А.Д., Вернер А.Л., Рыжик В.И. Геометрия</t>
  </si>
  <si>
    <t xml:space="preserve">870</t>
  </si>
  <si>
    <t xml:space="preserve">871</t>
  </si>
  <si>
    <t xml:space="preserve">Атанасян Л.С., Бутузов В.Ф., Кадомцев С.Б. и др. Геометрия</t>
  </si>
  <si>
    <t xml:space="preserve">7-9</t>
  </si>
  <si>
    <t xml:space="preserve">872</t>
  </si>
  <si>
    <t xml:space="preserve">Башмаков М.И. Математика</t>
  </si>
  <si>
    <t xml:space="preserve">873</t>
  </si>
  <si>
    <t xml:space="preserve">874</t>
  </si>
  <si>
    <t xml:space="preserve">Башмаков М.И. Алгебра</t>
  </si>
  <si>
    <t xml:space="preserve">875</t>
  </si>
  <si>
    <t xml:space="preserve">876</t>
  </si>
  <si>
    <t xml:space="preserve">877</t>
  </si>
  <si>
    <t xml:space="preserve">Бунимович Е.А., Дорофеев Г.В., Суворова С.Б. и др. Математика</t>
  </si>
  <si>
    <t xml:space="preserve">878</t>
  </si>
  <si>
    <t xml:space="preserve">Бунимович Е.А., Кузнецова Л.В., Минаева С.С. и др. Математика</t>
  </si>
  <si>
    <t xml:space="preserve">879</t>
  </si>
  <si>
    <t xml:space="preserve">Бутузов В.Ф., Кадомцев С.Б., Прасолов В.В. / Под ред. Садовничего В.А. Геометрия</t>
  </si>
  <si>
    <t xml:space="preserve">880</t>
  </si>
  <si>
    <t xml:space="preserve">881</t>
  </si>
  <si>
    <t xml:space="preserve">882</t>
  </si>
  <si>
    <t xml:space="preserve">Виленкин Н.Я., Жохов В.И., Чесноков А.С. и др. Математика</t>
  </si>
  <si>
    <t xml:space="preserve">883</t>
  </si>
  <si>
    <t xml:space="preserve">884</t>
  </si>
  <si>
    <t xml:space="preserve">Дорофеев Г.В., Суворова С.Б., Бунимович Е.А. и др. Алгебра</t>
  </si>
  <si>
    <t xml:space="preserve">885</t>
  </si>
  <si>
    <t xml:space="preserve">886</t>
  </si>
  <si>
    <t xml:space="preserve">887</t>
  </si>
  <si>
    <t xml:space="preserve">Гельфман Э.Г., Демидова Л.Н., Терре А.И. и др. Алгебра</t>
  </si>
  <si>
    <t xml:space="preserve">888</t>
  </si>
  <si>
    <t xml:space="preserve">Гельфман Э.Г., Демидова Л.Н., Гриншпон С.Я. и др. Алгебра</t>
  </si>
  <si>
    <t xml:space="preserve">889</t>
  </si>
  <si>
    <t xml:space="preserve">890</t>
  </si>
  <si>
    <t xml:space="preserve">Глейзер Г.Д. Геометрия</t>
  </si>
  <si>
    <t xml:space="preserve">891</t>
  </si>
  <si>
    <t xml:space="preserve">892</t>
  </si>
  <si>
    <t xml:space="preserve">893</t>
  </si>
  <si>
    <t xml:space="preserve">Дорофеев Г.В., Шарыгин И.Ф., Суворова С.Б. и др. / Под ред. Дорофеева Г.В., Шарыгина И.Ф. Математика</t>
  </si>
  <si>
    <t xml:space="preserve">894</t>
  </si>
  <si>
    <t xml:space="preserve">895</t>
  </si>
  <si>
    <t xml:space="preserve">Гельфман Э.Г., Холодная О.В. Математика</t>
  </si>
  <si>
    <t xml:space="preserve">896</t>
  </si>
  <si>
    <t xml:space="preserve">897</t>
  </si>
  <si>
    <t xml:space="preserve">Зубарева И.И., Мордкович А.Г. Математика</t>
  </si>
  <si>
    <t xml:space="preserve">898</t>
  </si>
  <si>
    <t xml:space="preserve">899</t>
  </si>
  <si>
    <t xml:space="preserve">900</t>
  </si>
  <si>
    <t xml:space="preserve">901</t>
  </si>
  <si>
    <t xml:space="preserve">Козлов В.В., Никитин А.А., Белоносов В.С. и др. / Под ред. Козлова В.В. и Никитина А.А. Математика</t>
  </si>
  <si>
    <t xml:space="preserve">902</t>
  </si>
  <si>
    <t xml:space="preserve">903</t>
  </si>
  <si>
    <t xml:space="preserve">Козлов В.В., Никитин А.А., Белоносов В.С. и др. / Под ред. Козлова В.В. и Никитина А.А. Математика. Алгебра и геометрия</t>
  </si>
  <si>
    <t xml:space="preserve">904</t>
  </si>
  <si>
    <t xml:space="preserve">905</t>
  </si>
  <si>
    <t xml:space="preserve">906</t>
  </si>
  <si>
    <t xml:space="preserve">Козлова С.А., Рубин А.Г. Математика</t>
  </si>
  <si>
    <t xml:space="preserve">907</t>
  </si>
  <si>
    <t xml:space="preserve">908</t>
  </si>
  <si>
    <t xml:space="preserve">Колягин Ю.М., Короткова Л.М., Савинцева Н.В. Математика</t>
  </si>
  <si>
    <t xml:space="preserve">909</t>
  </si>
  <si>
    <t xml:space="preserve">910</t>
  </si>
  <si>
    <t xml:space="preserve">Мерзляк А.Г., Полонский В.Б., Якир М.С. Математика</t>
  </si>
  <si>
    <t xml:space="preserve">911</t>
  </si>
  <si>
    <t xml:space="preserve">912</t>
  </si>
  <si>
    <t xml:space="preserve">Мерзляк А.Г., Поляков В.М. Алгебра</t>
  </si>
  <si>
    <t xml:space="preserve">913</t>
  </si>
  <si>
    <t xml:space="preserve">914</t>
  </si>
  <si>
    <t xml:space="preserve">915</t>
  </si>
  <si>
    <t xml:space="preserve">Козлова С.А., Рубин А.Г., Гусев В.А. Геометрия</t>
  </si>
  <si>
    <t xml:space="preserve">916</t>
  </si>
  <si>
    <t xml:space="preserve">Колягин Ю.М., Ткачёва М.В., Фёдорова Н.Е. и др. Алгебра</t>
  </si>
  <si>
    <t xml:space="preserve">917</t>
  </si>
  <si>
    <t xml:space="preserve">918</t>
  </si>
  <si>
    <t xml:space="preserve">919</t>
  </si>
  <si>
    <t xml:space="preserve">Макарычев Ю.Н., Миндюк Н.Г., Нешков К.И. и др. Алгебра</t>
  </si>
  <si>
    <t xml:space="preserve">920</t>
  </si>
  <si>
    <t xml:space="preserve">921</t>
  </si>
  <si>
    <t xml:space="preserve">922</t>
  </si>
  <si>
    <t xml:space="preserve">Макарычев Ю.Н., Миндюк Н.Г., Нешков К.И. и др. / Под ред. Теляковского С.А. Алгебра</t>
  </si>
  <si>
    <t xml:space="preserve">923</t>
  </si>
  <si>
    <t xml:space="preserve">924</t>
  </si>
  <si>
    <t xml:space="preserve">925</t>
  </si>
  <si>
    <t xml:space="preserve">Мерзляк А.Г., Полонский В.Б., Якир М.С. Алгебра</t>
  </si>
  <si>
    <t xml:space="preserve">926</t>
  </si>
  <si>
    <t xml:space="preserve">927</t>
  </si>
  <si>
    <t xml:space="preserve">928</t>
  </si>
  <si>
    <t xml:space="preserve">Мерзляк А.Г., Полонский В.Б., Якир М.С. Геометрия</t>
  </si>
  <si>
    <t xml:space="preserve">929</t>
  </si>
  <si>
    <t xml:space="preserve">930</t>
  </si>
  <si>
    <t xml:space="preserve">931</t>
  </si>
  <si>
    <t xml:space="preserve">Мордкович А.Г. Алгебра</t>
  </si>
  <si>
    <t xml:space="preserve">932</t>
  </si>
  <si>
    <t xml:space="preserve">933</t>
  </si>
  <si>
    <t xml:space="preserve">Мордкович А.Г., Семенов П.В. Алгебра</t>
  </si>
  <si>
    <t xml:space="preserve">934</t>
  </si>
  <si>
    <t xml:space="preserve">Мордкович А.Г., Николаев Н.П. Алгебра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Муравин Г.К., Муравин К.С., Муравина О.В. Алгебра</t>
  </si>
  <si>
    <t xml:space="preserve">940</t>
  </si>
  <si>
    <t xml:space="preserve">941</t>
  </si>
  <si>
    <t xml:space="preserve">942</t>
  </si>
  <si>
    <t xml:space="preserve">Никольский С.М., Потапов М.К., Решетников Н.Н. и др. Математика</t>
  </si>
  <si>
    <t xml:space="preserve">943</t>
  </si>
  <si>
    <t xml:space="preserve">944</t>
  </si>
  <si>
    <t xml:space="preserve">Погорелов А.В. Геометрия</t>
  </si>
  <si>
    <t xml:space="preserve">945</t>
  </si>
  <si>
    <t xml:space="preserve">Никольский С.М., Потапов М.К., Решетников Н.Н. и др. Алгебра</t>
  </si>
  <si>
    <t xml:space="preserve">946</t>
  </si>
  <si>
    <t xml:space="preserve">947</t>
  </si>
  <si>
    <t xml:space="preserve">948</t>
  </si>
  <si>
    <t xml:space="preserve">Рубин А.Г., Чулков П.В. Алгебра</t>
  </si>
  <si>
    <t xml:space="preserve">949</t>
  </si>
  <si>
    <t xml:space="preserve">950</t>
  </si>
  <si>
    <t xml:space="preserve">951</t>
  </si>
  <si>
    <t xml:space="preserve">Седова Е.А., Черняев А.П., Шихалиев Х.Ш. Математика</t>
  </si>
  <si>
    <t xml:space="preserve">952</t>
  </si>
  <si>
    <t xml:space="preserve">953</t>
  </si>
  <si>
    <t xml:space="preserve">Седова Е.А., Черняев А.П., Шихалиев Х.Ш. Алгебра</t>
  </si>
  <si>
    <t xml:space="preserve">954</t>
  </si>
  <si>
    <t xml:space="preserve">955</t>
  </si>
  <si>
    <t xml:space="preserve">956</t>
  </si>
  <si>
    <t xml:space="preserve">Седова Е.А., Черняев А.П., Шихалиев Х.Ш. Геометрия</t>
  </si>
  <si>
    <t xml:space="preserve">957</t>
  </si>
  <si>
    <t xml:space="preserve">Смирнова И.М., Смирнов В.А. Геометрия</t>
  </si>
  <si>
    <t xml:space="preserve">958</t>
  </si>
  <si>
    <t xml:space="preserve">Шарыгин И.Ф. Геометрия</t>
  </si>
  <si>
    <t xml:space="preserve">Информатика</t>
  </si>
  <si>
    <t xml:space="preserve">959</t>
  </si>
  <si>
    <t xml:space="preserve">Босова Л.Л., Босова А.Ю. Информатик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Быкадоров Ю.А. Информатика и ИКТ</t>
  </si>
  <si>
    <t xml:space="preserve">965</t>
  </si>
  <si>
    <t xml:space="preserve">966</t>
  </si>
  <si>
    <t xml:space="preserve">Гейн А.Г., Юнерман Н.А., Гейн А.А. Информатика</t>
  </si>
  <si>
    <t xml:space="preserve">967</t>
  </si>
  <si>
    <t xml:space="preserve">968</t>
  </si>
  <si>
    <t xml:space="preserve">Гейн А.Г., Юнерман Н.А. Информатика</t>
  </si>
  <si>
    <t xml:space="preserve">969</t>
  </si>
  <si>
    <t xml:space="preserve">Горячев А.В., Макарина Л.А., Паволоцкий А.В. и др. Информатика</t>
  </si>
  <si>
    <t xml:space="preserve">970</t>
  </si>
  <si>
    <t xml:space="preserve">Горячев А.В., Герасимова В.Г., Макарина Л.А. и др. Информатика</t>
  </si>
  <si>
    <t xml:space="preserve">971</t>
  </si>
  <si>
    <t xml:space="preserve">Горячев А.В., Островский С.Л., Паволоцкий А.В. и др. Информатика</t>
  </si>
  <si>
    <t xml:space="preserve">972</t>
  </si>
  <si>
    <t xml:space="preserve">Макарова Н.В., Кочурова Е.Г., Николайчук Г.С. и др. / Под ред. Н.В. Макаровой Информатика</t>
  </si>
  <si>
    <t xml:space="preserve">Питер-Пресс</t>
  </si>
  <si>
    <t xml:space="preserve">973</t>
  </si>
  <si>
    <t xml:space="preserve">Семакин И.Г., Залогова Л.А., Русаков С.В. и др. Информатика</t>
  </si>
  <si>
    <t xml:space="preserve">974</t>
  </si>
  <si>
    <t xml:space="preserve">975</t>
  </si>
  <si>
    <t xml:space="preserve">976</t>
  </si>
  <si>
    <t xml:space="preserve">Угринович Н.Д. Информатика</t>
  </si>
  <si>
    <t xml:space="preserve">977</t>
  </si>
  <si>
    <t xml:space="preserve">978</t>
  </si>
  <si>
    <t xml:space="preserve">979</t>
  </si>
  <si>
    <t xml:space="preserve">Шутикова М.И., Иванова Е.Н., Анцыпа В.А. и др. Информатика</t>
  </si>
  <si>
    <t xml:space="preserve">980</t>
  </si>
  <si>
    <t xml:space="preserve">981</t>
  </si>
  <si>
    <t xml:space="preserve">История</t>
  </si>
  <si>
    <t xml:space="preserve">982</t>
  </si>
  <si>
    <t xml:space="preserve">Баранов П.А., Ермолаева Л.К., Лебедева И.М. и др. / Под ред. Ганелина Р.Ш. История России</t>
  </si>
  <si>
    <t xml:space="preserve">983</t>
  </si>
  <si>
    <t xml:space="preserve">Баранов П.А., Вовина В.Г., Лебедева И.М. и др. / Под ред. Ганелина Р.Ш. История России</t>
  </si>
  <si>
    <t xml:space="preserve">984</t>
  </si>
  <si>
    <t xml:space="preserve">Лазукова Н.Н., Журавлёва О.Н. / Под ред. Ганелина Р.Ш. История России</t>
  </si>
  <si>
    <t xml:space="preserve">985</t>
  </si>
  <si>
    <t xml:space="preserve">Измозик В.С., Рудник С.Н., Журавлёва О.Н. / Под ред. Ганелина Р.Ш. История России</t>
  </si>
  <si>
    <t xml:space="preserve">986</t>
  </si>
  <si>
    <t xml:space="preserve">Вигасин А.А., Годер Г.И., Свенцицкая И.С. Всеобщая история. История Древнего мира</t>
  </si>
  <si>
    <t xml:space="preserve">987</t>
  </si>
  <si>
    <t xml:space="preserve">Агибалова Е.В., Донской Г.М. Всеобщая история. История Средних веков</t>
  </si>
  <si>
    <t xml:space="preserve">988</t>
  </si>
  <si>
    <t xml:space="preserve">Юдовская А.Я., Баранов П.А., Ванюшкина Л.М. Всеобщая история. История Нового времени. 1500-1800</t>
  </si>
  <si>
    <t xml:space="preserve">989</t>
  </si>
  <si>
    <t xml:space="preserve">Юдовская А.Я., Баранов П.А., Ванюшкина Л.М. Всеобщая история. История Нового времени. 1800-1900</t>
  </si>
  <si>
    <t xml:space="preserve">990</t>
  </si>
  <si>
    <t xml:space="preserve">Сороко-Цюпа О.С., Сороко-Цюпа А.О. Всеобщая история. Новейшая история</t>
  </si>
  <si>
    <t xml:space="preserve">991</t>
  </si>
  <si>
    <t xml:space="preserve">Головина В.А., Кошеленко Г.А., Уколова В.И. и др. Всеобщая история. История Древнего мира</t>
  </si>
  <si>
    <t xml:space="preserve">992</t>
  </si>
  <si>
    <t xml:space="preserve">Алексашкина Л.Н. Всеобщая история. История Средних веков</t>
  </si>
  <si>
    <t xml:space="preserve">993</t>
  </si>
  <si>
    <t xml:space="preserve">Сухов В.В., Морозов А.Ю., Абдулаев Э.Н. Всеобщая история. История Средних веков</t>
  </si>
  <si>
    <t xml:space="preserve">994</t>
  </si>
  <si>
    <t xml:space="preserve">Намазова А.С., Захарова Е.Н. Всеобщая история. История Нового времени</t>
  </si>
  <si>
    <t xml:space="preserve">995</t>
  </si>
  <si>
    <t xml:space="preserve">996</t>
  </si>
  <si>
    <t xml:space="preserve">Алексашкина Л.Н. Всеобщая история. Новейшая история</t>
  </si>
  <si>
    <t xml:space="preserve">997</t>
  </si>
  <si>
    <t xml:space="preserve">Данилевский И.Н., Андреев И.Л. История России</t>
  </si>
  <si>
    <t xml:space="preserve">998</t>
  </si>
  <si>
    <t xml:space="preserve">Андреев И.Л., Данилевский И.Н. История России</t>
  </si>
  <si>
    <t xml:space="preserve">999</t>
  </si>
  <si>
    <t xml:space="preserve">Ионов И.Н., Гогиберидзе Г.М., Захарова Е.Н. История России</t>
  </si>
  <si>
    <t xml:space="preserve">1000</t>
  </si>
  <si>
    <t xml:space="preserve">Ляшенко Л.М. История России</t>
  </si>
  <si>
    <t xml:space="preserve">1001</t>
  </si>
  <si>
    <t xml:space="preserve">Сухов В.В., Морозов А.Ю., Абдулаев Э.Н. / Под ред. Данилевского И.Н., Волобуева О.В. История России</t>
  </si>
  <si>
    <t xml:space="preserve">1002</t>
  </si>
  <si>
    <t xml:space="preserve">Данилов А.А. История. Россия с древнейших времён до конца XVI века</t>
  </si>
  <si>
    <t xml:space="preserve">1003</t>
  </si>
  <si>
    <t xml:space="preserve">Данилов А.А. История. Россия в XVII-XVIII веках</t>
  </si>
  <si>
    <t xml:space="preserve">1004</t>
  </si>
  <si>
    <t xml:space="preserve">Данилов А.А. История. Россия в XIX веке</t>
  </si>
  <si>
    <t xml:space="preserve">1005</t>
  </si>
  <si>
    <t xml:space="preserve">Данилов А.А. История. Россия в XX -начале XXI века</t>
  </si>
  <si>
    <t xml:space="preserve">1006</t>
  </si>
  <si>
    <t xml:space="preserve">Данилов А.А., Косулина Л.Г. История России</t>
  </si>
  <si>
    <t xml:space="preserve">1007</t>
  </si>
  <si>
    <t xml:space="preserve">1008</t>
  </si>
  <si>
    <t xml:space="preserve">1009</t>
  </si>
  <si>
    <t xml:space="preserve">Данилов А.А., Косулина Л.Г., Брандт М.Ю. История России</t>
  </si>
  <si>
    <t xml:space="preserve">1010</t>
  </si>
  <si>
    <t xml:space="preserve">Данилов Д.Д., Сизова Е.В., Кузнецов А.В. и др. Всеобщая история. История Древнего мира</t>
  </si>
  <si>
    <t xml:space="preserve">1011</t>
  </si>
  <si>
    <t xml:space="preserve">Данилов Д.Д., Сизова Е.В., Кузнецов А.В. и др. Всеобщая история. История Средних веков</t>
  </si>
  <si>
    <t xml:space="preserve">1012</t>
  </si>
  <si>
    <t xml:space="preserve">Данилов А.А., Данилов Д.Д., Клоков В.А. и др. История России. Российская история с древнейших времен до начала XVI века</t>
  </si>
  <si>
    <t xml:space="preserve">1013</t>
  </si>
  <si>
    <t xml:space="preserve">Данилов Д.Д., Сизова Е.В., Кузнецов А.В. и др. Всеобщая история. История Нового времени</t>
  </si>
  <si>
    <t xml:space="preserve">1014</t>
  </si>
  <si>
    <t xml:space="preserve">Данилов Д.Д., Лисейцев Д.В., Павлова Н.С. и др. История России. XVI-XVIII века</t>
  </si>
  <si>
    <t xml:space="preserve">1015</t>
  </si>
  <si>
    <t xml:space="preserve">Данилов Д.Д., Кузнецов А.В., Кузнецова С.С. и др. Всеобщая история. История Нового времени</t>
  </si>
  <si>
    <t xml:space="preserve">1016</t>
  </si>
  <si>
    <t xml:space="preserve">Данилов Д.Д., Клоков В.А., Кузнецова С.С. и др. История России. XIX- начало XX века</t>
  </si>
  <si>
    <t xml:space="preserve">1017</t>
  </si>
  <si>
    <t xml:space="preserve">Данилов Д.Д., Кузнецов А.В., Кузнецова С.С. и др. Всеобщая история. История Новейшего времени</t>
  </si>
  <si>
    <t xml:space="preserve">1018</t>
  </si>
  <si>
    <t xml:space="preserve">Данилов Д.Д., Лисейцев Д.В., Клоков В.А. и др. История России. XX- начало XXI века</t>
  </si>
  <si>
    <t xml:space="preserve">1019</t>
  </si>
  <si>
    <t xml:space="preserve">Киселев А.Ф., Попов В.П. История России</t>
  </si>
  <si>
    <t xml:space="preserve">1020</t>
  </si>
  <si>
    <t xml:space="preserve">1021</t>
  </si>
  <si>
    <t xml:space="preserve">1022</t>
  </si>
  <si>
    <t xml:space="preserve">1023</t>
  </si>
  <si>
    <t xml:space="preserve">Колпаков С.В., Селунская Н.А. Всеобщая история. История Древнего мира</t>
  </si>
  <si>
    <t xml:space="preserve">1024</t>
  </si>
  <si>
    <t xml:space="preserve">Пономарев М.В., Абрамов А.В., Тырин С.В. Всеобщая история. История Средних веков</t>
  </si>
  <si>
    <t xml:space="preserve">1025</t>
  </si>
  <si>
    <t xml:space="preserve">Ведюшкин В.А., Бурин С.Н. Всеобщая история. История Нового времени</t>
  </si>
  <si>
    <t xml:space="preserve">1026</t>
  </si>
  <si>
    <t xml:space="preserve">Бурин С.Н., Митрофанов А.А., Пономарев М.В. Всеобщая история. История Нового времени</t>
  </si>
  <si>
    <t xml:space="preserve">1027</t>
  </si>
  <si>
    <t xml:space="preserve">Шубин А.В. Всеобщая история. Новейшая история</t>
  </si>
  <si>
    <t xml:space="preserve">1028</t>
  </si>
  <si>
    <t xml:space="preserve">Лубченков Ю.Н., Михайлов В.В. История России</t>
  </si>
  <si>
    <t xml:space="preserve">1029</t>
  </si>
  <si>
    <t xml:space="preserve">1030</t>
  </si>
  <si>
    <t xml:space="preserve">1031</t>
  </si>
  <si>
    <t xml:space="preserve">1032</t>
  </si>
  <si>
    <t xml:space="preserve">Майков А.Н. История</t>
  </si>
  <si>
    <t xml:space="preserve">1033</t>
  </si>
  <si>
    <t xml:space="preserve">Андреевская Т.П., Белкин М.В., Ванина Э.В. / Под ред. Мясникова В.С. История Древнего мира</t>
  </si>
  <si>
    <t xml:space="preserve">1034</t>
  </si>
  <si>
    <t xml:space="preserve">Искровская Л.В., Фёдоров С.Е., Гурьянова Ю.В. / Под ред. Мясникова В.С. История Средних веков</t>
  </si>
  <si>
    <t xml:space="preserve">1035</t>
  </si>
  <si>
    <t xml:space="preserve">Носков В.В., Андреевская Т.П. Всеобщая история</t>
  </si>
  <si>
    <t xml:space="preserve">1036</t>
  </si>
  <si>
    <t xml:space="preserve">1037</t>
  </si>
  <si>
    <t xml:space="preserve">Хейфец В.Л., Хейфец Л.С., Северинов К.М. / Под ред. Мясникова В.С. Всеобщая история</t>
  </si>
  <si>
    <t xml:space="preserve">1038</t>
  </si>
  <si>
    <t xml:space="preserve">Михайловский Ф.А. Всеобщая история. История Древнего мира</t>
  </si>
  <si>
    <t xml:space="preserve">1039</t>
  </si>
  <si>
    <t xml:space="preserve">Бойцов М.А., Шукуров Р.М. Всеобщая история. История Средних веков</t>
  </si>
  <si>
    <t xml:space="preserve">1040</t>
  </si>
  <si>
    <t xml:space="preserve">Дмитриева О.В. Всеобщая история. История Нового времени</t>
  </si>
  <si>
    <t xml:space="preserve">1041</t>
  </si>
  <si>
    <t xml:space="preserve">Загладин Н.В. Всеобщая история. История Нового времени</t>
  </si>
  <si>
    <t xml:space="preserve">1042</t>
  </si>
  <si>
    <t xml:space="preserve">Загладин Н.В. Всеобщая история. Новейшая история</t>
  </si>
  <si>
    <t xml:space="preserve">1043</t>
  </si>
  <si>
    <t xml:space="preserve">Пчелов Е.В. История России с древнейших времен до конца XVI века</t>
  </si>
  <si>
    <t xml:space="preserve">1044</t>
  </si>
  <si>
    <t xml:space="preserve">Пчелов Е.В. История России. XVII-XVIII века</t>
  </si>
  <si>
    <t xml:space="preserve">1045</t>
  </si>
  <si>
    <t xml:space="preserve">Сахаров А.Н., Боханов А.Н. История России. XIX век</t>
  </si>
  <si>
    <t xml:space="preserve">1046</t>
  </si>
  <si>
    <t xml:space="preserve">Загладин Н.В., Петров Ю.А., Минаков С.Т. и др. История России. XX-начало XXI века</t>
  </si>
  <si>
    <t xml:space="preserve">1047</t>
  </si>
  <si>
    <t xml:space="preserve">Сахаров А.Н. История России</t>
  </si>
  <si>
    <t xml:space="preserve">1048</t>
  </si>
  <si>
    <t xml:space="preserve">1049</t>
  </si>
  <si>
    <t xml:space="preserve">Левандовский А.А. / Под ред. Сахарова А.Н. История России</t>
  </si>
  <si>
    <t xml:space="preserve">1050</t>
  </si>
  <si>
    <t xml:space="preserve">Шестаков В.А., Горинов М.М., Вяземский Е.Е. / Под ред. Сахарова А.Н. История России</t>
  </si>
  <si>
    <t xml:space="preserve">1051</t>
  </si>
  <si>
    <t xml:space="preserve">Уколова В.И. История</t>
  </si>
  <si>
    <t xml:space="preserve">1052</t>
  </si>
  <si>
    <t xml:space="preserve">Ведюшкин В.А., Уколова В.И. История. Средние века</t>
  </si>
  <si>
    <t xml:space="preserve">1053</t>
  </si>
  <si>
    <t xml:space="preserve">Ведюшкин В.А., Бовыкин Д.Ю. История. Новое время. Конец XV - конец XVIII века</t>
  </si>
  <si>
    <t xml:space="preserve">1054</t>
  </si>
  <si>
    <t xml:space="preserve">Медяков А.С., Бовыкин Д.Ю. История. Новое время. Конец XVIII - XIX век</t>
  </si>
  <si>
    <t xml:space="preserve">1055</t>
  </si>
  <si>
    <t xml:space="preserve">Белоусов Л.С., Смирнов В.П. История. Новейшее время. XX - начало XXI века</t>
  </si>
  <si>
    <t xml:space="preserve">1056</t>
  </si>
  <si>
    <t xml:space="preserve">Уколова В.И., Маринович Л.П. / Под ред. Чубарьяна А.О. Всеобщая история. История Древнего мира</t>
  </si>
  <si>
    <t xml:space="preserve">1057</t>
  </si>
  <si>
    <t xml:space="preserve">Ведюшкин В.А. / Под ред. Чубарьяна А.О. Всеобщая история. История средних веков</t>
  </si>
  <si>
    <t xml:space="preserve">1058</t>
  </si>
  <si>
    <t xml:space="preserve">Ревякин А.В. / Под ред. Чубарьяна А.О. Всобщая история. История Нового времени. 1500-1800</t>
  </si>
  <si>
    <t xml:space="preserve">1059</t>
  </si>
  <si>
    <t xml:space="preserve">Ревякин А.В. / Под ред. Чубарьяна А.О. Всеобщая история. История Нового времени. 1800-1900</t>
  </si>
  <si>
    <t xml:space="preserve">1060</t>
  </si>
  <si>
    <t xml:space="preserve">Сергеев Е.Ю. / Под ред. Чубарьяна А.О. Всеобщая история. Новейшая история</t>
  </si>
  <si>
    <t xml:space="preserve">1061</t>
  </si>
  <si>
    <t xml:space="preserve">Черникова Т.В. / Под ред. Сахарова А.Н. История России</t>
  </si>
  <si>
    <t xml:space="preserve">1062</t>
  </si>
  <si>
    <t xml:space="preserve">1063</t>
  </si>
  <si>
    <t xml:space="preserve">1064</t>
  </si>
  <si>
    <t xml:space="preserve">Волобуев О.В. и др. История России</t>
  </si>
  <si>
    <t xml:space="preserve">Обществознание</t>
  </si>
  <si>
    <t xml:space="preserve">1065</t>
  </si>
  <si>
    <t xml:space="preserve">Боголюбов Л.Н., Виноградова Н.Ф., Городецкая Н.И. и др. / Под ред. Боголюбова Л.Н., Ивановой Л.Ф. Обществознание</t>
  </si>
  <si>
    <t xml:space="preserve">1066</t>
  </si>
  <si>
    <t xml:space="preserve">Виноградова Н.Ф., Городецкая Н.И., Иванова Л.Ф. и др. / Под ред. Боголюбова Л.Н., Ивановой Л.Ф. Обществознание</t>
  </si>
  <si>
    <t xml:space="preserve">1067</t>
  </si>
  <si>
    <t xml:space="preserve">Боголюбов Л.Н., Городецкая Н.И., Иванова Л.Ф. / Под ред. Боголюбова Л.Н., Ивановой Л.Ф. Обществознание</t>
  </si>
  <si>
    <t xml:space="preserve">1068</t>
  </si>
  <si>
    <t xml:space="preserve">Боголюбов Л.Н., Городецкая Н.И., Иванова Л.Ф. и др. / Под ред. Боголюбова Л.Н., Лазебниковой А.Ю., Городецкой Н.И. Обществознание</t>
  </si>
  <si>
    <t xml:space="preserve">1069</t>
  </si>
  <si>
    <t xml:space="preserve">Боголюбов Л.Н., Матвеев А.И., Жильцова Е.И. и др. / Под ред. Боголюбова Л.Н., Лазебниковой А.Ю., Матвеева А.И. Обществознание</t>
  </si>
  <si>
    <t xml:space="preserve">1070</t>
  </si>
  <si>
    <t xml:space="preserve">Данилов Д.Д., Сизова Е.В., Турчина М.Е. Обществознание</t>
  </si>
  <si>
    <t xml:space="preserve">1071</t>
  </si>
  <si>
    <t xml:space="preserve">Данилов Д.Д., Сизова Е.В., Давыдова С.М. и др. Обществознание</t>
  </si>
  <si>
    <t xml:space="preserve">1072</t>
  </si>
  <si>
    <t xml:space="preserve">Данилов Д.Д., Давыдова С.М., Николаева А.А. и др. Обществознание</t>
  </si>
  <si>
    <t xml:space="preserve">1073</t>
  </si>
  <si>
    <t xml:space="preserve">1074</t>
  </si>
  <si>
    <t xml:space="preserve">1075</t>
  </si>
  <si>
    <t xml:space="preserve">Кравченко А.И. Обществознание</t>
  </si>
  <si>
    <t xml:space="preserve">1076</t>
  </si>
  <si>
    <t xml:space="preserve">Кравченко А.И., Певцова Е.А. Обществознание</t>
  </si>
  <si>
    <t xml:space="preserve">1077</t>
  </si>
  <si>
    <t xml:space="preserve">Певцова Е.А., Кравченко А.И. Обществознание</t>
  </si>
  <si>
    <t xml:space="preserve">1078</t>
  </si>
  <si>
    <t xml:space="preserve">1079</t>
  </si>
  <si>
    <t xml:space="preserve">1080</t>
  </si>
  <si>
    <t xml:space="preserve">Никитин А.Ф., Никитина Т.И. Обществознание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Лазебникова А.Ю. Обществознание</t>
  </si>
  <si>
    <t xml:space="preserve">1086</t>
  </si>
  <si>
    <t xml:space="preserve">Лазебникова А.Ю., Стрелова О.Ю., Коваль Т.В. Обществознание</t>
  </si>
  <si>
    <t xml:space="preserve">1087</t>
  </si>
  <si>
    <t xml:space="preserve">Лазебникова А.Ю., Коваль Т.В., Стрелова О.Ю. Обществознание</t>
  </si>
  <si>
    <t xml:space="preserve">1088</t>
  </si>
  <si>
    <t xml:space="preserve">Гуревич П.С., Николаева Е.З. Обществознание</t>
  </si>
  <si>
    <t xml:space="preserve">1089</t>
  </si>
  <si>
    <t xml:space="preserve">1090</t>
  </si>
  <si>
    <t xml:space="preserve">Рыжов К.В., Поляков А.В., Федотова Н.Д. Обществознание</t>
  </si>
  <si>
    <t xml:space="preserve">1091</t>
  </si>
  <si>
    <t xml:space="preserve">Пасман Т.Б., Федотова Н.Д. Обществознание</t>
  </si>
  <si>
    <t xml:space="preserve">1092</t>
  </si>
  <si>
    <t xml:space="preserve">Федотова Н.Д., Пасман Т.Б. Обществознание</t>
  </si>
  <si>
    <t xml:space="preserve">1093</t>
  </si>
  <si>
    <t xml:space="preserve">Жихаревич М.Е., Федотова Н.Д., Пасман Т.Б. Обществознание</t>
  </si>
  <si>
    <t xml:space="preserve">1094</t>
  </si>
  <si>
    <t xml:space="preserve">Самохина А. К., Федотова Н.Д. Обществознание</t>
  </si>
  <si>
    <t xml:space="preserve">1095</t>
  </si>
  <si>
    <t xml:space="preserve">Соболева О.Б., Иванов О.В. / Под ред. Бордовского Г.А. Обществознание</t>
  </si>
  <si>
    <t xml:space="preserve">1096</t>
  </si>
  <si>
    <t xml:space="preserve">Барабанов В.В., Насонова И.П. / Под ред. Бордовского Г.А. Обществознание</t>
  </si>
  <si>
    <t xml:space="preserve">1097</t>
  </si>
  <si>
    <t xml:space="preserve">Соболева О.Б., Корсун Р.П. / Под ред. Бордовского Г.А. Обществознание</t>
  </si>
  <si>
    <t xml:space="preserve">1098</t>
  </si>
  <si>
    <t xml:space="preserve">Соболева О.Б., Чайка В.Н. / Под ред. Бордовского Г.А. Обществознание</t>
  </si>
  <si>
    <t xml:space="preserve">1099</t>
  </si>
  <si>
    <t xml:space="preserve">Насонова И.П. / Под ред. Бордовского Г.А. Обществознание</t>
  </si>
  <si>
    <t xml:space="preserve">1100</t>
  </si>
  <si>
    <t xml:space="preserve">Алексеев А.И., Николина В.В., Липкина Е.К. и др. География</t>
  </si>
  <si>
    <t xml:space="preserve">5-6</t>
  </si>
  <si>
    <t xml:space="preserve">1101</t>
  </si>
  <si>
    <t xml:space="preserve">1102</t>
  </si>
  <si>
    <t xml:space="preserve">1103</t>
  </si>
  <si>
    <t xml:space="preserve">1104</t>
  </si>
  <si>
    <t xml:space="preserve">Баринова И.И., Плешаков А.А., Сонин Н.И. География</t>
  </si>
  <si>
    <t xml:space="preserve">1105</t>
  </si>
  <si>
    <t xml:space="preserve">Герасимова Т.П., Неклюкова Н.П. География</t>
  </si>
  <si>
    <t xml:space="preserve">1106</t>
  </si>
  <si>
    <t xml:space="preserve">Коринская В.А., Душина И.В., Щенев В.А. География</t>
  </si>
  <si>
    <t xml:space="preserve">1107</t>
  </si>
  <si>
    <t xml:space="preserve">Баринова И.И. География</t>
  </si>
  <si>
    <t xml:space="preserve">1108</t>
  </si>
  <si>
    <t xml:space="preserve">Дронов В.П., Ром В.Я. География</t>
  </si>
  <si>
    <t xml:space="preserve">1109</t>
  </si>
  <si>
    <t xml:space="preserve">Домогацких Е.М., Введенский Э.Л., Плешаков А.А. География. Введение в географию</t>
  </si>
  <si>
    <t xml:space="preserve">1110</t>
  </si>
  <si>
    <t xml:space="preserve">Домогацких Е.М., Алексеевский Н.И. География</t>
  </si>
  <si>
    <t xml:space="preserve">1111</t>
  </si>
  <si>
    <t xml:space="preserve">1112</t>
  </si>
  <si>
    <t xml:space="preserve">1113</t>
  </si>
  <si>
    <t xml:space="preserve">Домогацких Е.М., Алексеевский Н.И., Клюев Н.Н. География</t>
  </si>
  <si>
    <t xml:space="preserve">1114</t>
  </si>
  <si>
    <t xml:space="preserve">Дронов В.П., Савельева Л.Е. / Под ред. Дронова В.П. География</t>
  </si>
  <si>
    <t xml:space="preserve">1115</t>
  </si>
  <si>
    <t xml:space="preserve">Душина И.В., Коринская В.А., Щенев В.А. / Под ред. Дронова В.П. География</t>
  </si>
  <si>
    <t xml:space="preserve">1116</t>
  </si>
  <si>
    <t xml:space="preserve">Дронов В.П., Баринова И.И., Ром В.Я. / Под ред. Дронова В.П. География</t>
  </si>
  <si>
    <t xml:space="preserve">1117</t>
  </si>
  <si>
    <t xml:space="preserve">1118</t>
  </si>
  <si>
    <t xml:space="preserve">Климанова О.А., Климанов В.В., Ким Э.В. / Под ред. Климановой О.А. География</t>
  </si>
  <si>
    <t xml:space="preserve">1119</t>
  </si>
  <si>
    <t xml:space="preserve">Климанова О.А., Климанов В.В., Ким Э.В. и др. / Под ред. Климановой О.А. География</t>
  </si>
  <si>
    <t xml:space="preserve">1120</t>
  </si>
  <si>
    <t xml:space="preserve">Алексеев А.И., Низовцев В.А., Ким Э.В. и др. / Под ред. Алексеева А.И. География</t>
  </si>
  <si>
    <t xml:space="preserve">1121</t>
  </si>
  <si>
    <t xml:space="preserve">1122</t>
  </si>
  <si>
    <t xml:space="preserve">Кошевой В.А., Смоктунович Т.Л., Родыгина О.А. География</t>
  </si>
  <si>
    <t xml:space="preserve">1123</t>
  </si>
  <si>
    <t xml:space="preserve">Кошевой В.А., Родыгина О.А. География</t>
  </si>
  <si>
    <t xml:space="preserve">1124</t>
  </si>
  <si>
    <t xml:space="preserve">Душина И.В., Притула Т.Ю., Смоктунович Т.Л. География</t>
  </si>
  <si>
    <t xml:space="preserve">1125</t>
  </si>
  <si>
    <t xml:space="preserve">Камерилова Г.С., Елховская Л.И., Родыгина О.А. География</t>
  </si>
  <si>
    <t xml:space="preserve">1126</t>
  </si>
  <si>
    <t xml:space="preserve">1127</t>
  </si>
  <si>
    <t xml:space="preserve">Летягин А.А. / Под ред. Дронова В.П. География</t>
  </si>
  <si>
    <t xml:space="preserve">1128</t>
  </si>
  <si>
    <t xml:space="preserve">1129</t>
  </si>
  <si>
    <t xml:space="preserve">Душина И.В., Смоктунович Т.Л. / Под ред. Дронова В.П. География</t>
  </si>
  <si>
    <t xml:space="preserve">1130</t>
  </si>
  <si>
    <t xml:space="preserve">Пятунин В.Б., Таможняя Е.А. / Под ред. Дронова В.П. География</t>
  </si>
  <si>
    <t xml:space="preserve">1131</t>
  </si>
  <si>
    <t xml:space="preserve">Таможняя Е.А., Толкунова С.Г. / Под ред. Дронова В.П. География</t>
  </si>
  <si>
    <t xml:space="preserve">1132</t>
  </si>
  <si>
    <t xml:space="preserve">Лобжанидзе А.А. География</t>
  </si>
  <si>
    <t xml:space="preserve">1133</t>
  </si>
  <si>
    <t xml:space="preserve">Кузнецов А.П., Савельева Л.Е., Дронов В.П. География</t>
  </si>
  <si>
    <t xml:space="preserve">1134</t>
  </si>
  <si>
    <t xml:space="preserve">Дронов В.П., Савельева Л.Е. География</t>
  </si>
  <si>
    <t xml:space="preserve">1135</t>
  </si>
  <si>
    <t xml:space="preserve">1136</t>
  </si>
  <si>
    <t xml:space="preserve">Петрова Н.Н., Максимова Н.А. География</t>
  </si>
  <si>
    <t xml:space="preserve">1137</t>
  </si>
  <si>
    <t xml:space="preserve">1138</t>
  </si>
  <si>
    <t xml:space="preserve">1139</t>
  </si>
  <si>
    <t xml:space="preserve">1140</t>
  </si>
  <si>
    <t xml:space="preserve">Биология</t>
  </si>
  <si>
    <t xml:space="preserve">1141</t>
  </si>
  <si>
    <t xml:space="preserve">Андреева А.Е. / Под ред. Андреевой Н.Д., Трайтака Д.И. Биология. Введение в естественные науки</t>
  </si>
  <si>
    <t xml:space="preserve">1142</t>
  </si>
  <si>
    <t xml:space="preserve">Трайтак Д.И., Трайтак Н.Д. Биология</t>
  </si>
  <si>
    <t xml:space="preserve">1143</t>
  </si>
  <si>
    <t xml:space="preserve">Хрыпова Р.Н. / Под ред. Андреевой Н.Д. Биология</t>
  </si>
  <si>
    <t xml:space="preserve">1144</t>
  </si>
  <si>
    <t xml:space="preserve">Трайтак Д.И., Суматохин С.В. Биология</t>
  </si>
  <si>
    <t xml:space="preserve">1145</t>
  </si>
  <si>
    <t xml:space="preserve">Рохлов В.С., Трофимов С.Б. / Под ред. Трайтака Д.И. Биология</t>
  </si>
  <si>
    <t xml:space="preserve">1146</t>
  </si>
  <si>
    <t xml:space="preserve">Андреева Н.Д. Биология</t>
  </si>
  <si>
    <t xml:space="preserve">1147</t>
  </si>
  <si>
    <t xml:space="preserve">Ефимова Т.М., Шубин А.О., Сухорукова Л.Н. / Под ред. Андреевой Н.Д., Трайтака Д.И. Биология</t>
  </si>
  <si>
    <t xml:space="preserve">1148</t>
  </si>
  <si>
    <t xml:space="preserve">Введенский Э.Л., Плешаков А.А. Естествознание. Введение в естественные науки</t>
  </si>
  <si>
    <t xml:space="preserve">1149</t>
  </si>
  <si>
    <t xml:space="preserve">Введенский Э.Л., Плешаков А.А. Биология. Введение в биологию</t>
  </si>
  <si>
    <t xml:space="preserve">1150</t>
  </si>
  <si>
    <t xml:space="preserve">Тихонова Е.Т., Романова Н.И. Биология</t>
  </si>
  <si>
    <t xml:space="preserve">1151</t>
  </si>
  <si>
    <t xml:space="preserve">Исаева Т.А., Романова Н.И. Биология</t>
  </si>
  <si>
    <t xml:space="preserve">1152</t>
  </si>
  <si>
    <t xml:space="preserve">1153</t>
  </si>
  <si>
    <t xml:space="preserve">Жемчугова М.Б., Романова Н.И. Биология</t>
  </si>
  <si>
    <t xml:space="preserve">1154</t>
  </si>
  <si>
    <t xml:space="preserve">Гуревич А.Е., Исаев Д.А., Понтак Л.С. Введение в естественно-научные предметы</t>
  </si>
  <si>
    <t xml:space="preserve">1155</t>
  </si>
  <si>
    <t xml:space="preserve">Иванова Т.В., Калинова Г.С. Биология</t>
  </si>
  <si>
    <t xml:space="preserve">Ассоциация ХХ! век</t>
  </si>
  <si>
    <t xml:space="preserve">1156</t>
  </si>
  <si>
    <t xml:space="preserve">Ассоциация ХХI век</t>
  </si>
  <si>
    <t xml:space="preserve">1157</t>
  </si>
  <si>
    <t xml:space="preserve">Резников В.З., Иванова Т.В. Биология</t>
  </si>
  <si>
    <t xml:space="preserve">1158</t>
  </si>
  <si>
    <t xml:space="preserve">Иванова Т.В., Воронина Г.А., Фёдорова М.З. Биология</t>
  </si>
  <si>
    <t xml:space="preserve">1159</t>
  </si>
  <si>
    <t xml:space="preserve">Ловягин С.Н., Вахрушев А.А., Раутиан А.С. Биология</t>
  </si>
  <si>
    <t xml:space="preserve">1160</t>
  </si>
  <si>
    <t xml:space="preserve">1161</t>
  </si>
  <si>
    <t xml:space="preserve">Вахрушев А.А., Бурский О.В., Раутиан А.С. Биология</t>
  </si>
  <si>
    <t xml:space="preserve">1162</t>
  </si>
  <si>
    <t xml:space="preserve">Вахрушев А.А., Родионова Е.И., Белицкая Г.Э. и др. Биология</t>
  </si>
  <si>
    <t xml:space="preserve">1163</t>
  </si>
  <si>
    <t xml:space="preserve">Родионова Е.И., Вахрушев А.А., Бурский О.В., Раутиан А.С. / Под ред. Вахрушева А.А. Биология</t>
  </si>
  <si>
    <t xml:space="preserve">1164</t>
  </si>
  <si>
    <t xml:space="preserve">Вахрушев А.А., Бурский О.В., Раутиан А.С. и др. Биология</t>
  </si>
  <si>
    <t xml:space="preserve">1165</t>
  </si>
  <si>
    <t xml:space="preserve">1166</t>
  </si>
  <si>
    <t xml:space="preserve">Никишов А.И. Введение в биологию: Неживые тела. Организмы</t>
  </si>
  <si>
    <t xml:space="preserve">ВЛАДОС</t>
  </si>
  <si>
    <t xml:space="preserve">1167</t>
  </si>
  <si>
    <t xml:space="preserve">Никишов А.И., Викторов В.П. Биология: Растения, бактерии, грибы и лишайники</t>
  </si>
  <si>
    <t xml:space="preserve">1168</t>
  </si>
  <si>
    <t xml:space="preserve">Никишов А.И., Шарова И.Х. Биология: Животные</t>
  </si>
  <si>
    <t xml:space="preserve">1169</t>
  </si>
  <si>
    <t xml:space="preserve">Никишов А.И., Богданов Н.А. Биология: Человек и его здоровье</t>
  </si>
  <si>
    <t xml:space="preserve">1170</t>
  </si>
  <si>
    <t xml:space="preserve">Пакулова В.М., Иванова Н.В. Введение в естественно-научные предметы</t>
  </si>
  <si>
    <t xml:space="preserve">1171</t>
  </si>
  <si>
    <t xml:space="preserve">Пасечник В.В. Биология</t>
  </si>
  <si>
    <t xml:space="preserve">1172</t>
  </si>
  <si>
    <t xml:space="preserve">1173</t>
  </si>
  <si>
    <t xml:space="preserve">Латюшин В.В., Шапкин В.А. Биология</t>
  </si>
  <si>
    <t xml:space="preserve">1174</t>
  </si>
  <si>
    <t xml:space="preserve">Колесов Д.В., Маш Р.Д., Беляев И.Н. Биология</t>
  </si>
  <si>
    <t xml:space="preserve">1175</t>
  </si>
  <si>
    <t xml:space="preserve">Пасечник В.В., Каменский А.А., Криксунов Е.А. и др. Биология</t>
  </si>
  <si>
    <t xml:space="preserve">1176</t>
  </si>
  <si>
    <t xml:space="preserve">Пасечник В.В., Суматохин С.В., Калинова Г.С. и др. / Под ред. Пасечника В.В. Биология</t>
  </si>
  <si>
    <t xml:space="preserve">1177</t>
  </si>
  <si>
    <t xml:space="preserve">Пасечник В.В., Суматохин С.В., Калинова Г.С. / Под ред. Пасечника В.В. Биология</t>
  </si>
  <si>
    <t xml:space="preserve">1178</t>
  </si>
  <si>
    <t xml:space="preserve">Пасечник В.В., Каменский А.А., Швецов Г.Г. / Под ред. Пасечника В.В. Биология</t>
  </si>
  <si>
    <t xml:space="preserve">1179</t>
  </si>
  <si>
    <t xml:space="preserve">1180</t>
  </si>
  <si>
    <t xml:space="preserve">Пономарёва И.Н., Николаев И.В., Корнилова О.А. / Под ред. Пономарёвой И.Н. Биология</t>
  </si>
  <si>
    <t xml:space="preserve">1181</t>
  </si>
  <si>
    <t xml:space="preserve">Пономарёва И.Н., Корнилова О.А., Кучменко В.С. / Под ред. Пономарёвой И.Н. Биология</t>
  </si>
  <si>
    <t xml:space="preserve">1182</t>
  </si>
  <si>
    <t xml:space="preserve">Константинов В.М., Бабенко В.Г., Кучменко В.С. / Под ред. Константинова В.М. Биология</t>
  </si>
  <si>
    <t xml:space="preserve">1183</t>
  </si>
  <si>
    <t xml:space="preserve">Драгомилов А.Г., Маш Р.Д. Биология</t>
  </si>
  <si>
    <t xml:space="preserve">1184</t>
  </si>
  <si>
    <t xml:space="preserve">Пономарёва И.Н., Корнилова О.А., Чернова Н.М. / Под ред. Пономарёвой И.Н. Биология</t>
  </si>
  <si>
    <t xml:space="preserve">1185</t>
  </si>
  <si>
    <t xml:space="preserve">Плешаков А.А., Введенский Э.Л. Биология. Введение в биологию</t>
  </si>
  <si>
    <t xml:space="preserve">1186</t>
  </si>
  <si>
    <t xml:space="preserve">1187</t>
  </si>
  <si>
    <t xml:space="preserve">1188</t>
  </si>
  <si>
    <t xml:space="preserve">1189</t>
  </si>
  <si>
    <t xml:space="preserve">Данилов С.Б., Романова Н.И., Владимирская А.И. и др. Биология</t>
  </si>
  <si>
    <t xml:space="preserve">1190</t>
  </si>
  <si>
    <t xml:space="preserve">Плешаков А.А., Сонин Н.И. Введение в естественно-научные предметы</t>
  </si>
  <si>
    <t xml:space="preserve">1191</t>
  </si>
  <si>
    <t xml:space="preserve">Плешаков А.А., Сонин Н.И. Биология</t>
  </si>
  <si>
    <t xml:space="preserve">1192</t>
  </si>
  <si>
    <t xml:space="preserve">Сонин Н.И., Сонина В.И. Биология</t>
  </si>
  <si>
    <t xml:space="preserve">1193</t>
  </si>
  <si>
    <t xml:space="preserve">Сонин Н.И., Захаров В.Б. Биология</t>
  </si>
  <si>
    <t xml:space="preserve">1194</t>
  </si>
  <si>
    <t xml:space="preserve">1195</t>
  </si>
  <si>
    <t xml:space="preserve">Сапин М.Р., Сонин Н.И. Биология</t>
  </si>
  <si>
    <t xml:space="preserve">1196</t>
  </si>
  <si>
    <t xml:space="preserve">Сонин Н.И., Плешаков А.А. Биология</t>
  </si>
  <si>
    <t xml:space="preserve">1197</t>
  </si>
  <si>
    <t xml:space="preserve">Сонин Н.И. Биология</t>
  </si>
  <si>
    <t xml:space="preserve">1198</t>
  </si>
  <si>
    <t xml:space="preserve">Захаров В.Б., Сонин Н.И. Биология</t>
  </si>
  <si>
    <t xml:space="preserve">1199</t>
  </si>
  <si>
    <t xml:space="preserve">Сонин Н.И., Сапин М.Р. Биология</t>
  </si>
  <si>
    <t xml:space="preserve">1200</t>
  </si>
  <si>
    <t xml:space="preserve">Мамонтов С.Г., Захаров В.Б., Агафонова И.Б. и др. Биология</t>
  </si>
  <si>
    <t xml:space="preserve">1201</t>
  </si>
  <si>
    <t xml:space="preserve">Суматохин С.В., Радионов В.Н. Биология</t>
  </si>
  <si>
    <t xml:space="preserve">1202</t>
  </si>
  <si>
    <t xml:space="preserve">Беркинблит М.Б., Глаголев С.М., Малеева Ю.В., Чуб В.В. Биология</t>
  </si>
  <si>
    <t xml:space="preserve">1203</t>
  </si>
  <si>
    <t xml:space="preserve">Беркинблит М.Б., Глаголев С.М., Чуб В.В. Биология</t>
  </si>
  <si>
    <t xml:space="preserve">1204</t>
  </si>
  <si>
    <t xml:space="preserve">Беркинблит М.Б., Мартьянов А.А., Парнес Е.Я., Тарасова О.С., Чуб В.В. Биология</t>
  </si>
  <si>
    <t xml:space="preserve">1205</t>
  </si>
  <si>
    <t xml:space="preserve">Беркинблит М.Б., Глаголев С.М., Волкова П.А. Биология</t>
  </si>
  <si>
    <t xml:space="preserve">1206</t>
  </si>
  <si>
    <t xml:space="preserve">Сухова Т.С., Строганов В.И. Биология</t>
  </si>
  <si>
    <t xml:space="preserve">1207</t>
  </si>
  <si>
    <t xml:space="preserve">1208</t>
  </si>
  <si>
    <t xml:space="preserve">Константинов В.М., Бабенко В.Г., Кучменко В.С. / Под ред. Константинова В.М.. Биология</t>
  </si>
  <si>
    <t xml:space="preserve">1209</t>
  </si>
  <si>
    <t xml:space="preserve">1210</t>
  </si>
  <si>
    <t xml:space="preserve">1211</t>
  </si>
  <si>
    <t xml:space="preserve">Сухова Т.С., Дмитриева Т.А. Биология</t>
  </si>
  <si>
    <t xml:space="preserve">1212</t>
  </si>
  <si>
    <t xml:space="preserve">Шаталова С.П., Сухова Т.С. Биология</t>
  </si>
  <si>
    <t xml:space="preserve">1213</t>
  </si>
  <si>
    <t xml:space="preserve">Каменский А.А., Сарычева Н.Ю., Сухова Т.С. Биология</t>
  </si>
  <si>
    <t xml:space="preserve">1214</t>
  </si>
  <si>
    <t xml:space="preserve">Сухова Т.С., Сарычева Н.Ю., Шаталова С.П., Дмитриева Т.А. Биология</t>
  </si>
  <si>
    <t xml:space="preserve">1215</t>
  </si>
  <si>
    <t xml:space="preserve">Сухорукова Л.Н., Кучменко В.С., Колесникова И.Я. Биология</t>
  </si>
  <si>
    <t xml:space="preserve">1216</t>
  </si>
  <si>
    <t xml:space="preserve">1217</t>
  </si>
  <si>
    <t xml:space="preserve">Сухорукова Л.Н., Кучменко В.С., Цехмистренко Т.А. Биология</t>
  </si>
  <si>
    <t xml:space="preserve">1218</t>
  </si>
  <si>
    <t xml:space="preserve">Сухорукова Л.Н., Кучменко В.С. Биология</t>
  </si>
  <si>
    <t xml:space="preserve">1219</t>
  </si>
  <si>
    <t xml:space="preserve">Сивоглазов В.И., Плешаков А.А. Биология</t>
  </si>
  <si>
    <t xml:space="preserve">1220</t>
  </si>
  <si>
    <t xml:space="preserve">Сивоглазов В.И. Биология</t>
  </si>
  <si>
    <t xml:space="preserve">1221</t>
  </si>
  <si>
    <t xml:space="preserve">Сивоглазов В.И., Захаров В.Б. Биология</t>
  </si>
  <si>
    <t xml:space="preserve">1222</t>
  </si>
  <si>
    <t xml:space="preserve">Сивоглазов В.И., Сапин М.Р., Каменский А.А. Биология</t>
  </si>
  <si>
    <t xml:space="preserve">1223</t>
  </si>
  <si>
    <t xml:space="preserve">Захаров В.Б., Сивоглазов В.И., Мамонтов С.Г. и др. Биология</t>
  </si>
  <si>
    <t xml:space="preserve">Физика</t>
  </si>
  <si>
    <t xml:space="preserve">1224</t>
  </si>
  <si>
    <t xml:space="preserve">Андрюшечкин С.М. Физика</t>
  </si>
  <si>
    <t xml:space="preserve">1225</t>
  </si>
  <si>
    <t xml:space="preserve">1226</t>
  </si>
  <si>
    <t xml:space="preserve">1227</t>
  </si>
  <si>
    <t xml:space="preserve">Белага В.В., Ломаченков И.А., Панебратцев Ю.А. Физика</t>
  </si>
  <si>
    <t xml:space="preserve">1228</t>
  </si>
  <si>
    <t xml:space="preserve">1229</t>
  </si>
  <si>
    <t xml:space="preserve">1230</t>
  </si>
  <si>
    <t xml:space="preserve">Бунчук А.В., Шахмаев Н.М., Дик Ю.И. Физика</t>
  </si>
  <si>
    <t xml:space="preserve">1231</t>
  </si>
  <si>
    <t xml:space="preserve">Бунчук А.В., Шахмаев Н.М. Физика</t>
  </si>
  <si>
    <t xml:space="preserve">1232</t>
  </si>
  <si>
    <t xml:space="preserve">1233</t>
  </si>
  <si>
    <t xml:space="preserve">Генденштейн Л.Э., Кайдалов А.Б. / Под ред. Орлова В.А., Ройзена И.И. Физика</t>
  </si>
  <si>
    <t xml:space="preserve">1234</t>
  </si>
  <si>
    <t xml:space="preserve">1235</t>
  </si>
  <si>
    <t xml:space="preserve">1236</t>
  </si>
  <si>
    <t xml:space="preserve">Грачёв А.В., Погожев В.А., Селиверстов А.В. Физика</t>
  </si>
  <si>
    <t xml:space="preserve">1237</t>
  </si>
  <si>
    <t xml:space="preserve">Грачёв А.В., Погожев В.А., Вишнякова Е.А. Физика</t>
  </si>
  <si>
    <t xml:space="preserve">1238</t>
  </si>
  <si>
    <t xml:space="preserve">Грачёв А.В., Погожев В.А., Боков П.Ю. Физика</t>
  </si>
  <si>
    <t xml:space="preserve">1239</t>
  </si>
  <si>
    <t xml:space="preserve">Гуревич А.Е. Физика</t>
  </si>
  <si>
    <t xml:space="preserve">1240</t>
  </si>
  <si>
    <t xml:space="preserve">1241</t>
  </si>
  <si>
    <t xml:space="preserve">1242</t>
  </si>
  <si>
    <t xml:space="preserve">Изергин Э.Т. Физика</t>
  </si>
  <si>
    <t xml:space="preserve">1243</t>
  </si>
  <si>
    <t xml:space="preserve">1244</t>
  </si>
  <si>
    <t xml:space="preserve">1245</t>
  </si>
  <si>
    <t xml:space="preserve">Кабардин О.Ф. Физика</t>
  </si>
  <si>
    <t xml:space="preserve">1246</t>
  </si>
  <si>
    <t xml:space="preserve">1247</t>
  </si>
  <si>
    <t xml:space="preserve">1248</t>
  </si>
  <si>
    <t xml:space="preserve">Минькова Р.Д., Иванов А.И. Физика</t>
  </si>
  <si>
    <t xml:space="preserve">1249</t>
  </si>
  <si>
    <t xml:space="preserve">1250</t>
  </si>
  <si>
    <t xml:space="preserve">1251</t>
  </si>
  <si>
    <t xml:space="preserve">Перышкин А.В. Физика</t>
  </si>
  <si>
    <t xml:space="preserve">1252</t>
  </si>
  <si>
    <t xml:space="preserve">1253</t>
  </si>
  <si>
    <t xml:space="preserve">Перышкин А.В., Гутник Е.М. Физика</t>
  </si>
  <si>
    <t xml:space="preserve">1254</t>
  </si>
  <si>
    <t xml:space="preserve">Пурышева Н.С., Важеевская Н.Е. Физика</t>
  </si>
  <si>
    <t xml:space="preserve">1255</t>
  </si>
  <si>
    <t xml:space="preserve">1256</t>
  </si>
  <si>
    <t xml:space="preserve">Пурышева Н.С., Важеевская Н.Е., Чаругин В.М. Физика</t>
  </si>
  <si>
    <t xml:space="preserve">1257</t>
  </si>
  <si>
    <t xml:space="preserve">Степанова Г.Н. Физика</t>
  </si>
  <si>
    <t xml:space="preserve">1258</t>
  </si>
  <si>
    <t xml:space="preserve">1259</t>
  </si>
  <si>
    <t xml:space="preserve">1260</t>
  </si>
  <si>
    <t xml:space="preserve">Фадеева А.А., Засов А.В., Киселёв Д.Ф. Физика</t>
  </si>
  <si>
    <t xml:space="preserve">1261</t>
  </si>
  <si>
    <t xml:space="preserve">1262</t>
  </si>
  <si>
    <t xml:space="preserve">1263</t>
  </si>
  <si>
    <t xml:space="preserve">Хижнякова Л.С., Синявина А.А. Физика</t>
  </si>
  <si>
    <t xml:space="preserve">1264</t>
  </si>
  <si>
    <t xml:space="preserve">1265</t>
  </si>
  <si>
    <t xml:space="preserve">1266</t>
  </si>
  <si>
    <t xml:space="preserve">Шахмаев Н.М., Бунчук А.В., Дик Ю.И. Физика</t>
  </si>
  <si>
    <t xml:space="preserve">1267</t>
  </si>
  <si>
    <t xml:space="preserve">Шахмаев Н.М., Бунчук А.В. Физика</t>
  </si>
  <si>
    <t xml:space="preserve">1268</t>
  </si>
  <si>
    <t xml:space="preserve">Химия</t>
  </si>
  <si>
    <t xml:space="preserve">1269</t>
  </si>
  <si>
    <t xml:space="preserve">Воскобойникова Н.П., Галыгина И.В.,</t>
  </si>
  <si>
    <t xml:space="preserve">Галыгина Л.В. Химия</t>
  </si>
  <si>
    <t xml:space="preserve">1270</t>
  </si>
  <si>
    <t xml:space="preserve">Воскобойникова Н.П., Галыгина Л.В., Галыгина И.В. Химия</t>
  </si>
  <si>
    <t xml:space="preserve">1271</t>
  </si>
  <si>
    <t xml:space="preserve">Габриелян О.С. Химия</t>
  </si>
  <si>
    <t xml:space="preserve">1272</t>
  </si>
  <si>
    <t xml:space="preserve">1273</t>
  </si>
  <si>
    <t xml:space="preserve">Габриелян О.С., Сивоглазов В.И., Сладков С.А. Химия</t>
  </si>
  <si>
    <t xml:space="preserve">1274</t>
  </si>
  <si>
    <t xml:space="preserve">1275</t>
  </si>
  <si>
    <t xml:space="preserve">Еремин В.В., Кузьменко Н.Е., Дроздов А.А. и др. Химия</t>
  </si>
  <si>
    <t xml:space="preserve">1276</t>
  </si>
  <si>
    <t xml:space="preserve">1277</t>
  </si>
  <si>
    <t xml:space="preserve">Жилин Д.М. Химия</t>
  </si>
  <si>
    <t xml:space="preserve">1278</t>
  </si>
  <si>
    <t xml:space="preserve">1279</t>
  </si>
  <si>
    <t xml:space="preserve">Журин А.А. Химия</t>
  </si>
  <si>
    <t xml:space="preserve">1280</t>
  </si>
  <si>
    <t xml:space="preserve">1281</t>
  </si>
  <si>
    <t xml:space="preserve">Журин А.А., Корнилаев С.В., Шалашова М.М. Химия</t>
  </si>
  <si>
    <t xml:space="preserve">1282</t>
  </si>
  <si>
    <t xml:space="preserve">1283</t>
  </si>
  <si>
    <t xml:space="preserve">Иванова Р.Г. Химия</t>
  </si>
  <si>
    <t xml:space="preserve">1284</t>
  </si>
  <si>
    <t xml:space="preserve">1285</t>
  </si>
  <si>
    <t xml:space="preserve">Кузнецова Л.М. Химия</t>
  </si>
  <si>
    <t xml:space="preserve">1286</t>
  </si>
  <si>
    <t xml:space="preserve">1287</t>
  </si>
  <si>
    <t xml:space="preserve">Кузнецова Н.Е., Титова И.М., Гара Н.Н. Химия</t>
  </si>
  <si>
    <t xml:space="preserve">1288</t>
  </si>
  <si>
    <t xml:space="preserve">1289</t>
  </si>
  <si>
    <t xml:space="preserve">Минченков Е.Е., Журин А.А., Оржековский П.А. и др. Химия</t>
  </si>
  <si>
    <t xml:space="preserve">1290</t>
  </si>
  <si>
    <t xml:space="preserve">Минченков Е.Е., Журин А.А., Оржековский П.А. Химия</t>
  </si>
  <si>
    <t xml:space="preserve">1291</t>
  </si>
  <si>
    <t xml:space="preserve">Новошинский И.И., Новошинская Н.С. Химия</t>
  </si>
  <si>
    <t xml:space="preserve">1292</t>
  </si>
  <si>
    <t xml:space="preserve">1293</t>
  </si>
  <si>
    <t xml:space="preserve">Оржековский П.А., Мещерякова Л.М., Шалашова М.М. Химия</t>
  </si>
  <si>
    <t xml:space="preserve">1294</t>
  </si>
  <si>
    <t xml:space="preserve">1295</t>
  </si>
  <si>
    <t xml:space="preserve">Остроумов И.Г., Габриелян О.С. Химия</t>
  </si>
  <si>
    <t xml:space="preserve">1296</t>
  </si>
  <si>
    <t xml:space="preserve">1297</t>
  </si>
  <si>
    <t xml:space="preserve">Рудзитис Г.Е., Фельдман Ф.Г. Химия</t>
  </si>
  <si>
    <t xml:space="preserve">1298</t>
  </si>
  <si>
    <t xml:space="preserve">1299</t>
  </si>
  <si>
    <t xml:space="preserve">Савинкина Е.В., Логинова Г.П. Химия</t>
  </si>
  <si>
    <t xml:space="preserve">1300</t>
  </si>
  <si>
    <t xml:space="preserve">Искусство</t>
  </si>
  <si>
    <t xml:space="preserve">1301</t>
  </si>
  <si>
    <t xml:space="preserve">Данилова Г.И. Искусство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Сергеева Г.П., Кашекова И.Э., Критская Е.Д. Искусство</t>
  </si>
  <si>
    <t xml:space="preserve">8-9</t>
  </si>
  <si>
    <t xml:space="preserve">1308</t>
  </si>
  <si>
    <t xml:space="preserve">Горяева Н.А., Островская О.В. / Под ред. Неменского Б.М. Изобразительное искусство</t>
  </si>
  <si>
    <t xml:space="preserve">1309</t>
  </si>
  <si>
    <t xml:space="preserve">1310</t>
  </si>
  <si>
    <t xml:space="preserve">Питерских А.С., Гуров Г.Е. / Под ред. Неменского Б.М. Изобразительное искусство</t>
  </si>
  <si>
    <t xml:space="preserve">1311</t>
  </si>
  <si>
    <t xml:space="preserve">Питерских А.С. / Под ред. Неменского Б.М. Изобразительное искусство</t>
  </si>
  <si>
    <t xml:space="preserve">1312</t>
  </si>
  <si>
    <t xml:space="preserve">Ермолинская Е.А., Медкова Е.С., Савенкова Л.Г. Изобразительное искусство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Ломов С.П., Игнатьев С.Е., Кармазина М.В. Искусство. Изобразительное искусство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Савенкова Л.Г., Ермолинская Е.А., Селиванов Н.Л. и др. Изобразительное искусство</t>
  </si>
  <si>
    <t xml:space="preserve">1326</t>
  </si>
  <si>
    <t xml:space="preserve">1327</t>
  </si>
  <si>
    <t xml:space="preserve">Шпикалова Т.Я., Ершова Л.В., Поровская Г.А. и др. Изобразительное искусство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Науменко Т.И., Алеев В.В. Искусство. Музыка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Сергеева Г.П., Критская Е.Д. Музыка</t>
  </si>
  <si>
    <t xml:space="preserve">1343</t>
  </si>
  <si>
    <t xml:space="preserve">1344</t>
  </si>
  <si>
    <t xml:space="preserve">1345</t>
  </si>
  <si>
    <t xml:space="preserve">1346</t>
  </si>
  <si>
    <t xml:space="preserve">6-7</t>
  </si>
  <si>
    <t xml:space="preserve">1347</t>
  </si>
  <si>
    <t xml:space="preserve">1348</t>
  </si>
  <si>
    <t xml:space="preserve">1349</t>
  </si>
  <si>
    <t xml:space="preserve">1350</t>
  </si>
  <si>
    <t xml:space="preserve">Бахтеева Л.А., Сарже А.В. / Под ред. Хотунцева Ю.Л. Технология. Технологии ведения дома</t>
  </si>
  <si>
    <t xml:space="preserve">1351</t>
  </si>
  <si>
    <t xml:space="preserve">1352</t>
  </si>
  <si>
    <t xml:space="preserve">1353</t>
  </si>
  <si>
    <t xml:space="preserve">Глозман Е.С., Глозман А.Е., Ставрова О.Б. и др. / Под ред. Хотунцева Ю.Л. Технология</t>
  </si>
  <si>
    <t xml:space="preserve">1354</t>
  </si>
  <si>
    <t xml:space="preserve">1355</t>
  </si>
  <si>
    <t xml:space="preserve">1356</t>
  </si>
  <si>
    <t xml:space="preserve">Павлова А.А., Корзинова Е.И. Технология. Черчение и графика</t>
  </si>
  <si>
    <t xml:space="preserve">1357</t>
  </si>
  <si>
    <t xml:space="preserve">Казакевич В.М., Молева Г.А. Технология</t>
  </si>
  <si>
    <t xml:space="preserve">5-7</t>
  </si>
  <si>
    <t xml:space="preserve">1358</t>
  </si>
  <si>
    <t xml:space="preserve">1359</t>
  </si>
  <si>
    <t xml:space="preserve">/ Под ред. Казакевича В.М., Молевой Г.А. Технология. Технический труд</t>
  </si>
  <si>
    <t xml:space="preserve">1360</t>
  </si>
  <si>
    <t xml:space="preserve">1361</t>
  </si>
  <si>
    <t xml:space="preserve">1362</t>
  </si>
  <si>
    <t xml:space="preserve">1363</t>
  </si>
  <si>
    <t xml:space="preserve">Кожина О.А., Кудакова Е.Н., Маркуцкая С.Э. Технология. Обслуживающий труд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Куприков М.Ю., Маркин Л.В. Технология. Черчение</t>
  </si>
  <si>
    <t xml:space="preserve">1371</t>
  </si>
  <si>
    <t xml:space="preserve">Сасова И.А., Павлова М.Б., Питт Дж. и др. / Под ред. Сасовой И.А. Технология</t>
  </si>
  <si>
    <t xml:space="preserve">1372</t>
  </si>
  <si>
    <t xml:space="preserve">Сасова И.А., Павлова М.Б., Гуревич М.И. / Под ред. Сасовой И.А. Технология. Технологии ведения дома</t>
  </si>
  <si>
    <t xml:space="preserve">1373</t>
  </si>
  <si>
    <t xml:space="preserve">Сасова И.А., Гуревич М.И., Павлова М.Б. / Под ред. Сасовой И.А. Технология. Индустриальные технологии</t>
  </si>
  <si>
    <t xml:space="preserve">1374</t>
  </si>
  <si>
    <t xml:space="preserve">Сасова И.А., Павлова М.Б., Шарутина А.Ю. и др. / Под ред. Сасовой И.А. Технология. Технологии ведения дома</t>
  </si>
  <si>
    <t xml:space="preserve">1375</t>
  </si>
  <si>
    <t xml:space="preserve">1376</t>
  </si>
  <si>
    <t xml:space="preserve">Сасова И.А., Леонтьев А.В., Капустин В.С. / Под ред. Сасовой И.А. Технология</t>
  </si>
  <si>
    <t xml:space="preserve">1377</t>
  </si>
  <si>
    <t xml:space="preserve">Синица Н.В., Самородский П.С., Симоненко В.Д. и др. Технология</t>
  </si>
  <si>
    <t xml:space="preserve">1378</t>
  </si>
  <si>
    <t xml:space="preserve">1379</t>
  </si>
  <si>
    <t xml:space="preserve">1380</t>
  </si>
  <si>
    <t xml:space="preserve">Матяш Н.В., Электов А.А., Симоненко В.Д. и др. Технология</t>
  </si>
  <si>
    <t xml:space="preserve">1381</t>
  </si>
  <si>
    <t xml:space="preserve">Синица Н.В., Симоненко В.Д. Технология. Технологии ведения дома</t>
  </si>
  <si>
    <t xml:space="preserve">1382</t>
  </si>
  <si>
    <t xml:space="preserve">Тищенко А.Т., Симоненко В. Д. Технология. Индустриальные технологии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Симоненко В.Д., Электов А.А., Гончаров Б.А. и др. Технология</t>
  </si>
  <si>
    <t xml:space="preserve">Основы безопасности жизнедеятельности</t>
  </si>
  <si>
    <t xml:space="preserve">1388</t>
  </si>
  <si>
    <t xml:space="preserve">Аюбов Э.Н., Прищепов Д.З., Муркова М.В. Основы безопасности жизнедеятельности</t>
  </si>
  <si>
    <t xml:space="preserve">1389</t>
  </si>
  <si>
    <t xml:space="preserve">1390</t>
  </si>
  <si>
    <t xml:space="preserve">1391</t>
  </si>
  <si>
    <t xml:space="preserve">Виноградова Н.Ф., Смирнов Д.В., Сидоренко Л.В. и др. Основы безопасности жизнедеятельности</t>
  </si>
  <si>
    <t xml:space="preserve">1392</t>
  </si>
  <si>
    <t xml:space="preserve">1393</t>
  </si>
  <si>
    <t xml:space="preserve">Ижевский П.В., Петров С.В., Каплан Я.Б. Основы безопасности жизнедеятельности</t>
  </si>
  <si>
    <t xml:space="preserve">1394</t>
  </si>
  <si>
    <t xml:space="preserve">1395</t>
  </si>
  <si>
    <t xml:space="preserve">1396</t>
  </si>
  <si>
    <t xml:space="preserve">Поляков В.В., Кузнецов М.И., Марков В.В. и др. Основы безопасности жизнедеятельности</t>
  </si>
  <si>
    <t xml:space="preserve">1397</t>
  </si>
  <si>
    <t xml:space="preserve">Маслов А.Г., Марков В.В., Латчук В.Н. и др. Основы безопасности жизнедеятельности</t>
  </si>
  <si>
    <t xml:space="preserve">1398</t>
  </si>
  <si>
    <t xml:space="preserve">Вангородский С.Н., Кузнецов М.И., Латчук В.Н. и др. Основы безопасности жизнедеятельности</t>
  </si>
  <si>
    <t xml:space="preserve">1399</t>
  </si>
  <si>
    <t xml:space="preserve">1400</t>
  </si>
  <si>
    <t xml:space="preserve">1401</t>
  </si>
  <si>
    <t xml:space="preserve">Смирнов А.Т., Хренников Б.О. / Под ред. Смирнова А.Т. Основы безопасности жизнедеятельности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Фролов М.П., Юрьева М.В., Шолох В.П. и др. / Под ред. Воробьёва Ю.Л. Основы безопасности жизнедеятельности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Сахаров А.Н., Кочегаров К.А., Мухаметшин Р.М. / Под ред. Сахарова А.Н. Основы духовно-нравственной культуры народов России. Основы религиозных культур народов России</t>
  </si>
  <si>
    <t xml:space="preserve">1416</t>
  </si>
  <si>
    <t xml:space="preserve">1417</t>
  </si>
  <si>
    <t xml:space="preserve">Виленский М.Я., Туревский И.М., Торочкова Т.Ю. и др. / Под ред. Виленского М.Я. Физическая культура</t>
  </si>
  <si>
    <t xml:space="preserve">1418</t>
  </si>
  <si>
    <t xml:space="preserve">Лях В.И., Маслов М.В. Физическая культура</t>
  </si>
  <si>
    <t xml:space="preserve">1419</t>
  </si>
  <si>
    <t xml:space="preserve">Гурьев С.В. / Под ред. Виленского М.Я. Физическая культура</t>
  </si>
  <si>
    <t xml:space="preserve">1420</t>
  </si>
  <si>
    <t xml:space="preserve">1421</t>
  </si>
  <si>
    <t xml:space="preserve">Игнатьев П.В., Воронин Д.И. Физическая культура</t>
  </si>
  <si>
    <t xml:space="preserve">1422</t>
  </si>
  <si>
    <t xml:space="preserve">Литвинов Е.Н., Анисимова М.В., Торочкова Т.Ю. Физическая культура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Бабайцева В.В., Купалова А.Ю. / Под ред. Купаловой А.Ю. Русский язык</t>
  </si>
  <si>
    <t xml:space="preserve">1437</t>
  </si>
  <si>
    <t xml:space="preserve">Никитина Е.И. Русский язык</t>
  </si>
  <si>
    <t xml:space="preserve">1438</t>
  </si>
  <si>
    <t xml:space="preserve">Бабайцева В.В., Лидман-Орлова Г.К., Никитина Е.И. Русский язык</t>
  </si>
  <si>
    <t xml:space="preserve">1439</t>
  </si>
  <si>
    <t xml:space="preserve">Бабайцева В.В., Пименова С.Н., Никитина Е.И. Русский язык</t>
  </si>
  <si>
    <t xml:space="preserve">1440</t>
  </si>
  <si>
    <t xml:space="preserve">Бабайцева В.В., Пичугов Ю.С., Никитина Е.И. Русский язык</t>
  </si>
  <si>
    <t xml:space="preserve">1441</t>
  </si>
  <si>
    <t xml:space="preserve">1442</t>
  </si>
  <si>
    <t xml:space="preserve">Бунеев Р.Н., Бунеева Е.В., Комиссарова Л.Ю. и др. / Под ред. Леонтьева А.А. Русский язык</t>
  </si>
  <si>
    <t xml:space="preserve">1443</t>
  </si>
  <si>
    <t xml:space="preserve">1444</t>
  </si>
  <si>
    <t xml:space="preserve">1445</t>
  </si>
  <si>
    <t xml:space="preserve">1446</t>
  </si>
  <si>
    <t xml:space="preserve">Бунеев Р.Н., Бунеева Е.В., Барова Е.С. и др. / Под ред. Леонтьева А.А. Русский язык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Разумовская М.М. и др. Русский язык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Коровина В.Я., Журавлев В.П., Коровин В.И. Литература</t>
  </si>
  <si>
    <t xml:space="preserve">1473</t>
  </si>
  <si>
    <t xml:space="preserve">Полухина В.П., Коровина В.Я., Журавлев В.П. Литература</t>
  </si>
  <si>
    <t xml:space="preserve">1474</t>
  </si>
  <si>
    <t xml:space="preserve">Коровина В.Я. Литература</t>
  </si>
  <si>
    <t xml:space="preserve">1475</t>
  </si>
  <si>
    <t xml:space="preserve">1476</t>
  </si>
  <si>
    <t xml:space="preserve">Коровина В.Я., Коровин В.И., Збарский И.С. и др. Литература</t>
  </si>
  <si>
    <t xml:space="preserve">1477</t>
  </si>
  <si>
    <t xml:space="preserve">1478</t>
  </si>
  <si>
    <t xml:space="preserve">1479</t>
  </si>
  <si>
    <t xml:space="preserve">1480</t>
  </si>
  <si>
    <t xml:space="preserve">Курдюмова Т.Ф. и др. Литература</t>
  </si>
  <si>
    <t xml:space="preserve">1481</t>
  </si>
  <si>
    <t xml:space="preserve">1482</t>
  </si>
  <si>
    <t xml:space="preserve">Кутузов А.Г. и др. Литература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Кутузов А.Г., Киселёв А.К., Романичева Е.С. Литература</t>
  </si>
  <si>
    <t xml:space="preserve">1488</t>
  </si>
  <si>
    <t xml:space="preserve">Ладыгин М.Б., Нефедова Н.А., Тренина Т.Г. Литература</t>
  </si>
  <si>
    <t xml:space="preserve">1489</t>
  </si>
  <si>
    <t xml:space="preserve">1490</t>
  </si>
  <si>
    <t xml:space="preserve">Ладыгин М.Б. и др. Литература</t>
  </si>
  <si>
    <t xml:space="preserve">1491</t>
  </si>
  <si>
    <t xml:space="preserve">1492</t>
  </si>
  <si>
    <t xml:space="preserve">1493</t>
  </si>
  <si>
    <t xml:space="preserve">Ланин Б.А., Бердышева Л.Р., Устинова Л.Ю. и др. / Под ред. Ланина Б.А. Литература</t>
  </si>
  <si>
    <t xml:space="preserve">1494</t>
  </si>
  <si>
    <t xml:space="preserve">Ланин Б.А., Андрейченко Т.О., Бердышева Л.Р. и др. / Под ред. Ланина Б.А. Литература</t>
  </si>
  <si>
    <t xml:space="preserve">1495</t>
  </si>
  <si>
    <t xml:space="preserve">1496</t>
  </si>
  <si>
    <t xml:space="preserve">1497</t>
  </si>
  <si>
    <t xml:space="preserve">1498</t>
  </si>
  <si>
    <t xml:space="preserve">Маранцман В.Г., Полонская О.Д., Маранцман Е.К. и др. / Под ред. Маранцмана В.Г. Литература</t>
  </si>
  <si>
    <t xml:space="preserve">1499</t>
  </si>
  <si>
    <t xml:space="preserve">Маранцман В.Г., Маранцман Е.К., Полонская О.Д. и др. / Под ред. Маранцмана В.Г. Литература</t>
  </si>
  <si>
    <t xml:space="preserve">1500</t>
  </si>
  <si>
    <t xml:space="preserve">Маранцман В.Г., Маранцман Е.К., Федоров С.В. и др. / Под ред. Маранцмана В.Г. Литература</t>
  </si>
  <si>
    <t xml:space="preserve">1501</t>
  </si>
  <si>
    <t xml:space="preserve">Маранцман В.Г., Маранцман Е.К., Никифорова С.А. / Под ред. Маранцмана В.Г. Литература</t>
  </si>
  <si>
    <t xml:space="preserve">1502</t>
  </si>
  <si>
    <t xml:space="preserve">Маранцман В.Г., Маранцман Е.К., Полонская О.Д. / Под ред. Маранцмана В.Г. Литература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Меркин Г.С., Меркин Б.Г. Литература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Биболетова М.З., Добрынина Н.В., Трубанева Н.Н. Английский язык</t>
  </si>
  <si>
    <t xml:space="preserve">1525</t>
  </si>
  <si>
    <t xml:space="preserve">Биболетова М.З. и др. Английский язык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Ваулина Ю.Е., Эванс В., Дули Д. и др. Английский язык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Кузовлев В.П., Лапа Н.М., Дуванова О.В. и др. Английский язык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Литтлджон Э., Хикс Д. / Под ред. Виноградовой О.И. Английский язык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Липова Е.Е. Испанский язык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Бим И.Л., Рыжова Л.Н. Немецкий язык</t>
  </si>
  <si>
    <t xml:space="preserve">1567</t>
  </si>
  <si>
    <t xml:space="preserve">Бим И.Л. Немецкий язык</t>
  </si>
  <si>
    <t xml:space="preserve">1568</t>
  </si>
  <si>
    <t xml:space="preserve">Бим И.Л., Санникова Л.М., Садомова Л.В. Немецкий язык</t>
  </si>
  <si>
    <t xml:space="preserve">1569</t>
  </si>
  <si>
    <t xml:space="preserve">1570</t>
  </si>
  <si>
    <t xml:space="preserve">Бим И.Л., Санникова Л.М., Картова А.С. и др. Немецкий язык</t>
  </si>
  <si>
    <t xml:space="preserve">1571</t>
  </si>
  <si>
    <t xml:space="preserve">Бим И.Л., Садомова Л.В., Каплина О.В. Немецкий язык</t>
  </si>
  <si>
    <t xml:space="preserve">1572</t>
  </si>
  <si>
    <t xml:space="preserve">Гальскова Н.Д., Артемова Н.А., Гаврилова Т.А. Немецкий язык</t>
  </si>
  <si>
    <t xml:space="preserve">1573</t>
  </si>
  <si>
    <t xml:space="preserve">1574</t>
  </si>
  <si>
    <t xml:space="preserve">Гальскова Н.Д., Борисова Е.М., Шорихина И.Р. Немецкий язык</t>
  </si>
  <si>
    <t xml:space="preserve">1575</t>
  </si>
  <si>
    <t xml:space="preserve">Гальскова Н.Д., Лясковская Е.В., Перевозник Е.П. Немецкий язык</t>
  </si>
  <si>
    <t xml:space="preserve">1576</t>
  </si>
  <si>
    <t xml:space="preserve">Гальскова Н.Д., Лясковская Е.В., Перевозник Е.П. и др. Немецкий язык</t>
  </si>
  <si>
    <t xml:space="preserve">1577</t>
  </si>
  <si>
    <t xml:space="preserve">Радченко О.А., Хебелер Г., Стёпкин Н.П. Немецкий язык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Селиванова Н.А., Шашурина А.Ю. Французский язык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Григорьева Е.Я., Горбачева Е.Ю. Французский язык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Алимов Ш.А., Колягин Ю.М., Сидоров Ю.В. и др. Алгебра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Бунимович Е.А., Дорофеев Г.В., Кузнецова Л.В. и др. Математика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Дорофеев Г.В., Шарыгин И.Ф., Суворова С.Б. и др. Математика</t>
  </si>
  <si>
    <t xml:space="preserve">1609</t>
  </si>
  <si>
    <t xml:space="preserve">1610</t>
  </si>
  <si>
    <t xml:space="preserve">Дорофеев Г.В., Петерсон Л.Г. Математика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Макарычев Ю.Н., Нешков К.И., Миндюк Н.Г. и др. Алгебра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Тюрин Ю.Н., Макаров А.А., Высоцкий И.Р. и др. Математика</t>
  </si>
  <si>
    <t xml:space="preserve">МЦНМО</t>
  </si>
  <si>
    <t xml:space="preserve">1646</t>
  </si>
  <si>
    <t xml:space="preserve">Информатика и ИКТ</t>
  </si>
  <si>
    <t xml:space="preserve">1647</t>
  </si>
  <si>
    <t xml:space="preserve">Босова Л.Л., Босова А.Ю. Информатика и ИКТ</t>
  </si>
  <si>
    <t xml:space="preserve">1648</t>
  </si>
  <si>
    <t xml:space="preserve">1649</t>
  </si>
  <si>
    <t xml:space="preserve">1650</t>
  </si>
  <si>
    <t xml:space="preserve">1651</t>
  </si>
  <si>
    <t xml:space="preserve">Гейн А.Г., Сенокосов А.И., Юнерман Н.А. Информатика и информационные технологии</t>
  </si>
  <si>
    <t xml:space="preserve">1652</t>
  </si>
  <si>
    <t xml:space="preserve">Гейн А.Г., Сенокосов А.И. Информатика и информационные технологии</t>
  </si>
  <si>
    <t xml:space="preserve">1653</t>
  </si>
  <si>
    <t xml:space="preserve">Макарова Н.В., Волкова И.В., Николайчук Г.С. и др. / Под ред. Макаровой Н.В. Информатика</t>
  </si>
  <si>
    <t xml:space="preserve">1654</t>
  </si>
  <si>
    <t xml:space="preserve">Семакин И.Г., Залогова Л.А., Русаков С.В. и др. Информатика и ИКТ</t>
  </si>
  <si>
    <t xml:space="preserve">1655</t>
  </si>
  <si>
    <t xml:space="preserve">1656</t>
  </si>
  <si>
    <t xml:space="preserve">Угринович Н.Д. Информатика и ИКТ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Измозик В.С., Журавлёва О.Н., Рудник С.Н. / Под ред. Ганелина Р.Ш. История России</t>
  </si>
  <si>
    <t xml:space="preserve">1662</t>
  </si>
  <si>
    <t xml:space="preserve">Вигасин А.А., Годер Г.И., Свенцицкая И.С. История Древнего мира</t>
  </si>
  <si>
    <t xml:space="preserve">1663</t>
  </si>
  <si>
    <t xml:space="preserve">Агибалова Е.В., Донской Г.М. История Средних веков</t>
  </si>
  <si>
    <t xml:space="preserve">1664</t>
  </si>
  <si>
    <t xml:space="preserve">Юдовская А.Я., Баранов П.А., Ванюшкина Л.М. Всеобщая история. История Нового времени</t>
  </si>
  <si>
    <t xml:space="preserve">1665</t>
  </si>
  <si>
    <t xml:space="preserve">1666</t>
  </si>
  <si>
    <t xml:space="preserve">1667</t>
  </si>
  <si>
    <t xml:space="preserve">Головина В.А., Кошеленко Г.А., Уколова В.И. и др. / Под ред. Бонгард-Левина Г.М. Всеобщая история. История Древнего мира.</t>
  </si>
  <si>
    <t xml:space="preserve">1668</t>
  </si>
  <si>
    <t xml:space="preserve">1669</t>
  </si>
  <si>
    <t xml:space="preserve">Сухов В.В., Морозов А.Ю., Абдулаев Э.Н. / Под ред. Данилевского И.Н. и Волобуева О.В. Всеобщая история. История Средних веков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Ионов И.Н., Захарова Е.Н. / Под ред. Данилевского И.Н. История России</t>
  </si>
  <si>
    <t xml:space="preserve">1676</t>
  </si>
  <si>
    <t xml:space="preserve">1677</t>
  </si>
  <si>
    <t xml:space="preserve">Сухов В.В., Морозов А.Ю., Абдулаев Э.Н. / Под ред. Данилевского И.Н. История России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Данилов Д.Д., Кузнецов А.В., Кузнецова С.С. и др. Всеобщая история. История Древнего мира</t>
  </si>
  <si>
    <t xml:space="preserve">1683</t>
  </si>
  <si>
    <t xml:space="preserve">Данилов Д.Д, Кузнецов А.В., Сизова Е.В. и др. Всеобщая история. Средние века</t>
  </si>
  <si>
    <t xml:space="preserve">1684</t>
  </si>
  <si>
    <t xml:space="preserve">Данилов А.А., Данилов Д.Д., Клоков В.А. и др. История России. Российская история с древнейших времен до начала XVI века.</t>
  </si>
  <si>
    <t xml:space="preserve">1685</t>
  </si>
  <si>
    <t xml:space="preserve">Данилов Д.Д., Кузнецов А.В., Кузнецова С.С. и др. Всеобщая история. История Нового времени.</t>
  </si>
  <si>
    <t xml:space="preserve">1686</t>
  </si>
  <si>
    <t xml:space="preserve">Данилов Д.Д., Лисейцев Д.В., Павлова Н.С. и др. История России (XVI-XVIII века)</t>
  </si>
  <si>
    <t xml:space="preserve">1687</t>
  </si>
  <si>
    <t xml:space="preserve">1688</t>
  </si>
  <si>
    <t xml:space="preserve">Данилов Д.Д., Клоков В.А., Кузнецова С.С. и др. История России (ХГХ - начало ХХ века)</t>
  </si>
  <si>
    <t xml:space="preserve">1689</t>
  </si>
  <si>
    <t xml:space="preserve">Данилов Д.Д., Кузнецов А.В., Кузнецова С.С. и др. Всеобщая история. История новейшего времени</t>
  </si>
  <si>
    <t xml:space="preserve">1690</t>
  </si>
  <si>
    <t xml:space="preserve">Данилов Д.Д., Клоков В.А., Кузнецов А.В. и др. История России (XX - начало XXI века)</t>
  </si>
  <si>
    <t xml:space="preserve">1691</t>
  </si>
  <si>
    <t xml:space="preserve">Данилов А.А. История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Фёдоров С.Е., Искровская Л.В., Гурьянова Ю.В. / Под ред. Мясникова В.С. История Средних веков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Перевезенцев С.В., Перевезенцева Т.В. История России</t>
  </si>
  <si>
    <t xml:space="preserve">1716</t>
  </si>
  <si>
    <t xml:space="preserve">1717</t>
  </si>
  <si>
    <t xml:space="preserve">1718</t>
  </si>
  <si>
    <t xml:space="preserve">1719</t>
  </si>
  <si>
    <t xml:space="preserve">Пчелов Е.В. История России</t>
  </si>
  <si>
    <t xml:space="preserve">1720</t>
  </si>
  <si>
    <t xml:space="preserve">1721</t>
  </si>
  <si>
    <t xml:space="preserve">Сахаров А.Н., Боханов А.Н. История России</t>
  </si>
  <si>
    <t xml:space="preserve">1722</t>
  </si>
  <si>
    <t xml:space="preserve">Загладин Н.В., Минаков С.Т., Козленко С.И. и др. История России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Уколова В.И., Маринович Л.П. / Под ред. Чубарьяна А.О. История Древнего мира</t>
  </si>
  <si>
    <t xml:space="preserve">1728</t>
  </si>
  <si>
    <t xml:space="preserve">Ведюшкин В.А. / Под ред. Чубарьяна А.О. История Средних веков</t>
  </si>
  <si>
    <t xml:space="preserve">1729</t>
  </si>
  <si>
    <t xml:space="preserve">Ревякин А.В. / Под ред. Чубарьяна А.О. Всеобщая история. История Нового времени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Волобуев О.В., Журавлев В.В., Ненароков А.П. и др. История России</t>
  </si>
  <si>
    <t xml:space="preserve">Обществознание (включая экономику и право)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Боголюбов Л.Н., Виноградова Н.Ф., Городецкая Н.И. и др. Обществознание</t>
  </si>
  <si>
    <t xml:space="preserve">1741</t>
  </si>
  <si>
    <t xml:space="preserve">Боголюбов Л.Н., Городецкая Н.И., Иванова Л.Ф. Обществознание</t>
  </si>
  <si>
    <t xml:space="preserve">1742</t>
  </si>
  <si>
    <t xml:space="preserve">Боголюбов Л.Н., Иванова Л.Ф., Матвеев А.И. и др. Обществознание</t>
  </si>
  <si>
    <t xml:space="preserve">1743</t>
  </si>
  <si>
    <t xml:space="preserve">Боголюбов Л.Н., Городецкая Н.И., Иванова Л.Ф. и др. / Под ред. Боголюбова Л.Н., Городецкой Н.И. Обществознание</t>
  </si>
  <si>
    <t xml:space="preserve">1744</t>
  </si>
  <si>
    <t xml:space="preserve">Боголюбов Л.Н., Матвеев А.И., Жильцова Е.И. и др. / Под ред. Боголюбова Л.Н., Матвеева А.И. Обществознание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Королькова Е.С., Суворова Н.Г. Обществознание</t>
  </si>
  <si>
    <t xml:space="preserve">1750</t>
  </si>
  <si>
    <t xml:space="preserve">Суворова Н.Г., Королькова Е.С. Обществознание</t>
  </si>
  <si>
    <t xml:space="preserve">1751</t>
  </si>
  <si>
    <t xml:space="preserve">Кишенкова О.В. Обществознание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Никитин А.Ф. Обществознание</t>
  </si>
  <si>
    <t xml:space="preserve">1758</t>
  </si>
  <si>
    <t xml:space="preserve">1759</t>
  </si>
  <si>
    <t xml:space="preserve">1760</t>
  </si>
  <si>
    <t xml:space="preserve">1761</t>
  </si>
  <si>
    <t xml:space="preserve">Липсиц И.В. Экономика</t>
  </si>
  <si>
    <t xml:space="preserve">1762</t>
  </si>
  <si>
    <t xml:space="preserve">Крючкова П., Кузнецова Т., Сонина М. и др. / Под ред. Кузнецовой Е., Сорк Д. Экономика. (Основы потребительских знаний)</t>
  </si>
  <si>
    <t xml:space="preserve">География</t>
  </si>
  <si>
    <t xml:space="preserve">1763</t>
  </si>
  <si>
    <t xml:space="preserve">Алексеев А.И., Болысов С.И., Николина В.В. и др. География</t>
  </si>
  <si>
    <t xml:space="preserve">1764</t>
  </si>
  <si>
    <t xml:space="preserve">Алексеев А.И., Болысов С.И., Николина В.В. и др. / Под ред. Алексеева А.И. География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Баринова И.И. География России</t>
  </si>
  <si>
    <t xml:space="preserve">1770</t>
  </si>
  <si>
    <t xml:space="preserve">Дронов В.П., Ром В.Я. География России. Население и хозяйство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Душина И.В., Коринская В.А., Щенев В.А. / Под ред. Дронова В.П. География. Материки, океаны, народы и страны</t>
  </si>
  <si>
    <t xml:space="preserve">1777</t>
  </si>
  <si>
    <t xml:space="preserve">Дронов В.П. и др. География России</t>
  </si>
  <si>
    <t xml:space="preserve">1778</t>
  </si>
  <si>
    <t xml:space="preserve">Дронов В.П., Баринова И.И., Ром В.Я. и др. География России</t>
  </si>
  <si>
    <t xml:space="preserve">1779</t>
  </si>
  <si>
    <t xml:space="preserve">Климанова О.А., Белова М.Н., Ким Э.В. и др. География</t>
  </si>
  <si>
    <t xml:space="preserve">1780</t>
  </si>
  <si>
    <t xml:space="preserve">Климанова О.А. и др. География</t>
  </si>
  <si>
    <t xml:space="preserve">1781</t>
  </si>
  <si>
    <t xml:space="preserve">Алексеев А.И. и др. География России</t>
  </si>
  <si>
    <t xml:space="preserve">1782</t>
  </si>
  <si>
    <t xml:space="preserve">Алексеев А.И и др. География России</t>
  </si>
  <si>
    <t xml:space="preserve">1783</t>
  </si>
  <si>
    <t xml:space="preserve">Лобжанидзе А.А. / Под ред. Дронова В.П., Кондакова А.М. География</t>
  </si>
  <si>
    <t xml:space="preserve">1784</t>
  </si>
  <si>
    <t xml:space="preserve">Кузнецов А.П., Савельева Л.Е., Дронов В.П. / Под ред. Дронова В.П., Кондакова А.М. География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Природоведение</t>
  </si>
  <si>
    <t xml:space="preserve">1795</t>
  </si>
  <si>
    <t xml:space="preserve">Алексашина И.Ю., Лагутенко О.И., Орещенко Н.И. Естествознание</t>
  </si>
  <si>
    <t xml:space="preserve">1796</t>
  </si>
  <si>
    <t xml:space="preserve">Андреева А.Е. / Под ред. Трайтака Д.И., Андреевой Н.Д. Природоведение</t>
  </si>
  <si>
    <t xml:space="preserve">1797</t>
  </si>
  <si>
    <t xml:space="preserve">Бахчиева О.А., Ключникова Н.М., Пятунина С.К. и др. Природоведение</t>
  </si>
  <si>
    <t xml:space="preserve">Учебная литература</t>
  </si>
  <si>
    <t xml:space="preserve">1798</t>
  </si>
  <si>
    <t xml:space="preserve">Бочкова О.А. Естествознание</t>
  </si>
  <si>
    <t xml:space="preserve">1799</t>
  </si>
  <si>
    <t xml:space="preserve">1800</t>
  </si>
  <si>
    <t xml:space="preserve">Введенский Э.Л., Плешаков А.А. Природоведение</t>
  </si>
  <si>
    <t xml:space="preserve">1801</t>
  </si>
  <si>
    <t xml:space="preserve">Еськов К.Ю. и др. / Под ред. Вахрушева А.А. Природоведение</t>
  </si>
  <si>
    <t xml:space="preserve">1802</t>
  </si>
  <si>
    <t xml:space="preserve">Никишов А.И. Естествознание</t>
  </si>
  <si>
    <t xml:space="preserve">1803</t>
  </si>
  <si>
    <t xml:space="preserve">Овчарова Е.Н. Природоведение</t>
  </si>
  <si>
    <t xml:space="preserve">1804</t>
  </si>
  <si>
    <t xml:space="preserve">Пакулова В. М., Иванова Н.В. Природа: неживая и живая</t>
  </si>
  <si>
    <t xml:space="preserve">1805</t>
  </si>
  <si>
    <t xml:space="preserve">Пакулова В. М., Иванова Н.В. Природоведение</t>
  </si>
  <si>
    <t xml:space="preserve">1806</t>
  </si>
  <si>
    <t xml:space="preserve">Плешаков А.А., Сонин Н.И. Природоведение</t>
  </si>
  <si>
    <t xml:space="preserve">1807</t>
  </si>
  <si>
    <t xml:space="preserve">Сергеев Б.Ф., Тиходеев О.Н., Тиходеева М.Ю. Природоведение</t>
  </si>
  <si>
    <t xml:space="preserve">1808</t>
  </si>
  <si>
    <t xml:space="preserve">Сивоглазов В.И., Суматохин С.В. Природоведение</t>
  </si>
  <si>
    <t xml:space="preserve">1809</t>
  </si>
  <si>
    <t xml:space="preserve">Суравегина И.Т., Иванова Р.Г., Моисеева О.П. и др. / Под ред. Суравегиной И.Т. Естествознание</t>
  </si>
  <si>
    <t xml:space="preserve">1810</t>
  </si>
  <si>
    <t xml:space="preserve">Суравегина И.Т., Иванова Р.Г., Моисеева О.П. и др. / Под ред. Рыжакова М.В., Суравегиной И.Т. Естествознание</t>
  </si>
  <si>
    <t xml:space="preserve">1811</t>
  </si>
  <si>
    <t xml:space="preserve">Сухова Т.С., Строганов В.И. Природоведение</t>
  </si>
  <si>
    <t xml:space="preserve">1812</t>
  </si>
  <si>
    <t xml:space="preserve">Сухова Т.С., Драгомилов А.Г. Природоведение</t>
  </si>
  <si>
    <t xml:space="preserve">1813</t>
  </si>
  <si>
    <t xml:space="preserve">Беркинблит М.Б., Глаголев С.М., Малеева Ю.В. и др. Биология</t>
  </si>
  <si>
    <t xml:space="preserve">1814</t>
  </si>
  <si>
    <t xml:space="preserve">Беркинблит М.Б., Чуб В.В., Глаголев С.М. Биология</t>
  </si>
  <si>
    <t xml:space="preserve">1815</t>
  </si>
  <si>
    <t xml:space="preserve">Беркинблит М.Б., Мартьянов А.А., Парнес Е.А. и др. Биология</t>
  </si>
  <si>
    <t xml:space="preserve">1816</t>
  </si>
  <si>
    <t xml:space="preserve">1817</t>
  </si>
  <si>
    <t xml:space="preserve">Викторов В.П., Никишов А.И. Биология</t>
  </si>
  <si>
    <t xml:space="preserve">1818</t>
  </si>
  <si>
    <t xml:space="preserve">Никишов А.И., Шарова И.Х. Биология</t>
  </si>
  <si>
    <t xml:space="preserve">1819</t>
  </si>
  <si>
    <t xml:space="preserve">Любимова З.В., Маринова К.В. Биология</t>
  </si>
  <si>
    <t xml:space="preserve">1820</t>
  </si>
  <si>
    <t xml:space="preserve">Теремов А.В., Петросова Р.А., Никишов А.И. Биология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Каменский А.А., Криксунов Е.А., Пасечник В.В. Биология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Пономарёва И.Н., Корнилова О.А., Кучменко В.С. Биология</t>
  </si>
  <si>
    <t xml:space="preserve">1834</t>
  </si>
  <si>
    <t xml:space="preserve">Константинов В.М., Бабенко В.Г., Кучменко В.С. Биология</t>
  </si>
  <si>
    <t xml:space="preserve">1835</t>
  </si>
  <si>
    <t xml:space="preserve">1836</t>
  </si>
  <si>
    <t xml:space="preserve">Пономарёва И.Н., Чернова Н.М., Корнилова О.А. Биология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Генденштейн Л.Э, Кайдалов А.Б., Кожевников В.Б. / Под ред. Орлова В.А., Ройзена И.И. Физика</t>
  </si>
  <si>
    <t xml:space="preserve">1855</t>
  </si>
  <si>
    <t xml:space="preserve">1856</t>
  </si>
  <si>
    <t xml:space="preserve">1857</t>
  </si>
  <si>
    <t xml:space="preserve">Грачёв А.В., Погожев В.А., Селивёрстов А.В. Физика</t>
  </si>
  <si>
    <t xml:space="preserve">1858</t>
  </si>
  <si>
    <t xml:space="preserve">1859</t>
  </si>
  <si>
    <t xml:space="preserve">1860</t>
  </si>
  <si>
    <t xml:space="preserve">Громов С.В., Родина Н.А. Физика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Кривченко И.В. Физика</t>
  </si>
  <si>
    <t xml:space="preserve">1873</t>
  </si>
  <si>
    <t xml:space="preserve">1874</t>
  </si>
  <si>
    <t xml:space="preserve">Кривченко И.В., Чувашева Е.С. Физика</t>
  </si>
  <si>
    <t xml:space="preserve">1875</t>
  </si>
  <si>
    <t xml:space="preserve">1876</t>
  </si>
  <si>
    <t xml:space="preserve">Иванов А.И., Минькова Р.Д. Физика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Пинский А.А., Разумовский В.Г., Дик Ю.И. и др. / Под ред. Пинского А.А., Разумовского В.Г. Физика</t>
  </si>
  <si>
    <t xml:space="preserve">1882</t>
  </si>
  <si>
    <t xml:space="preserve">Пинский А.А., Разумовский В.Г., Гребенёв И.В. и др. / Под ред. Пинского А.А., Разумовского В.Г. Физика</t>
  </si>
  <si>
    <t xml:space="preserve">1883</t>
  </si>
  <si>
    <t xml:space="preserve">Пинский А.А., Разумовский В.Г., Бугаев А.И. и др. / Под ред. Пинского А.А., Разумовского В.Г. Физика</t>
  </si>
  <si>
    <t xml:space="preserve">1884</t>
  </si>
  <si>
    <t xml:space="preserve">1885</t>
  </si>
  <si>
    <t xml:space="preserve">1886</t>
  </si>
  <si>
    <t xml:space="preserve">1887</t>
  </si>
  <si>
    <t xml:space="preserve">Разумовский В.Г., Орлов В.А., Дик Ю.И. и др. Физика</t>
  </si>
  <si>
    <t xml:space="preserve">1888</t>
  </si>
  <si>
    <t xml:space="preserve">1889</t>
  </si>
  <si>
    <t xml:space="preserve">Разумовский В.Г., Орлов В.А., Никифоров Г.Г. и др. Физика</t>
  </si>
  <si>
    <t xml:space="preserve">1890</t>
  </si>
  <si>
    <t xml:space="preserve">1891</t>
  </si>
  <si>
    <t xml:space="preserve">1892</t>
  </si>
  <si>
    <t xml:space="preserve">1893</t>
  </si>
  <si>
    <t xml:space="preserve">Фадеева А.А., Засов А.В., Киселев Д.Ф. Физика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Бердоносов С.С. Химия</t>
  </si>
  <si>
    <t xml:space="preserve">1903</t>
  </si>
  <si>
    <t xml:space="preserve">Бердоносов С.С., Менделеева Е.А. Химия</t>
  </si>
  <si>
    <t xml:space="preserve">1904</t>
  </si>
  <si>
    <t xml:space="preserve">1905</t>
  </si>
  <si>
    <t xml:space="preserve">1906</t>
  </si>
  <si>
    <t xml:space="preserve">Габриелян О.С., Остроумов И.Г. Химия</t>
  </si>
  <si>
    <t xml:space="preserve">ОЛМА-Учебник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Кузнецова Н.Е., Титова И.М., Гара Н.Н. и др. / Под ред. Кузнецовой Н.Е. Химия</t>
  </si>
  <si>
    <t xml:space="preserve">1915</t>
  </si>
  <si>
    <t xml:space="preserve">Кузнецова Н.Е., Титова И.М., Гара Н.Н. / Под ред. Кузнецовой Н.Е. Химия</t>
  </si>
  <si>
    <t xml:space="preserve">1916</t>
  </si>
  <si>
    <t xml:space="preserve">Минченков Е.Е., Зазнобина Л.С.,</t>
  </si>
  <si>
    <t xml:space="preserve">Смирнова Т.В. Химия</t>
  </si>
  <si>
    <t xml:space="preserve">1917</t>
  </si>
  <si>
    <t xml:space="preserve">Минченков Е.Е., Журин А.А. Химия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Оржековский П.А., Мещерякова Л.М., Понтак Л.С. Химия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Искусство (Музыка и ИЗО)</t>
  </si>
  <si>
    <t xml:space="preserve">1928</t>
  </si>
  <si>
    <t xml:space="preserve">1929</t>
  </si>
  <si>
    <t xml:space="preserve">1930</t>
  </si>
  <si>
    <t xml:space="preserve">1931</t>
  </si>
  <si>
    <t xml:space="preserve">Науменко Т.И., Алеев В.В. Музыка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Глозман Е.С., Глозман А.Е., Ставрова О.Б. и др. / Под ред. Хотунцева Ю.Л. Технология. Технический труд</t>
  </si>
  <si>
    <t xml:space="preserve">1944</t>
  </si>
  <si>
    <t xml:space="preserve">1945</t>
  </si>
  <si>
    <t xml:space="preserve">1946</t>
  </si>
  <si>
    <t xml:space="preserve">1947</t>
  </si>
  <si>
    <t xml:space="preserve">Казакевич В.М., Молева Г.А. Технология. Технический труд</t>
  </si>
  <si>
    <t xml:space="preserve">1948</t>
  </si>
  <si>
    <t xml:space="preserve">1949</t>
  </si>
  <si>
    <t xml:space="preserve">Афонин И.В., Блинов В.А., Володин А.А. и др. / Под ред. Казакевича В.М., Молевой Г.А. Технология. Технический труд</t>
  </si>
  <si>
    <t xml:space="preserve">1950</t>
  </si>
  <si>
    <t xml:space="preserve">1951</t>
  </si>
  <si>
    <t xml:space="preserve">1952</t>
  </si>
  <si>
    <t xml:space="preserve">1953</t>
  </si>
  <si>
    <t xml:space="preserve">Кожина О.А., Кудакова Е.Н. Маркуцкая С.Э. Технология. Обслуживающий труд</t>
  </si>
  <si>
    <t xml:space="preserve">1954</t>
  </si>
  <si>
    <t xml:space="preserve">Кожина О.А., Кудакова Е.Н., Рыкова Н.Б. и др. Технология. Обслуживающий труд</t>
  </si>
  <si>
    <t xml:space="preserve">1955</t>
  </si>
  <si>
    <t xml:space="preserve">Крупская Ю.В., Лебедева Н.И., Литикова Л.В. и др. / Под ред. Симоненко В.Д. Технология. Обслуживающий труд</t>
  </si>
  <si>
    <t xml:space="preserve">1956</t>
  </si>
  <si>
    <t xml:space="preserve">Тищенко А.Т., Синица Н.В. Технология. Технический труд</t>
  </si>
  <si>
    <t xml:space="preserve">1957</t>
  </si>
  <si>
    <t xml:space="preserve">1958</t>
  </si>
  <si>
    <t xml:space="preserve">Самородский П.С., Симоненко В.Д., Тищенко А.Т. / Под ред. Симоненко В.Д. Технология. Технический труд</t>
  </si>
  <si>
    <t xml:space="preserve">1959</t>
  </si>
  <si>
    <t xml:space="preserve">1960</t>
  </si>
  <si>
    <t xml:space="preserve">Синица Н.В., Табурчак О.В., Кожина О.А. и др. / Под ред. Симоненко В.Д. Технология. Обслуживающий труд</t>
  </si>
  <si>
    <t xml:space="preserve">1961</t>
  </si>
  <si>
    <t xml:space="preserve">Гончаров Б.А., Елисеева Е.В., Электов А.А. и др. / Под ред. Симоненко В.Д. Технология</t>
  </si>
  <si>
    <t xml:space="preserve">1962</t>
  </si>
  <si>
    <t xml:space="preserve">Богатырёв А.Н., Очинин О.П., Самородский П.С. и др. / Под ред. Симоненко В.Д. Технология</t>
  </si>
  <si>
    <t xml:space="preserve">1963</t>
  </si>
  <si>
    <t xml:space="preserve">Павлова М.Б., Сасова И.А., Гуревич М.И. и др. / Под ред. Сасовой И.А. Технология</t>
  </si>
  <si>
    <t xml:space="preserve">1964</t>
  </si>
  <si>
    <t xml:space="preserve">Гуревич М.И., Сасова И.А., Павлова М.Б. / Под ред. Сасовой И.А. Технология. Технический труд</t>
  </si>
  <si>
    <t xml:space="preserve">1965</t>
  </si>
  <si>
    <t xml:space="preserve">Павлова М.Б., Сасова И.А., Гуревич М.И. / Под ред. Сасовой И.А. Технология. Обслуживающий труд</t>
  </si>
  <si>
    <t xml:space="preserve">1966</t>
  </si>
  <si>
    <t xml:space="preserve">1967</t>
  </si>
  <si>
    <t xml:space="preserve">Павлова М.Б., Шарутина А.Ю., Сасова И.А. / Под ред. Сасовой И.А. Технология. Обслуживающий труд</t>
  </si>
  <si>
    <t xml:space="preserve">1968</t>
  </si>
  <si>
    <t xml:space="preserve">Леонтьев А.В., Капустин В.С., Сасова И.А. / Под ред. Сасовой И.А. Технология</t>
  </si>
  <si>
    <t xml:space="preserve">1969</t>
  </si>
  <si>
    <t xml:space="preserve">Правдюк В.Н., Самородский П.С., Симоненко В.Д. и др. / Под ред. Симоненко В.Д. Технология</t>
  </si>
  <si>
    <t xml:space="preserve">1970</t>
  </si>
  <si>
    <t xml:space="preserve">1971</t>
  </si>
  <si>
    <t xml:space="preserve">Самородский П.С., Симоненко В.Д., Синица Н.В. и др. / Под ред. Симоненко В.Д. Технология</t>
  </si>
  <si>
    <t xml:space="preserve">1972</t>
  </si>
  <si>
    <t xml:space="preserve">Черчение</t>
  </si>
  <si>
    <t xml:space="preserve">1973</t>
  </si>
  <si>
    <t xml:space="preserve">Ботвинников А.Д., Виноградов В.Н., Вышнепольский И.С. Черчение</t>
  </si>
  <si>
    <t xml:space="preserve">1974</t>
  </si>
  <si>
    <t xml:space="preserve">Гордеенко Н.А., Степакова В.В. Черчение</t>
  </si>
  <si>
    <t xml:space="preserve">1975</t>
  </si>
  <si>
    <t xml:space="preserve">Преображенская Н.Г. Черчение</t>
  </si>
  <si>
    <t xml:space="preserve">1976</t>
  </si>
  <si>
    <t xml:space="preserve">Степакова В.В., Анисимова Л.Н., Курцаева Л.В. и др. / Под ред. Степаковой В.В. Черчение</t>
  </si>
  <si>
    <t xml:space="preserve">Основы безопасности</t>
  </si>
  <si>
    <t xml:space="preserve">жизнедеятельности</t>
  </si>
  <si>
    <t xml:space="preserve">1977</t>
  </si>
  <si>
    <t xml:space="preserve">1978</t>
  </si>
  <si>
    <t xml:space="preserve">1979</t>
  </si>
  <si>
    <t xml:space="preserve">Вангородский С.Н., Кузнецов М.И, Латчук В.Н. и др. Основы безопасности жизнедеятельности</t>
  </si>
  <si>
    <t xml:space="preserve">1980</t>
  </si>
  <si>
    <t xml:space="preserve">1981</t>
  </si>
  <si>
    <t xml:space="preserve">Вангородский С.Н. , Кузнецов М.И., Латчук В.Н. и др. Основы безопасности жизнедеятельности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Топоров И.К. Основы безопасности жизнедеятельности</t>
  </si>
  <si>
    <t xml:space="preserve">1988</t>
  </si>
  <si>
    <t xml:space="preserve">1989</t>
  </si>
  <si>
    <t xml:space="preserve">1990</t>
  </si>
  <si>
    <t xml:space="preserve">Фролов М.П., Литвинов Е.Н., Смирнов А.Т. / Под ред. Воробьева Ю.Л. Основы безопасности жизнедеятельности</t>
  </si>
  <si>
    <t xml:space="preserve">АСТ, Астрель</t>
  </si>
  <si>
    <t xml:space="preserve">1991</t>
  </si>
  <si>
    <t xml:space="preserve">1992</t>
  </si>
  <si>
    <t xml:space="preserve">1993</t>
  </si>
  <si>
    <t xml:space="preserve">1994</t>
  </si>
  <si>
    <t xml:space="preserve">АСТ</t>
  </si>
  <si>
    <t xml:space="preserve">1995</t>
  </si>
  <si>
    <t xml:space="preserve">Виленский М.Я., Туревский И.М., Торочкова Т.Ю. Физическая культура</t>
  </si>
  <si>
    <t xml:space="preserve">1996</t>
  </si>
  <si>
    <t xml:space="preserve">Лях В.И., Зданевич А.А. Физическая культура</t>
  </si>
  <si>
    <t xml:space="preserve">1997</t>
  </si>
  <si>
    <t xml:space="preserve">1998</t>
  </si>
  <si>
    <t xml:space="preserve">1999</t>
  </si>
  <si>
    <t xml:space="preserve">Русский язык и литература для школ с русским (неродным) и родным (нерусским) языком обучения</t>
  </si>
  <si>
    <t xml:space="preserve">2000</t>
  </si>
  <si>
    <t xml:space="preserve">Ашурова С.Д., Никольская Г.Н., Сукунов Х.Х. и др. Русский язык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Ахметзянов М.Г., Багаутдинова Л.С., Вербовая Н.Н. и др. Литература</t>
  </si>
  <si>
    <t xml:space="preserve">2006</t>
  </si>
  <si>
    <t xml:space="preserve">Русина Н.С., Бирюкова С.К., Багаутдинова Л.С. и др. Литература</t>
  </si>
  <si>
    <t xml:space="preserve">2007</t>
  </si>
  <si>
    <t xml:space="preserve">Ефремова Е.В., Бирюкова С.К., и др. Литература</t>
  </si>
  <si>
    <t xml:space="preserve">2008</t>
  </si>
  <si>
    <t xml:space="preserve">Бирюкова С.К., Мальцева К.В. и др. Литература</t>
  </si>
  <si>
    <t xml:space="preserve">2009</t>
  </si>
  <si>
    <t xml:space="preserve">Вербовая Н.Н., Русина Н.С., Бирюкова С.К. и др. Литература</t>
  </si>
  <si>
    <t xml:space="preserve">2010</t>
  </si>
  <si>
    <t xml:space="preserve">Быстрова Е.А., Александрова О.М., Зеленова О.В. и др. Русский язык</t>
  </si>
  <si>
    <t xml:space="preserve">2011</t>
  </si>
  <si>
    <t xml:space="preserve">2012</t>
  </si>
  <si>
    <t xml:space="preserve">Быстрова Е.А., Шабанова И.Л., Мангутова Н.В. Русский язык</t>
  </si>
  <si>
    <t xml:space="preserve">2013</t>
  </si>
  <si>
    <t xml:space="preserve">Быстрова Е.А., Мангутова Н.В., Новикова Л.И. и др. Русский язык</t>
  </si>
  <si>
    <t xml:space="preserve">2014</t>
  </si>
  <si>
    <t xml:space="preserve">2015</t>
  </si>
  <si>
    <t xml:space="preserve">Вербовая Н.Н., Нартов К.М., Умнова М.В. и др. / Под ред. Черкезовой М.В. Русская литература</t>
  </si>
  <si>
    <t xml:space="preserve">2016</t>
  </si>
  <si>
    <t xml:space="preserve">Черкезова М.В., Ганженко М.Б., Критарова Ж.Н. и др. / Под ред. Черкезовой М.В. Русская литература</t>
  </si>
  <si>
    <t xml:space="preserve">2017</t>
  </si>
  <si>
    <t xml:space="preserve">Ганженко М.Б., Корнута И.В., Мансурова А.М. и др. / Под ред. Черкезовой М.В. Русская литература</t>
  </si>
  <si>
    <t xml:space="preserve">2018</t>
  </si>
  <si>
    <t xml:space="preserve">Черкезова М.В. и др. Русская литература</t>
  </si>
  <si>
    <t xml:space="preserve">2019</t>
  </si>
  <si>
    <t xml:space="preserve">2020</t>
  </si>
  <si>
    <t xml:space="preserve">Кибирева Л.В., Клейнфельд О.А., Семенюченко Н.В. Русский язык</t>
  </si>
  <si>
    <t xml:space="preserve">2021</t>
  </si>
  <si>
    <t xml:space="preserve">Кибирева Л.В., Клейнфельд О.А., Семенюченко Н.В. и др. Русский язык</t>
  </si>
  <si>
    <t xml:space="preserve">2022</t>
  </si>
  <si>
    <t xml:space="preserve">Кибирева Л.В., Клейнфельд О.А., Мелихова Г.И. и др. Русский язык</t>
  </si>
  <si>
    <t xml:space="preserve">2023</t>
  </si>
  <si>
    <t xml:space="preserve">2024</t>
  </si>
  <si>
    <t xml:space="preserve">Среднее (полное) общее образование</t>
  </si>
  <si>
    <t xml:space="preserve">Учебники, содержание которых соответствует федеральному государственному образовательному стандарту среднего (полного) общего образования</t>
  </si>
  <si>
    <t xml:space="preserve">Русский язык и литература</t>
  </si>
  <si>
    <t xml:space="preserve">2025</t>
  </si>
  <si>
    <t xml:space="preserve">Бабайцева В.В. Русский язык и литература. Русский язык (углубленный уровень)</t>
  </si>
  <si>
    <t xml:space="preserve">10-11</t>
  </si>
  <si>
    <t xml:space="preserve">2026</t>
  </si>
  <si>
    <t xml:space="preserve">Архангельский А.Н. и др. Русский язык и литература. Литература (углубленный уровень)</t>
  </si>
  <si>
    <t xml:space="preserve">2027</t>
  </si>
  <si>
    <t xml:space="preserve">Агеносов В.В. Русский язык и литература. Литература (углубленный уровень)</t>
  </si>
  <si>
    <t xml:space="preserve">2028</t>
  </si>
  <si>
    <t xml:space="preserve">Богданова Г.А., Виноградова Е.М. Русский язык и литература. Русский язык (базовый и углубленный уровни)</t>
  </si>
  <si>
    <t xml:space="preserve">2029</t>
  </si>
  <si>
    <t xml:space="preserve">Сахаров В.И., Зинин С.А. Русский язык и литература. Литература (базовый и углубленный уровни)</t>
  </si>
  <si>
    <t xml:space="preserve">2030</t>
  </si>
  <si>
    <t xml:space="preserve">2031</t>
  </si>
  <si>
    <t xml:space="preserve">Чалмаев В.А., Зинин С.А. Русский язык и литература. Литература (базовый и углубленный уровни)</t>
  </si>
  <si>
    <t xml:space="preserve">2032</t>
  </si>
  <si>
    <t xml:space="preserve">Гусарова И.В. Русский язык и литература. Русский язык (базовый и углубленный уровни)</t>
  </si>
  <si>
    <t xml:space="preserve">2033</t>
  </si>
  <si>
    <t xml:space="preserve">2034</t>
  </si>
  <si>
    <t xml:space="preserve">Ланин Б.А., Устинова Л.Ю., Шамчикова В.М. / под ред. Ланина Б.А. Русский язык и литература. Литература (базовый и углубленный уровни)</t>
  </si>
  <si>
    <t xml:space="preserve">2035</t>
  </si>
  <si>
    <t xml:space="preserve">2036</t>
  </si>
  <si>
    <t xml:space="preserve">Пахнова Т.М. Русский язык и литература. Русский язык (базовый уровень)</t>
  </si>
  <si>
    <t xml:space="preserve">2037</t>
  </si>
  <si>
    <t xml:space="preserve">2038</t>
  </si>
  <si>
    <t xml:space="preserve">Курдюмова Т.Ф. Русский язык и литература. Литература (базовый уровень)</t>
  </si>
  <si>
    <t xml:space="preserve">2039</t>
  </si>
  <si>
    <t xml:space="preserve">2040</t>
  </si>
  <si>
    <t xml:space="preserve">Хлебинская Г.Ф. Русский язык и литература. Русский язык (базовый и углубленный уровни)</t>
  </si>
  <si>
    <t xml:space="preserve">2041</t>
  </si>
  <si>
    <t xml:space="preserve">2042</t>
  </si>
  <si>
    <t xml:space="preserve">Голубков М.М., Скороспелова Е.Б. Русский язык и литература. Литература (базовый и углубленный уровни)</t>
  </si>
  <si>
    <t xml:space="preserve">2043</t>
  </si>
  <si>
    <t xml:space="preserve">2044</t>
  </si>
  <si>
    <t xml:space="preserve">Кудрявцева Т.С., Арзуманова Р.А., Васева Н.Б. Русский язык и литература. Русский язык (базовый и углубленный уровни)</t>
  </si>
  <si>
    <t xml:space="preserve">2045</t>
  </si>
  <si>
    <t xml:space="preserve">Кудрявцева Т.С., Арзуманова Р.А., Нефедова Р.М. Русский язык и литература. Русский язык (базовый и углубленный уровни)</t>
  </si>
  <si>
    <t xml:space="preserve">2046</t>
  </si>
  <si>
    <t xml:space="preserve">Под ред. Черкезовой М.В. Русский язык и литература. Литература (базовый и углубленный уровни)</t>
  </si>
  <si>
    <t xml:space="preserve">2047</t>
  </si>
  <si>
    <t xml:space="preserve">2048</t>
  </si>
  <si>
    <t xml:space="preserve">Алексеев А.А., Смирнова Е.Ю., Абби С. и др. Английский язык (базовый уровень)</t>
  </si>
  <si>
    <t xml:space="preserve">2049</t>
  </si>
  <si>
    <t xml:space="preserve">Алексеев А.А., Смирнова Е.Ю., Б. Дерков Диссельбек и др. Английский язык (базовый уровень)</t>
  </si>
  <si>
    <t xml:space="preserve">2050</t>
  </si>
  <si>
    <t xml:space="preserve">Афанасьева О.В., Дули Д., Михеева И.В. Английский язык (базовый уровень)</t>
  </si>
  <si>
    <t xml:space="preserve">2051</t>
  </si>
  <si>
    <t xml:space="preserve">2052</t>
  </si>
  <si>
    <t xml:space="preserve">Баранова К.М., Дули Д., Копылова В.В. и др. Английский язык (углубленный уровень)</t>
  </si>
  <si>
    <t xml:space="preserve">2053</t>
  </si>
  <si>
    <t xml:space="preserve">2054</t>
  </si>
  <si>
    <t xml:space="preserve">Биболетова М.З., Бабушис Е.Е., Снежко Н.Д. Английский язык (базовый уровень)</t>
  </si>
  <si>
    <t xml:space="preserve">2055</t>
  </si>
  <si>
    <t xml:space="preserve">2056</t>
  </si>
  <si>
    <t xml:space="preserve">Вербицкая М.В., Твердохлебова И.П., Маккинли С. и др. / под ред. Вербицкой М.В. Английский язык (базовый уровень)</t>
  </si>
  <si>
    <t xml:space="preserve">2057</t>
  </si>
  <si>
    <t xml:space="preserve">Вербицкая М.В., Твердохлебова И.П., Каминс Карр Д. и др. / Под ред. Вербицкой М.В. Английский язык (базовый уровень)</t>
  </si>
  <si>
    <t xml:space="preserve">2058</t>
  </si>
  <si>
    <t xml:space="preserve">Гроза О.Л., Дворецкая, Казырбаева Н.Ю. и др. Английский язык (базовый уровень)</t>
  </si>
  <si>
    <t xml:space="preserve">2059</t>
  </si>
  <si>
    <t xml:space="preserve">2060</t>
  </si>
  <si>
    <t xml:space="preserve">Кауфман К.И., Кауфман М.Ю. Английский язык (базовый уровень)</t>
  </si>
  <si>
    <t xml:space="preserve">2061</t>
  </si>
  <si>
    <t xml:space="preserve">2062</t>
  </si>
  <si>
    <t xml:space="preserve">Комарова Ю.А., Ларионова И.В., Араванис Р. и др. Английский язык (базовый уровень)</t>
  </si>
  <si>
    <t xml:space="preserve">2063</t>
  </si>
  <si>
    <t xml:space="preserve">2064</t>
  </si>
  <si>
    <t xml:space="preserve">Комарова Ю.А., Ларионова И.В., Рейлли П. и др. Английский язык (углубленный уровень)</t>
  </si>
  <si>
    <t xml:space="preserve">2065</t>
  </si>
  <si>
    <t xml:space="preserve">2066</t>
  </si>
  <si>
    <t xml:space="preserve">Дорофеева Н.С., Красова Г.А. Итальянский язык. Второй иностранный язык (базовый уровень)</t>
  </si>
  <si>
    <t xml:space="preserve">2067</t>
  </si>
  <si>
    <t xml:space="preserve">2068</t>
  </si>
  <si>
    <t xml:space="preserve">Бим И.Л., Садомова Л.В., Лытаева М.А. Немецкий язык (базовый уровень)</t>
  </si>
  <si>
    <t xml:space="preserve">2069</t>
  </si>
  <si>
    <t xml:space="preserve">Бим И.Л., Рыжова Л.И., Садомова Л.В. и др. Немецкий язык (базовый уровень)</t>
  </si>
  <si>
    <t xml:space="preserve">2070</t>
  </si>
  <si>
    <t xml:space="preserve">Царькова В.Б., Поваляева О.Л., Ваганова И.А. и др. Немецкий язык (базовый уровень)</t>
  </si>
  <si>
    <t xml:space="preserve">2071</t>
  </si>
  <si>
    <t xml:space="preserve">Шацких В.Н. и др. Французский язык (базовый уровень)</t>
  </si>
  <si>
    <t xml:space="preserve">2072</t>
  </si>
  <si>
    <t xml:space="preserve">Алексашкина Л.Н., Головина В.А. История. Всеобщая история (базовый и углубленный уровни)</t>
  </si>
  <si>
    <t xml:space="preserve">2073</t>
  </si>
  <si>
    <t xml:space="preserve">Алексашкина Л.Н. История. Всеобщая история (базовый и углубленный уровни)</t>
  </si>
  <si>
    <t xml:space="preserve">2074</t>
  </si>
  <si>
    <t xml:space="preserve">Андреев И.Л., Данилевский И.Н., Кириллов В.В. / под ред. Данилевского И.Н., Волобуева О.В. История. История России (базовый уровень)</t>
  </si>
  <si>
    <t xml:space="preserve">2075</t>
  </si>
  <si>
    <t xml:space="preserve">Волобуев О.В., Кулешов С.В. История. История России (базовый уровень)</t>
  </si>
  <si>
    <t xml:space="preserve">2076</t>
  </si>
  <si>
    <t xml:space="preserve">Волобуев О.В., Митрофанов А.А., Пономарев М.В. / под ред. Данилевского И.Н. История. Всеобщая история (базовый и углубленный уровни)</t>
  </si>
  <si>
    <t xml:space="preserve">2077</t>
  </si>
  <si>
    <t xml:space="preserve">Волобуев О.В., Пономарев М.В., Рогожкин В.А. История. Всеобщая история (базовый и углубленный уровни)</t>
  </si>
  <si>
    <t xml:space="preserve">2078</t>
  </si>
  <si>
    <t xml:space="preserve">Журавлёва О.Н., Пашкова Т.И., Кузин Д.В. / под ред. Ганелина Р.Ш. История. История России (базовый и углубленный уровни)</t>
  </si>
  <si>
    <t xml:space="preserve">2079</t>
  </si>
  <si>
    <t xml:space="preserve">Измозик В.С., Рудник С.Н. / под ред. Ганелина Р.Ш. История. История России (базовый и углубленный уровни)</t>
  </si>
  <si>
    <t xml:space="preserve">2080</t>
  </si>
  <si>
    <t xml:space="preserve">Загладин Н.В., Симония Н.А. История. Всеобщая история (углубленный уровень)</t>
  </si>
  <si>
    <t xml:space="preserve">2081</t>
  </si>
  <si>
    <t xml:space="preserve">Загладин Н.В. История. Всеобщая история (углубленный уровень)</t>
  </si>
  <si>
    <t xml:space="preserve">2082</t>
  </si>
  <si>
    <t xml:space="preserve">Климов О.Ю., Земляницин В.А., Носков В.В. и др. / под ред. Мясникова В.С. История. Всеобщая история (базовый и углубленный уровни)</t>
  </si>
  <si>
    <t xml:space="preserve">2083</t>
  </si>
  <si>
    <t xml:space="preserve">Пленков О.Ю., Андреевская Т.П., Шевченко С.В. / под ред. Мясникова В.С. История. Всеобщая история (базовый и углубленный уровни)</t>
  </si>
  <si>
    <t xml:space="preserve">2084</t>
  </si>
  <si>
    <t xml:space="preserve">Павленко Н.И., Андреев И.Л., Ляшенко Л.М. / под ред. Киселёва А.Ф., Павленко Н.И. История. История России (базовый уровень)</t>
  </si>
  <si>
    <t xml:space="preserve">2085</t>
  </si>
  <si>
    <t xml:space="preserve">Киселев А.Ф., Попов В.П. История. История России (базовый уровень)</t>
  </si>
  <si>
    <t xml:space="preserve">2086</t>
  </si>
  <si>
    <t xml:space="preserve">Павленко Н.И., Андреев И.Л., Ляшенко Л.М. и др. История. История России (углубленный уровень)</t>
  </si>
  <si>
    <t xml:space="preserve">2087</t>
  </si>
  <si>
    <t xml:space="preserve">Волобуев О.В. и др. История. История России (углубленный уровень)</t>
  </si>
  <si>
    <t xml:space="preserve">2088</t>
  </si>
  <si>
    <t xml:space="preserve">Сахаров А.Н., Загладин Н.В. История (базовый уровень)</t>
  </si>
  <si>
    <t xml:space="preserve">2089</t>
  </si>
  <si>
    <t xml:space="preserve">Загладин Н.В., Петров Ю.А. История (базовый уровень)</t>
  </si>
  <si>
    <t xml:space="preserve">2090</t>
  </si>
  <si>
    <t xml:space="preserve">Сахаров А.Н., Боханов А.Н. История. История России (углубленный уровень)</t>
  </si>
  <si>
    <t xml:space="preserve">2091</t>
  </si>
  <si>
    <t xml:space="preserve">Загладин Н.В., Петров Ю.А., Минаков С.Т. и др. История. История России (углубленный уровень)</t>
  </si>
  <si>
    <t xml:space="preserve">2092</t>
  </si>
  <si>
    <t xml:space="preserve">Бахчиева О.А. / под ред. Дронова В.П. География (базовый и углубленный уровни)</t>
  </si>
  <si>
    <t xml:space="preserve">2093</t>
  </si>
  <si>
    <t xml:space="preserve">Домогацких Е. М., Алексеевский Н.И. География (базовый уровень)</t>
  </si>
  <si>
    <t xml:space="preserve">2094</t>
  </si>
  <si>
    <t xml:space="preserve">Домогацких Е. М., Алексеевский Н.И. География (углубленный уровень)</t>
  </si>
  <si>
    <t xml:space="preserve">2095</t>
  </si>
  <si>
    <t xml:space="preserve">2096</t>
  </si>
  <si>
    <t xml:space="preserve">Кузнецов А.П., Ким Э.В. География (базовый уровень)</t>
  </si>
  <si>
    <t xml:space="preserve">2097</t>
  </si>
  <si>
    <t xml:space="preserve">Лопатников Д.Л. География (базовый и углубленный уровни)</t>
  </si>
  <si>
    <t xml:space="preserve">2098</t>
  </si>
  <si>
    <t xml:space="preserve">Холина В.Н. География (углубленный уровень)</t>
  </si>
  <si>
    <t xml:space="preserve">2099</t>
  </si>
  <si>
    <t xml:space="preserve">Экономика</t>
  </si>
  <si>
    <t xml:space="preserve">2100</t>
  </si>
  <si>
    <t xml:space="preserve">Хасбулатов Р.И. Экономика (базовый и углубленный уровни)</t>
  </si>
  <si>
    <t xml:space="preserve">2101</t>
  </si>
  <si>
    <t xml:space="preserve">2102</t>
  </si>
  <si>
    <t xml:space="preserve">Королёва Г.Э., Бурмистрова Т.В. Экономика (базовый уровень)</t>
  </si>
  <si>
    <t xml:space="preserve">Право</t>
  </si>
  <si>
    <t xml:space="preserve">2103</t>
  </si>
  <si>
    <t xml:space="preserve">Баранов П.А., Воронцов А.В., Романов К.С. / под ред. Бордовского Г.А. Право (базовый и углубленный уровни)</t>
  </si>
  <si>
    <t xml:space="preserve">2104</t>
  </si>
  <si>
    <t xml:space="preserve">Певцова Е.А. Право (базовый и углубленный уровни)</t>
  </si>
  <si>
    <t xml:space="preserve">2105</t>
  </si>
  <si>
    <t xml:space="preserve">2106</t>
  </si>
  <si>
    <t xml:space="preserve">Никитин А.Ф., Никитина Т.И. Право (базовый и углубленный уровни)</t>
  </si>
  <si>
    <t xml:space="preserve">2107</t>
  </si>
  <si>
    <t xml:space="preserve">Гуревич П.С., Николаева Е.З. Обществознание (базовый уровень)</t>
  </si>
  <si>
    <t xml:space="preserve">2108</t>
  </si>
  <si>
    <t xml:space="preserve">2109</t>
  </si>
  <si>
    <t xml:space="preserve">Кравченко А.И. Обществознание (базовый уровень)</t>
  </si>
  <si>
    <t xml:space="preserve">2110</t>
  </si>
  <si>
    <t xml:space="preserve">Кравченко А.И., Певцова Е.А. Обществознание (базовый уровень)</t>
  </si>
  <si>
    <t xml:space="preserve">2111</t>
  </si>
  <si>
    <t xml:space="preserve">Никитин А.Ф., Грибанова Г.И., Скоробогатько А.В. и др. Обществознание (базовый уровень)</t>
  </si>
  <si>
    <t xml:space="preserve">2112</t>
  </si>
  <si>
    <t xml:space="preserve">Никитин А.Ф., Грибанова Г.И., Мартьянов Д.С. Обществознание (базовый уровень)</t>
  </si>
  <si>
    <t xml:space="preserve">2113</t>
  </si>
  <si>
    <t xml:space="preserve">Соболева О.Б., Барабанов В.В., Кошкина С.Г. и др. / под ред. Бордовского Г.А. Обществознание (базовый уровень)</t>
  </si>
  <si>
    <t xml:space="preserve">2114</t>
  </si>
  <si>
    <t xml:space="preserve">Воронцов А.В., Королёва Г.Э., Наумов С.А. и др. / под ред. Бордовского Г.А. Обществознание (базовый уровень)</t>
  </si>
  <si>
    <t xml:space="preserve">Математика: алгебра и начала математического анализа, геометрия</t>
  </si>
  <si>
    <t xml:space="preserve">2115</t>
  </si>
  <si>
    <t xml:space="preserve">Виленкин Н.Я., Ивашев-Мусатов О.С., Шварцбурд С.И. Математика: алгебра и начала математического анализа, геометрия. Алгебра и начала математического анализа (углубленный уровень)</t>
  </si>
  <si>
    <t xml:space="preserve">2116</t>
  </si>
  <si>
    <t xml:space="preserve">Смирнова И.М., Смирнов В.А. Математика: алгебра и начала математического анализа, геометрия. Геометрия (углубленный уровень)</t>
  </si>
  <si>
    <t xml:space="preserve">2117</t>
  </si>
  <si>
    <t xml:space="preserve">2118</t>
  </si>
  <si>
    <t xml:space="preserve">2119</t>
  </si>
  <si>
    <t xml:space="preserve">Козлов В.В., Никитин А.А., Белоносов В.С. и др. / под ред. Козлова В.В., Никитина А.А. Математика: алгебра и начала математического анализа, геометрия (базовый и углубленный уровни)</t>
  </si>
  <si>
    <t xml:space="preserve">2120</t>
  </si>
  <si>
    <t xml:space="preserve">2121</t>
  </si>
  <si>
    <t xml:space="preserve">Мордкович А.Г., Семенов П.В. Математика: алгебра и начала математического анализа, геометрия. Алгебра и начала математического анализа (базовый уровень)</t>
  </si>
  <si>
    <t xml:space="preserve">2122</t>
  </si>
  <si>
    <t xml:space="preserve">Смирнова И.М. Математика: алгебра и начала математического анализа, геометрия. Геометрия (базовый уровень)</t>
  </si>
  <si>
    <t xml:space="preserve">2123</t>
  </si>
  <si>
    <t xml:space="preserve">Мордкович А.Г., Семенов П.В. Математика: алгебра и начала математического анализа, геометрия. Алгебра и начала математического анализа (базовый и углубленный уровни)</t>
  </si>
  <si>
    <t xml:space="preserve">2124</t>
  </si>
  <si>
    <t xml:space="preserve">2125</t>
  </si>
  <si>
    <t xml:space="preserve">Смирнова И.М., Смирнов В.А. Математика: алгебра и начала математического анализа, геометрия. Геометрия (базовый и углубленный уровни)</t>
  </si>
  <si>
    <t xml:space="preserve">2126</t>
  </si>
  <si>
    <t xml:space="preserve">2127</t>
  </si>
  <si>
    <t xml:space="preserve">Мордкович А.Г., Смирнова И.М. Математика: алгебра и начала математического анализа, геометрия (базовый уровень)</t>
  </si>
  <si>
    <t xml:space="preserve">2128</t>
  </si>
  <si>
    <t xml:space="preserve">2129</t>
  </si>
  <si>
    <t xml:space="preserve">Муравин Г.К., Муравина О.В. Математика: алгебра и начала математического анализа, геометрия. Алгебра и начала математического анализа (углубленный уровень)</t>
  </si>
  <si>
    <t xml:space="preserve">2130</t>
  </si>
  <si>
    <t xml:space="preserve">2131</t>
  </si>
  <si>
    <t xml:space="preserve">Потоскуев Е.В., Звавич Л.И. Математика: алгебра и начала математического анализа, геометрия. Геометрия (углубленный уровень)</t>
  </si>
  <si>
    <t xml:space="preserve">2132</t>
  </si>
  <si>
    <t xml:space="preserve">2133</t>
  </si>
  <si>
    <t xml:space="preserve">Муравин Г.К., Муравина О.В. Математика: алгебра и начала математического анализа, геометрия. Алгебра и начала математического анализа (базовый уровень)</t>
  </si>
  <si>
    <t xml:space="preserve">2134</t>
  </si>
  <si>
    <t xml:space="preserve">2135</t>
  </si>
  <si>
    <t xml:space="preserve">Шарыгин И.Ф. Математика: алгебра и начала математического анализа, геометрия. Геометрия (базовый уровень)</t>
  </si>
  <si>
    <t xml:space="preserve">2136</t>
  </si>
  <si>
    <t xml:space="preserve">Седова Е.А., Черняев А.П., Шихалиев Х.Ш. Математика: алгебра и начала математического анализа, геометрия. Алгебра и начала математического анализа (базовый и углубленный уровни)</t>
  </si>
  <si>
    <t xml:space="preserve">2137</t>
  </si>
  <si>
    <t xml:space="preserve">Седова Е.А., Черняев А.П., Шихалиев Х.Ш. Математика: алгебра и начала математического анализа, геометрия. Геометрия (базовый и углубленный уровни)</t>
  </si>
  <si>
    <t xml:space="preserve">2138</t>
  </si>
  <si>
    <t xml:space="preserve">Калинин И.А., Самылкина Н.Н. Информатика (углубленный уровень)</t>
  </si>
  <si>
    <t xml:space="preserve">2139</t>
  </si>
  <si>
    <t xml:space="preserve">2140</t>
  </si>
  <si>
    <t xml:space="preserve">Поляков К.Ю., Еремин Е.А. Информатика (углубленный уровень)</t>
  </si>
  <si>
    <t xml:space="preserve">2141</t>
  </si>
  <si>
    <t xml:space="preserve">2142</t>
  </si>
  <si>
    <t xml:space="preserve">Семакин И.Г., Хеннер Е.К., Шеина Т.Ю. Информатика (базовый уровень)</t>
  </si>
  <si>
    <t xml:space="preserve">2143</t>
  </si>
  <si>
    <t xml:space="preserve">2144</t>
  </si>
  <si>
    <t xml:space="preserve">Фиошин М.Е., Рессин А.А., Юнусов С.М. / под ред. Кузнецова А.А. Информатика (углубленный уровень)</t>
  </si>
  <si>
    <t xml:space="preserve">2145</t>
  </si>
  <si>
    <t xml:space="preserve">2146</t>
  </si>
  <si>
    <t xml:space="preserve">Шутикова М.И., Иванова Е.Н., Анцыпа В.А. и др. Информатика (базовый и углубленный уровни)</t>
  </si>
  <si>
    <t xml:space="preserve">2147</t>
  </si>
  <si>
    <t xml:space="preserve">2148</t>
  </si>
  <si>
    <t xml:space="preserve">Юнусов С.М. Информатика (базовый уровень)</t>
  </si>
  <si>
    <t xml:space="preserve">2149</t>
  </si>
  <si>
    <t xml:space="preserve">2150</t>
  </si>
  <si>
    <t xml:space="preserve">Генденштейн Л.Э., Дик Ю.И. Физика (базовый уровень)</t>
  </si>
  <si>
    <t xml:space="preserve">2151</t>
  </si>
  <si>
    <t xml:space="preserve">2152</t>
  </si>
  <si>
    <t xml:space="preserve">Генденштейн Л.Э., Дик Ю.И. / под ред. Орлова В.А. Физика (базовый и углубленный уровни)</t>
  </si>
  <si>
    <t xml:space="preserve">2153</t>
  </si>
  <si>
    <t xml:space="preserve">2154</t>
  </si>
  <si>
    <t xml:space="preserve">Грачёв А.В., Погожев В.А., Салецкий А.М. и др. Физика (базовый и углубленный уровни)</t>
  </si>
  <si>
    <t xml:space="preserve">2155</t>
  </si>
  <si>
    <t xml:space="preserve">2156</t>
  </si>
  <si>
    <t xml:space="preserve">Изергин Э.Т. Физика (базовый уровень)</t>
  </si>
  <si>
    <t xml:space="preserve">2157</t>
  </si>
  <si>
    <t xml:space="preserve">2158</t>
  </si>
  <si>
    <t xml:space="preserve">Касьянов В.А. Физика (базовый уровень)</t>
  </si>
  <si>
    <t xml:space="preserve">2159</t>
  </si>
  <si>
    <t xml:space="preserve">2160</t>
  </si>
  <si>
    <t xml:space="preserve">Касьянов В.А. Физика (углубленный уровень)</t>
  </si>
  <si>
    <t xml:space="preserve">2161</t>
  </si>
  <si>
    <t xml:space="preserve">2162</t>
  </si>
  <si>
    <t xml:space="preserve">Мякишев Г.Я., Синяков А.З. Физика. Механика (углубленный уровень)</t>
  </si>
  <si>
    <t xml:space="preserve">2163</t>
  </si>
  <si>
    <t xml:space="preserve">Мякишев Г.Я., Синяков А.З. Физика. Молекулярная физика. Термодинамика (углубленный уровень)</t>
  </si>
  <si>
    <t xml:space="preserve">2164</t>
  </si>
  <si>
    <t xml:space="preserve">Мякишев Г.Я., Синяков А.З. Физика. Электродинамика (углубленный уровень)</t>
  </si>
  <si>
    <t xml:space="preserve">2165</t>
  </si>
  <si>
    <t xml:space="preserve">Мякишев Г.Я., Синяков А.З. Физика. Оптика. Квантовая физика (углубленный уровень)</t>
  </si>
  <si>
    <t xml:space="preserve">2166</t>
  </si>
  <si>
    <t xml:space="preserve">Мякишев Г.Я., Синяков А.З. Физика. Колебания и волны (углубленный уровень)</t>
  </si>
  <si>
    <t xml:space="preserve">2167</t>
  </si>
  <si>
    <t xml:space="preserve">Пурышева Н.С., Важеевская Н.Е., Исаев Д.А. Физика (базовый уровень)</t>
  </si>
  <si>
    <t xml:space="preserve">2168</t>
  </si>
  <si>
    <t xml:space="preserve">Пурышева Н.С., Важеевская Н.Е., Исаев Д.А., Чаругин В.М. Физика (базовый уровень)</t>
  </si>
  <si>
    <t xml:space="preserve">2169</t>
  </si>
  <si>
    <t xml:space="preserve">Степанова Г.Н. Физика (углубленный уровень)</t>
  </si>
  <si>
    <t xml:space="preserve">2170</t>
  </si>
  <si>
    <t xml:space="preserve">2171</t>
  </si>
  <si>
    <t xml:space="preserve">Тихомирова С.А., Яворский Б.М. Физика (базовый уровень)</t>
  </si>
  <si>
    <t xml:space="preserve">2172</t>
  </si>
  <si>
    <t xml:space="preserve">2173</t>
  </si>
  <si>
    <t xml:space="preserve">Тихомирова С.А., Яворский Б.М. Физика (базовый и углубленный уровни)</t>
  </si>
  <si>
    <t xml:space="preserve">2174</t>
  </si>
  <si>
    <t xml:space="preserve">2175</t>
  </si>
  <si>
    <t xml:space="preserve">Чижов Г.А., Ханнанов Н.К. Физика (углубленный уровень)</t>
  </si>
  <si>
    <t xml:space="preserve">2176</t>
  </si>
  <si>
    <t xml:space="preserve">2177</t>
  </si>
  <si>
    <t xml:space="preserve">Габриелян О.С. Химия (базовый уровень)</t>
  </si>
  <si>
    <t xml:space="preserve">2178</t>
  </si>
  <si>
    <t xml:space="preserve">2179</t>
  </si>
  <si>
    <t xml:space="preserve">Габриелян О.С., Остроумов И.Г., Пономарёв С.Ю. Химия (углубленный уровень)</t>
  </si>
  <si>
    <t xml:space="preserve">2180</t>
  </si>
  <si>
    <t xml:space="preserve">Габриелян О.С., Лысова Г.Г. Химия (углубленный уровень)</t>
  </si>
  <si>
    <t xml:space="preserve">2181</t>
  </si>
  <si>
    <t xml:space="preserve">Габриелян О.С., Остроумов И.Г. Химия (углубленный уровень)</t>
  </si>
  <si>
    <t xml:space="preserve">2182</t>
  </si>
  <si>
    <t xml:space="preserve">2183</t>
  </si>
  <si>
    <t xml:space="preserve">Еремин В.В., Кузьменко Н.Е., Теренин В.И. Химия (базовый уровень)</t>
  </si>
  <si>
    <t xml:space="preserve">2184</t>
  </si>
  <si>
    <t xml:space="preserve">Еремин В.В., Кузьменко Н.Е., Дроздов А.А. и др. Химия (базовый уровень)</t>
  </si>
  <si>
    <t xml:space="preserve">2185</t>
  </si>
  <si>
    <t xml:space="preserve">Еремин В.В., Кузьменко Н.Е., Теренин В.И. Химия (углубленный уровень)</t>
  </si>
  <si>
    <t xml:space="preserve">2186</t>
  </si>
  <si>
    <t xml:space="preserve">Еремин В.В., Кузьменко Н.Е., Дроздов А.А. и др. Химия (углубленный уровень)</t>
  </si>
  <si>
    <t xml:space="preserve">2187</t>
  </si>
  <si>
    <t xml:space="preserve">Кузнецова Н.Е., Гара Н.Н. Химия (базовый уровень)</t>
  </si>
  <si>
    <t xml:space="preserve">2188</t>
  </si>
  <si>
    <t xml:space="preserve">Кузнецова Н.Е., Лёвкин А.Н., Шаталов М.А. Химия (базовый уровень)</t>
  </si>
  <si>
    <t xml:space="preserve">2189</t>
  </si>
  <si>
    <t xml:space="preserve">Нифантьев Э.Е., Оржековский П.А. Химия (базовый уровень)</t>
  </si>
  <si>
    <t xml:space="preserve">2190</t>
  </si>
  <si>
    <t xml:space="preserve">Минченков Е.Е., Журин А.А., Оржековский П.А. Химия (базовый уровень)</t>
  </si>
  <si>
    <t xml:space="preserve">2191</t>
  </si>
  <si>
    <t xml:space="preserve">Нифантьев Э.Е. Химия (базовый и углубленный уровни)</t>
  </si>
  <si>
    <t xml:space="preserve">2192</t>
  </si>
  <si>
    <t xml:space="preserve">Кузнецова Л.М. Химия (базовый уровень)</t>
  </si>
  <si>
    <t xml:space="preserve">2193</t>
  </si>
  <si>
    <t xml:space="preserve">Кузнецова Л.М. Химия (углубленный уровень)</t>
  </si>
  <si>
    <t xml:space="preserve">2194</t>
  </si>
  <si>
    <t xml:space="preserve">Новошинский И.И., Новошинская Н.С. Химия (базовый уровень)</t>
  </si>
  <si>
    <t xml:space="preserve">2195</t>
  </si>
  <si>
    <t xml:space="preserve">2196</t>
  </si>
  <si>
    <t xml:space="preserve">Новошинский И.И., Новошинская Н.С. Химия (углубленный уровень)</t>
  </si>
  <si>
    <t xml:space="preserve">2197</t>
  </si>
  <si>
    <t xml:space="preserve">2198</t>
  </si>
  <si>
    <t xml:space="preserve">Остроумов И.Г., Габриелян О.С. Химия (базовый уровень)</t>
  </si>
  <si>
    <t xml:space="preserve">2199</t>
  </si>
  <si>
    <t xml:space="preserve">2200</t>
  </si>
  <si>
    <t xml:space="preserve">Агафонова И.Б., Сивоглазов В.И. Биология (базовый и углубленный уровни)</t>
  </si>
  <si>
    <t xml:space="preserve">2201</t>
  </si>
  <si>
    <t xml:space="preserve">2202</t>
  </si>
  <si>
    <t xml:space="preserve">Андреева Н.Д. Биология (базовый уровень)</t>
  </si>
  <si>
    <t xml:space="preserve">2203</t>
  </si>
  <si>
    <t xml:space="preserve">Данилов С.Б., Владимирская А.И., Романова Н.И. Биология (базовый уровень)</t>
  </si>
  <si>
    <t xml:space="preserve">2204</t>
  </si>
  <si>
    <t xml:space="preserve">2205</t>
  </si>
  <si>
    <t xml:space="preserve">Захаров В.Б., Мамонтов С.Г., Сонин Н.И. и др. Биология. Общая биология (углубленный уровень)</t>
  </si>
  <si>
    <t xml:space="preserve">2206</t>
  </si>
  <si>
    <t xml:space="preserve">2207</t>
  </si>
  <si>
    <t xml:space="preserve">Иванова Т.В., Калинова Г.С., Мамонтов С.Г. Биология (базовый уровень)</t>
  </si>
  <si>
    <t xml:space="preserve">2208</t>
  </si>
  <si>
    <t xml:space="preserve">Каменский А.А., Криксунов Е.А., Пасечник В.В. Биология. Общая биология (базовый уровень)</t>
  </si>
  <si>
    <t xml:space="preserve">2209</t>
  </si>
  <si>
    <t xml:space="preserve">Каменский А.А., Сарычева Н.Ю., Исакова С.Н. Биология (базовый уровень)</t>
  </si>
  <si>
    <t xml:space="preserve">2210</t>
  </si>
  <si>
    <t xml:space="preserve">2211</t>
  </si>
  <si>
    <t xml:space="preserve">Пономарёва И.Н., Корнилова О.А., Лощилина Т.Е. / под ред. Пономарёвой И.Н. Биология (базовый уровень)</t>
  </si>
  <si>
    <t xml:space="preserve">2212</t>
  </si>
  <si>
    <t xml:space="preserve">Пономарёва И.Н., Корнилова О.А., Лощилина Т.Е. и др. / Под ред. Пономарёвой И.Н. Биология (базовый уровень)</t>
  </si>
  <si>
    <t xml:space="preserve">2213</t>
  </si>
  <si>
    <t xml:space="preserve">Сивоглазов В.И., Агафонова И.Б., Захарова Е.Т. Биология. Общая биология (базовый уровень)</t>
  </si>
  <si>
    <t xml:space="preserve">2214</t>
  </si>
  <si>
    <t xml:space="preserve">2215</t>
  </si>
  <si>
    <t xml:space="preserve">Теремов А.В., Петросова Р.А. Биология (углубленный уровень)</t>
  </si>
  <si>
    <t xml:space="preserve">2216</t>
  </si>
  <si>
    <t xml:space="preserve">Естествознание</t>
  </si>
  <si>
    <t xml:space="preserve">2217</t>
  </si>
  <si>
    <t xml:space="preserve">Габриелян О.С., Остроумов И.Г., Пурышева Н.С. и др. Естествознание (базовый уровень)</t>
  </si>
  <si>
    <t xml:space="preserve">2218</t>
  </si>
  <si>
    <t xml:space="preserve">2219</t>
  </si>
  <si>
    <t xml:space="preserve">Мансуров А.Н., Мансуров Н.А. Естествознание (базовый уровень)</t>
  </si>
  <si>
    <t xml:space="preserve">2220</t>
  </si>
  <si>
    <t xml:space="preserve">2221</t>
  </si>
  <si>
    <t xml:space="preserve">Андрюхина Т.В., Третьякова Н.В. / Под ред. Виленского М.Я. Физическая культура (базовый уровень)</t>
  </si>
  <si>
    <t xml:space="preserve">2222</t>
  </si>
  <si>
    <t xml:space="preserve">Погадаев Г.И. Физическая культура (базовый уровень)</t>
  </si>
  <si>
    <t xml:space="preserve">Экология</t>
  </si>
  <si>
    <t xml:space="preserve">2223</t>
  </si>
  <si>
    <t xml:space="preserve">Криксунов Е.А., Пасечник В.В. Экология (базовый уровень)</t>
  </si>
  <si>
    <t xml:space="preserve">2224</t>
  </si>
  <si>
    <t xml:space="preserve">Мамедов Н.М., Суравегина И.Т. Экология (базовый уровень)</t>
  </si>
  <si>
    <t xml:space="preserve">2225</t>
  </si>
  <si>
    <t xml:space="preserve">2226</t>
  </si>
  <si>
    <t xml:space="preserve">Миркин Б.М., Наумова Л.Г., Суматохин С.В. Экология (базовый уровень)</t>
  </si>
  <si>
    <t xml:space="preserve">2227</t>
  </si>
  <si>
    <t xml:space="preserve">Чернова Н.М., Галушин В.М., Константинов В.М. Экология (базовый уровень)</t>
  </si>
  <si>
    <t xml:space="preserve">2228</t>
  </si>
  <si>
    <t xml:space="preserve">Алексеев С.В., Данченко С.П., Костецкая Г.А. и др. / под ред. Алексеева С.В. Основы безопасности жизнедеятельности (базовый уровень)</t>
  </si>
  <si>
    <t xml:space="preserve">2229</t>
  </si>
  <si>
    <t xml:space="preserve">Аюбов Э.Н., Прищепов Д.З., Муркова М.В. и др. Основы безопасности жизнедеятельности (базовый уровень)</t>
  </si>
  <si>
    <t xml:space="preserve">2230</t>
  </si>
  <si>
    <t xml:space="preserve">2231</t>
  </si>
  <si>
    <t xml:space="preserve">Латчук В.Н., Марков В.В., Миронов С.К. и др. Основы безопасности жизнедеятельности (базовый уровень)</t>
  </si>
  <si>
    <t xml:space="preserve">2232</t>
  </si>
  <si>
    <t xml:space="preserve">Марков В.В., Латчук В.Н., Миронов С.К. и др. Основы безопасности жизнедеятельности (базовый уровень)</t>
  </si>
  <si>
    <t xml:space="preserve">Дополнительные учебные предметы, курсы по выбору</t>
  </si>
  <si>
    <t xml:space="preserve">Астрономия</t>
  </si>
  <si>
    <t xml:space="preserve">2233</t>
  </si>
  <si>
    <t xml:space="preserve">Воронцов-Вельямино В.А., Страут Е.К. Астрономия. Учебный предмет по выбору (базовый уровень)</t>
  </si>
  <si>
    <t xml:space="preserve">2234</t>
  </si>
  <si>
    <t xml:space="preserve">Данилова Г.И. Искусство (базовый уровень)</t>
  </si>
  <si>
    <t xml:space="preserve">2235</t>
  </si>
  <si>
    <t xml:space="preserve">История русской культуры</t>
  </si>
  <si>
    <t xml:space="preserve">2236</t>
  </si>
  <si>
    <t xml:space="preserve">Березовая Л.Г., Берлякова Н.П. История русской культуры (базовый уровень)</t>
  </si>
  <si>
    <t xml:space="preserve">История религий народов России</t>
  </si>
  <si>
    <t xml:space="preserve">2237</t>
  </si>
  <si>
    <t xml:space="preserve">Под ред. Сахарова А.Н. История религий народов России (базовый уровень)</t>
  </si>
  <si>
    <t xml:space="preserve">Риторика</t>
  </si>
  <si>
    <t xml:space="preserve">2238</t>
  </si>
  <si>
    <t xml:space="preserve">Михальская А.К. Риторика. Учебный предмет по выбору (базовый уровень)</t>
  </si>
  <si>
    <t xml:space="preserve">Светская этика</t>
  </si>
  <si>
    <t xml:space="preserve">2239</t>
  </si>
  <si>
    <t xml:space="preserve">Волкова Е.В. Светская этика. Учебный предмет по выбору (базовый уровень)</t>
  </si>
  <si>
    <t xml:space="preserve">2240</t>
  </si>
  <si>
    <t xml:space="preserve">Симоненко В.Д., Очинин О.П., Матяш Н.В. Технология (базовый уровень)</t>
  </si>
  <si>
    <t xml:space="preserve">2241</t>
  </si>
  <si>
    <t xml:space="preserve">Бабайцева В.В., Михальская А.К. Русский язык (профильный уровень)</t>
  </si>
  <si>
    <t xml:space="preserve">2242</t>
  </si>
  <si>
    <t xml:space="preserve">Богданова Г.А., Виноградова Е.М. Русский язык (профильный уровень)</t>
  </si>
  <si>
    <t xml:space="preserve">2243</t>
  </si>
  <si>
    <t xml:space="preserve">2244</t>
  </si>
  <si>
    <t xml:space="preserve">Бунеев Р.Н., Бунеева Е.В., Комиссарова Л.Ю. и др. Русский язык (базовый и профильный уровни)</t>
  </si>
  <si>
    <t xml:space="preserve">2245</t>
  </si>
  <si>
    <t xml:space="preserve">2246</t>
  </si>
  <si>
    <t xml:space="preserve">Власенков А.И., Рыбченкова Л.М. Русский язык (базовый уровень)</t>
  </si>
  <si>
    <t xml:space="preserve">2247</t>
  </si>
  <si>
    <t xml:space="preserve">Власенков А.И., Рыбченкова Л.М. Русский язык (базовый и профильный уровни)</t>
  </si>
  <si>
    <t xml:space="preserve">2248</t>
  </si>
  <si>
    <t xml:space="preserve">Воителева Т.М. Русский язык (базовый уровень)</t>
  </si>
  <si>
    <t xml:space="preserve">Академия</t>
  </si>
  <si>
    <t xml:space="preserve">2249</t>
  </si>
  <si>
    <t xml:space="preserve">2250</t>
  </si>
  <si>
    <t xml:space="preserve">Гольцова Н.Г., Шамшин И.В., Мищерина М.А. Русский язык (базовый уровень)</t>
  </si>
  <si>
    <t xml:space="preserve">2251</t>
  </si>
  <si>
    <t xml:space="preserve">Греков В.Ф., Крючков С.Е., Чешко Л.А. Русский язык (базовый уровень)</t>
  </si>
  <si>
    <t xml:space="preserve">2252</t>
  </si>
  <si>
    <t xml:space="preserve">Гусарова И.В. Русский язык (профильный уровень)</t>
  </si>
  <si>
    <t xml:space="preserve">2253</t>
  </si>
  <si>
    <t xml:space="preserve">2254</t>
  </si>
  <si>
    <t xml:space="preserve">Дейкина А.Д., Пахнова Т.М. Русский язык (базовый и профильный уровни)</t>
  </si>
  <si>
    <t xml:space="preserve">Вербум-М</t>
  </si>
  <si>
    <t xml:space="preserve">2255</t>
  </si>
  <si>
    <t xml:space="preserve">2256</t>
  </si>
  <si>
    <t xml:space="preserve">Хлебинская Г.Ф. Русский язык (профильный уровень)</t>
  </si>
  <si>
    <t xml:space="preserve">2257</t>
  </si>
  <si>
    <t xml:space="preserve">2258</t>
  </si>
  <si>
    <t xml:space="preserve">Хлебинская Г.Ф. Русский язык (базовый и профильный уровни)</t>
  </si>
  <si>
    <t xml:space="preserve">2259</t>
  </si>
  <si>
    <t xml:space="preserve">2260</t>
  </si>
  <si>
    <t xml:space="preserve">Архангельский А.Н. и др. Литература (базовый уровень)</t>
  </si>
  <si>
    <t xml:space="preserve">2261</t>
  </si>
  <si>
    <t xml:space="preserve">Агеносов В.В., Голубков М.М., Корниенко Н.В. Литература (базовый уровень)</t>
  </si>
  <si>
    <t xml:space="preserve">2262</t>
  </si>
  <si>
    <t xml:space="preserve">Биккулова И.А., Лейфман И.М., Обернихина Г.А. / Под ред. Обернихиной Г.А. Литература (профильный уровень)</t>
  </si>
  <si>
    <t xml:space="preserve">2263</t>
  </si>
  <si>
    <t xml:space="preserve">Емельянова Т.В., Мацыяка Е.В., Обернихина Г.А. / Под ред. Обернихиной Г.А. Литература (профильный уровень)</t>
  </si>
  <si>
    <t xml:space="preserve">2264</t>
  </si>
  <si>
    <t xml:space="preserve">Бунеев Р.Н., Бунеева Е.В., Чиндилова О.В. Литература (базовый уровень)</t>
  </si>
  <si>
    <t xml:space="preserve">2265</t>
  </si>
  <si>
    <t xml:space="preserve">2266</t>
  </si>
  <si>
    <t xml:space="preserve">Голубков М.М., Скороспелова Е.Б. / Под ред. Беленького Г.И. Литература (базовый и профильный уровень)</t>
  </si>
  <si>
    <t xml:space="preserve">2267</t>
  </si>
  <si>
    <t xml:space="preserve">Голубков М.М. / Под ред. Беленького Г.И. Литература (базовый и профильный уровни)</t>
  </si>
  <si>
    <t xml:space="preserve">2268</t>
  </si>
  <si>
    <t xml:space="preserve">Демидова Н.А., Колокольцев Е.Н., Курдюмова Т.Ф. и др. / Под ред. Курдюмовой Т.Ф. Литература (базовый уровень)</t>
  </si>
  <si>
    <t xml:space="preserve">2269</t>
  </si>
  <si>
    <t xml:space="preserve">Курдюмова Т.Ф., Демидова Н.А., Колокольцев Е.Н. и др. / Под ред. Курдюмовой Т.Ф. Литература (базовый уровень)</t>
  </si>
  <si>
    <t xml:space="preserve">2270</t>
  </si>
  <si>
    <t xml:space="preserve">Ионин Г.Н., Скатов Н.Н., Лотман Л.М. и др. / Под ред. Ионина Г.Н., Беленького Г.И. Литература (базовый и профильный уровни)</t>
  </si>
  <si>
    <t xml:space="preserve">2271</t>
  </si>
  <si>
    <t xml:space="preserve">Ионин Г.Н., Роговер Е.С., Черняк М.А. и др./ Под ред. Ионина Г.Н., Беленького Г.И. Литература (базовый и профильный уровни)</t>
  </si>
  <si>
    <t xml:space="preserve">2272</t>
  </si>
  <si>
    <t xml:space="preserve">Лебедев Ю.В. Литература (базовый и профильный уровни)</t>
  </si>
  <si>
    <t xml:space="preserve">2273</t>
  </si>
  <si>
    <t xml:space="preserve">Смирнова Л.А., Михайлов О.Н., Турков А.М. и др.; Чалмаев В.А., Михайлов О.Н., Павловский А.И. и др. / Под ред. Журавлева В.П. Литература (базовый и профильный уровни)</t>
  </si>
  <si>
    <t xml:space="preserve">2274</t>
  </si>
  <si>
    <t xml:space="preserve">Лыссый Ю.И., Беленький Г.И., Воронин Л.Б. и др. Литература (базовый уровень)</t>
  </si>
  <si>
    <t xml:space="preserve">2275</t>
  </si>
  <si>
    <t xml:space="preserve">Беленький Г.И., Лыссый Ю.И., Воронин Л.Б. и др. Литература (базовый уровень)</t>
  </si>
  <si>
    <t xml:space="preserve">2276</t>
  </si>
  <si>
    <t xml:space="preserve">Маранцман В.Г., Маранцман Е.К., Полонская О.Д. и др. / Под ред. Маранцмана В.Г. Литература (базовый и профильный уровни)</t>
  </si>
  <si>
    <t xml:space="preserve">2277</t>
  </si>
  <si>
    <t xml:space="preserve">Маранцман В.Г., Маранцман Е.К., Белова А.В. и др. / Под ред. Маранцмана В.Г. Литература (базовый и профильный уровни)</t>
  </si>
  <si>
    <t xml:space="preserve">2278</t>
  </si>
  <si>
    <t xml:space="preserve">Сахаров В.И., Зинин С.А. Литература (базовый и профильный уровни)</t>
  </si>
  <si>
    <t xml:space="preserve">2279</t>
  </si>
  <si>
    <t xml:space="preserve">Чалмаев В.А., Зинин С.А. Литература (базовый и профильный уровни)</t>
  </si>
  <si>
    <t xml:space="preserve">2280</t>
  </si>
  <si>
    <t xml:space="preserve">Сухих И.Н. Литература (базовый уровень)</t>
  </si>
  <si>
    <t xml:space="preserve">2281</t>
  </si>
  <si>
    <t xml:space="preserve">2282</t>
  </si>
  <si>
    <t xml:space="preserve">Афанасьева О.В., Михеева И.В., Эванс В. и др. Английский язык (базовый уровень)</t>
  </si>
  <si>
    <t xml:space="preserve">2283</t>
  </si>
  <si>
    <t xml:space="preserve">2284</t>
  </si>
  <si>
    <t xml:space="preserve">Афанасьева О.В., Михеева И.В. Английский язык (профильный уровень)</t>
  </si>
  <si>
    <t xml:space="preserve">2285</t>
  </si>
  <si>
    <t xml:space="preserve">2286</t>
  </si>
  <si>
    <t xml:space="preserve">Баранова К.М., Дули Д., Копылова В.В. и др. Английский язык (профильный уровень)</t>
  </si>
  <si>
    <t xml:space="preserve">2287</t>
  </si>
  <si>
    <t xml:space="preserve">2288</t>
  </si>
  <si>
    <t xml:space="preserve">2289</t>
  </si>
  <si>
    <t xml:space="preserve">2290</t>
  </si>
  <si>
    <t xml:space="preserve">Богородицкая В.Н., Хрусталева Л.В. Английский язык (базовый и профильный уровни)</t>
  </si>
  <si>
    <t xml:space="preserve">2291</t>
  </si>
  <si>
    <t xml:space="preserve">Гроза О.Л., Дворецкая О.Б., Казырбаева Н.Ю. и др. Английский язык (базовый уровень)</t>
  </si>
  <si>
    <t xml:space="preserve">2292</t>
  </si>
  <si>
    <t xml:space="preserve">2293</t>
  </si>
  <si>
    <t xml:space="preserve">2294</t>
  </si>
  <si>
    <t xml:space="preserve">2295</t>
  </si>
  <si>
    <t xml:space="preserve">Кузовлев В.П., Лапа Н.М., Перегудова Э.Ш. и др. Английский язык (базовый уровень)</t>
  </si>
  <si>
    <t xml:space="preserve">2296</t>
  </si>
  <si>
    <t xml:space="preserve">Тимофеев В.Г., Вильнер А.Б., Колесникова И.Л. и др. / Под ред. Тимофеева В.Г. Английский язык (базовый уровень)</t>
  </si>
  <si>
    <t xml:space="preserve">2297</t>
  </si>
  <si>
    <t xml:space="preserve">Тимофеев В.Г., Вильнер А.Б., Делазари И.А. и др. / Под ред. Тимофеева В.Г. Английский язык (базовый уровень)</t>
  </si>
  <si>
    <t xml:space="preserve">2298</t>
  </si>
  <si>
    <t xml:space="preserve">Кондрашова Н.А., Костылева С.В. Испанский язык (профильный уровень)</t>
  </si>
  <si>
    <t xml:space="preserve">2299</t>
  </si>
  <si>
    <t xml:space="preserve">Кондрашова Н.А., Костылева С.В., Гонсалес С.А. Испанский язык (профильный уровень)</t>
  </si>
  <si>
    <t xml:space="preserve">2300</t>
  </si>
  <si>
    <t xml:space="preserve">Соловцова Э.И., Белоусова В.А. Испанский язык (базовый уровень)</t>
  </si>
  <si>
    <t xml:space="preserve">2301</t>
  </si>
  <si>
    <t xml:space="preserve">Бим И.Л., Садомова Л.В., Лытаева М.А. Немецкий язык (базовый и профильный уровни)</t>
  </si>
  <si>
    <t xml:space="preserve">2302</t>
  </si>
  <si>
    <t xml:space="preserve">Бим И.Л., Рыжова Л.И., Садомова Л.В. и др. Немецкий язык (базовый и профильный уровни)</t>
  </si>
  <si>
    <t xml:space="preserve">2303</t>
  </si>
  <si>
    <t xml:space="preserve">Воронина Г.И., Карелина И.В. Немецкий язык (базовый уровень)</t>
  </si>
  <si>
    <t xml:space="preserve">2304</t>
  </si>
  <si>
    <t xml:space="preserve">Зверлова О.Ю. Немецкий язык (базовый уровень)</t>
  </si>
  <si>
    <t xml:space="preserve">2305</t>
  </si>
  <si>
    <t xml:space="preserve">Царькова В.Б., Поваляева О.Л., Ваганова И.А. и др. Немецкий язык (профильный уровень)</t>
  </si>
  <si>
    <t xml:space="preserve">2306</t>
  </si>
  <si>
    <t xml:space="preserve">Яковлева Л.Н., Лукьянчикова М.С., Дрейт К. Немецкий язык (профильный уровень)</t>
  </si>
  <si>
    <t xml:space="preserve">2307</t>
  </si>
  <si>
    <t xml:space="preserve">Яковлева Л.Н., Лукьянчикова М.С., Бузоева М.Д. и др. Немецкий язык (профильный уровень)</t>
  </si>
  <si>
    <t xml:space="preserve">2308</t>
  </si>
  <si>
    <t xml:space="preserve">Бубнова Г.И., Тарасова А.Н., Лонэ Э.Э. Французский язык (профильный уровень)</t>
  </si>
  <si>
    <t xml:space="preserve">2309</t>
  </si>
  <si>
    <t xml:space="preserve">Бубнова Г.И., Тарасова А.Н. Французский язык (профильный уровень)</t>
  </si>
  <si>
    <t xml:space="preserve">2310</t>
  </si>
  <si>
    <t xml:space="preserve">Григорьева Е.Я., Горбачева Е.Ю., Лисенко М.Р. Французский язык (базовый уровень)</t>
  </si>
  <si>
    <t xml:space="preserve">2311</t>
  </si>
  <si>
    <t xml:space="preserve">Александров А.Д., Вернер А.Л., Рыжик В.И. Геометрия (профильный уровень)</t>
  </si>
  <si>
    <t xml:space="preserve">2312</t>
  </si>
  <si>
    <t xml:space="preserve">2313</t>
  </si>
  <si>
    <t xml:space="preserve">Александров А.Д., Вернер А.Л., Рыжик В.И. Геометрия (базовый и профильный уровни)</t>
  </si>
  <si>
    <t xml:space="preserve">2314</t>
  </si>
  <si>
    <t xml:space="preserve">Алимов Ш.А., Колягин Ю.М., Ткачёва М.В. и др. Алгебра и начала математического анализа (базовый уровень)</t>
  </si>
  <si>
    <t xml:space="preserve">2315</t>
  </si>
  <si>
    <t xml:space="preserve">Атанасян Л.С., Бутузов В.Ф., Кадомцев С.Б. и др. Геометрия (базовый и профильный уровни)</t>
  </si>
  <si>
    <t xml:space="preserve">2316</t>
  </si>
  <si>
    <t xml:space="preserve">Башмаков М.И. Математика (базовый уровень)</t>
  </si>
  <si>
    <t xml:space="preserve">2317</t>
  </si>
  <si>
    <t xml:space="preserve">2318</t>
  </si>
  <si>
    <t xml:space="preserve">2319</t>
  </si>
  <si>
    <t xml:space="preserve">Башмаков М.И. Алгебра и начала математического анализа (базовый уровень)</t>
  </si>
  <si>
    <t xml:space="preserve">2320</t>
  </si>
  <si>
    <t xml:space="preserve">2321</t>
  </si>
  <si>
    <t xml:space="preserve">Бутузов В.Ф., Колягин Ю.М., Луканкин Г.Л. и др. Математика (базовый уровень)</t>
  </si>
  <si>
    <t xml:space="preserve">2322</t>
  </si>
  <si>
    <t xml:space="preserve">2323</t>
  </si>
  <si>
    <t xml:space="preserve">Виленкин Н.Я., Ивашев-Мусатов О.С., Шварцбурд С.И. Алгебра и начала математического анализа (профильный уровень)</t>
  </si>
  <si>
    <t xml:space="preserve">2324</t>
  </si>
  <si>
    <t xml:space="preserve">2325</t>
  </si>
  <si>
    <t xml:space="preserve">Гусев В.А., Куланин Е.Д., Мякишев А.Г. и др. Геометрия (профильный уровень)</t>
  </si>
  <si>
    <t xml:space="preserve">2326</t>
  </si>
  <si>
    <t xml:space="preserve">Гусев В.А. Куланин Е.Д., Федяев О.И. Геометрия (профильный уровень)</t>
  </si>
  <si>
    <t xml:space="preserve">2327</t>
  </si>
  <si>
    <t xml:space="preserve">Глейзер Г.Д. Геометрия (базовый уровень)</t>
  </si>
  <si>
    <t xml:space="preserve">2328</t>
  </si>
  <si>
    <t xml:space="preserve">Козлов В.В., Никитин А.А., Белоносов В.С. и др. / Под ред. Козлова В.В. и Никитина А.А. Математика. Алгебра и геометрия (базовый и профильный уровни)</t>
  </si>
  <si>
    <t xml:space="preserve">2329</t>
  </si>
  <si>
    <t xml:space="preserve">2330</t>
  </si>
  <si>
    <t xml:space="preserve">Калинин А.Д., Терёшин Д.А. Геометрия (профильный уровень)</t>
  </si>
  <si>
    <t xml:space="preserve">2331</t>
  </si>
  <si>
    <t xml:space="preserve">Колмогоров А.Н., Абрамов А.М., Дудницын Ю.П. и др. Алгебра и начала математического анализа (базовый уровень)</t>
  </si>
  <si>
    <t xml:space="preserve">2332</t>
  </si>
  <si>
    <t xml:space="preserve">Колягин Ю.М., Сидоров Ю.В., Ткачёва М.В. и др. Алгебра и начала математического анализа (профильный уровень)</t>
  </si>
  <si>
    <t xml:space="preserve">2333</t>
  </si>
  <si>
    <t xml:space="preserve">2334</t>
  </si>
  <si>
    <t xml:space="preserve">Колягин Ю.М., Ткачёва М.В, Фёдорова Н.Е. и др. / Под ред. Жижченко А.Б. Алгебра и начала математического анализа (базовый и профильный уровни)</t>
  </si>
  <si>
    <t xml:space="preserve">2335</t>
  </si>
  <si>
    <t xml:space="preserve">Колягин Ю.М., Ткачёва М.В., Фёдорова Н.Е. и др. / Под ред. Жижченко А.Б. Алгебра и начала математического анализа (базовый и профильный уровни)</t>
  </si>
  <si>
    <t xml:space="preserve">2336</t>
  </si>
  <si>
    <t xml:space="preserve">Мордкович А.Г., Смирнова И.М. Математика (базовый уровень)</t>
  </si>
  <si>
    <t xml:space="preserve">2337</t>
  </si>
  <si>
    <t xml:space="preserve">2338</t>
  </si>
  <si>
    <t xml:space="preserve">Мордкович А.Г., Семёнов П.В. Алгебра и начала математического анализа (профильный уровень)</t>
  </si>
  <si>
    <t xml:space="preserve">2339</t>
  </si>
  <si>
    <t xml:space="preserve">2340</t>
  </si>
  <si>
    <t xml:space="preserve">Мордкович А.Г. Алгебра и начала математического анализа (базовый уровень)</t>
  </si>
  <si>
    <t xml:space="preserve">2341</t>
  </si>
  <si>
    <t xml:space="preserve">Муравин Г.К. Алгебра и начала математического анализа (базовый уровень)</t>
  </si>
  <si>
    <t xml:space="preserve">2342</t>
  </si>
  <si>
    <t xml:space="preserve">Муравин Г.К., Муравина О.В. Алгебра и начала математического анализа (базовый уровень)</t>
  </si>
  <si>
    <t xml:space="preserve">2343</t>
  </si>
  <si>
    <t xml:space="preserve">Никольский С.М., Потапов М.К., Решетников Н.Н. и др. Алгебра и начала математического анализа (базовый и профильный уровни)</t>
  </si>
  <si>
    <t xml:space="preserve">2344</t>
  </si>
  <si>
    <t xml:space="preserve">2345</t>
  </si>
  <si>
    <t xml:space="preserve">Нелин Е.П., Лазарев В.А. Алгебра и начала математического анализа (базовый и профильный уровни)</t>
  </si>
  <si>
    <t xml:space="preserve">Илекса</t>
  </si>
  <si>
    <t xml:space="preserve">2346</t>
  </si>
  <si>
    <t xml:space="preserve">2347</t>
  </si>
  <si>
    <t xml:space="preserve">Погорелов А.В. Геометрия (базовый и профильный уровни)</t>
  </si>
  <si>
    <t xml:space="preserve">2348</t>
  </si>
  <si>
    <t xml:space="preserve">Потоскуев Е.В., Звавич Л.И. Геометрия (профильный уровень)</t>
  </si>
  <si>
    <t xml:space="preserve">2349</t>
  </si>
  <si>
    <t xml:space="preserve">2350</t>
  </si>
  <si>
    <t xml:space="preserve">Пратусевич М.Я., Столбов К.М., Головин А.Н. Алгебра и начала математического анализа (профильный уровень)</t>
  </si>
  <si>
    <t xml:space="preserve">2351</t>
  </si>
  <si>
    <t xml:space="preserve">2352</t>
  </si>
  <si>
    <t xml:space="preserve">Смирнова И.М. Геометрия (базовый уровень)</t>
  </si>
  <si>
    <t xml:space="preserve">2353</t>
  </si>
  <si>
    <t xml:space="preserve">Смирнова И.М., Смирнов В.А. Геометрия (базовый и профильный уровни)</t>
  </si>
  <si>
    <t xml:space="preserve">2354</t>
  </si>
  <si>
    <t xml:space="preserve">Шарыгин И.Ф. Геометрия (базовый уровень)</t>
  </si>
  <si>
    <t xml:space="preserve">2355</t>
  </si>
  <si>
    <t xml:space="preserve">Шабунин М.И., Прокофьев А.А. Математика. Алгебра. Начала математического анализа (профильный уровень)</t>
  </si>
  <si>
    <t xml:space="preserve">2356</t>
  </si>
  <si>
    <t xml:space="preserve">2357</t>
  </si>
  <si>
    <t xml:space="preserve">Гейн А.Г., Ливчак А.Б., Сенокосов А.И. и др. Информатика и ИКТ (базовый и профильный уровни)</t>
  </si>
  <si>
    <t xml:space="preserve">2358</t>
  </si>
  <si>
    <t xml:space="preserve">Гейн А.Г., Сенокосов А.И. Информатика и ИКТ (базовый и профильный уровни)</t>
  </si>
  <si>
    <t xml:space="preserve">2359</t>
  </si>
  <si>
    <t xml:space="preserve">Макарова Н.В., Николайчук Г.С., Титова Ю.Ф. / Под ред. Макаровой Н.В. Информатика и ИКТ (базовый уровень)</t>
  </si>
  <si>
    <t xml:space="preserve">2360</t>
  </si>
  <si>
    <t xml:space="preserve">2361</t>
  </si>
  <si>
    <t xml:space="preserve">Семакин И.Г., Хеннер Е.К. Информатика и ИКТ (базовый уровень)</t>
  </si>
  <si>
    <t xml:space="preserve">2362</t>
  </si>
  <si>
    <t xml:space="preserve">Семакин И.Г., Шеина Т.Ю., Шестакова Л.В. Информатика и ИКТ (профильный уровень)</t>
  </si>
  <si>
    <t xml:space="preserve">2363</t>
  </si>
  <si>
    <t xml:space="preserve">Семакин И.Г., Хеннер Е.К., Шестакова Л.В. Информатика и ИКТ (профильный уровень)</t>
  </si>
  <si>
    <t xml:space="preserve">2364</t>
  </si>
  <si>
    <t xml:space="preserve">Угринович Н.Д. Информатика и ИКТ (базовый уровень)</t>
  </si>
  <si>
    <t xml:space="preserve">2365</t>
  </si>
  <si>
    <t xml:space="preserve">2366</t>
  </si>
  <si>
    <t xml:space="preserve">Угринович Н.Д. Информатика и ИКТ (профильный уровень)</t>
  </si>
  <si>
    <t xml:space="preserve">2367</t>
  </si>
  <si>
    <t xml:space="preserve">2368</t>
  </si>
  <si>
    <t xml:space="preserve">Фиошин М.Е., Рессин А.А., Юнусов С.М. / Под ред. Кузнецова А.А. Информатика и ИКТ (профильный уровень)</t>
  </si>
  <si>
    <t xml:space="preserve">2369</t>
  </si>
  <si>
    <t xml:space="preserve">Алексашкина Л.Н., Головина В.А. Всеобщая история (базовый и профильный уровни)</t>
  </si>
  <si>
    <t xml:space="preserve">2370</t>
  </si>
  <si>
    <t xml:space="preserve">Алексашкина Л.Н. Всеобщая история (базовый и профильный уровни)</t>
  </si>
  <si>
    <t xml:space="preserve">2371</t>
  </si>
  <si>
    <t xml:space="preserve">Андреев И.Л., Данилевский И.Н., Кириллов В.В. / Под ред. Данилевского И.Н., Волобуева О.В. История России (базовый уровень)</t>
  </si>
  <si>
    <t xml:space="preserve">2372</t>
  </si>
  <si>
    <t xml:space="preserve">Волобуев О.В., Кулешов С.В. / Под ред. Данилевского И.Н. История России (базовый уровень)</t>
  </si>
  <si>
    <t xml:space="preserve">2373</t>
  </si>
  <si>
    <t xml:space="preserve">Волобуев О.В., Пономарев М.В. Всеобщая история (базовый уровень)</t>
  </si>
  <si>
    <t xml:space="preserve">2374</t>
  </si>
  <si>
    <t xml:space="preserve">Волобуев О.В., Пономарев М.В., Рогожкин В.А. Всеобщая история (базовый уровень)</t>
  </si>
  <si>
    <t xml:space="preserve">2375</t>
  </si>
  <si>
    <t xml:space="preserve">Волобуев О.В., Клоков В.А., Пономарев М.В. и др. История (базовый уровень)</t>
  </si>
  <si>
    <t xml:space="preserve">2376</t>
  </si>
  <si>
    <t xml:space="preserve">2377</t>
  </si>
  <si>
    <t xml:space="preserve">Данилов А.А., Брандт М.Ю., Горинов М.М.и др. / Под ред. Данилова А.А. История России (базовый уровень)</t>
  </si>
  <si>
    <t xml:space="preserve">2378</t>
  </si>
  <si>
    <t xml:space="preserve">Данилов А.А., Барсенков А.С., Горинов М.М. и др. / Под ред. Данилова А.А., Филиппова А.В. История России (19001945) (базовый уровень)</t>
  </si>
  <si>
    <t xml:space="preserve">2379</t>
  </si>
  <si>
    <t xml:space="preserve">Уткин А.И., Филиппов А.В., Алексеев С.В. и др. / Под ред. Данилова А.А., Уткина А.И., Филиппова А.В. История России (1945-2008) (базовый уровень)</t>
  </si>
  <si>
    <t xml:space="preserve">2380</t>
  </si>
  <si>
    <t xml:space="preserve">Данилов Д.Д., Кузнецов А.В., Лисейцев Д.В. и др. История России и мира (базовый и профильный уровни)</t>
  </si>
  <si>
    <t xml:space="preserve">2381</t>
  </si>
  <si>
    <t xml:space="preserve">Данилов Д.Д., Петрович В.Г., Беличенко Д.Ю. и др. История России и мира (базовый и профильный уровни)</t>
  </si>
  <si>
    <t xml:space="preserve">2382</t>
  </si>
  <si>
    <t xml:space="preserve">Данилов А.А., Косулина Л.Г., Брандт М.Ю. История (базовый уровень)</t>
  </si>
  <si>
    <t xml:space="preserve">2383</t>
  </si>
  <si>
    <t xml:space="preserve">Алексашкина Л.Н., Данилов А.А., Косулина Л.Г. История (базовый уровень)</t>
  </si>
  <si>
    <t xml:space="preserve">2384</t>
  </si>
  <si>
    <t xml:space="preserve">Журавлёва О.Н., Пашкова Т.И., Кузин Д.В. / Под ред. Ганелина Р.Ш. История России (базовый уровень)</t>
  </si>
  <si>
    <t xml:space="preserve">2385</t>
  </si>
  <si>
    <t xml:space="preserve">Измозик В.С., Рудник С.Н. / Под ред. Ганелина Р.Ш. История России (базовый уровень)</t>
  </si>
  <si>
    <t xml:space="preserve">2386</t>
  </si>
  <si>
    <t xml:space="preserve">Загладин Н.В., Симония Н.А. История (базовый уровень)</t>
  </si>
  <si>
    <t xml:space="preserve">2387</t>
  </si>
  <si>
    <t xml:space="preserve">2388</t>
  </si>
  <si>
    <t xml:space="preserve">Загладин Н.В., Симония Н.А. Всеобщая история (базовый и профильный уровни)</t>
  </si>
  <si>
    <t xml:space="preserve">2389</t>
  </si>
  <si>
    <t xml:space="preserve">Загладин Н.В. Всеобщая история (базовый и профильный уровни)</t>
  </si>
  <si>
    <t xml:space="preserve">2390</t>
  </si>
  <si>
    <t xml:space="preserve">Климов О.Ю., Земляницин В.А., Носков В.В. и др. / Под ред. Мясникова В.С. Всеобщая история (базовый уровень)</t>
  </si>
  <si>
    <t xml:space="preserve">2391</t>
  </si>
  <si>
    <t xml:space="preserve">Пленков О.Ю., Андреевская Т.П., Шевченко С.В. / Под ред. Мясникова В.С. Всеобщая история (базовый уровень)</t>
  </si>
  <si>
    <t xml:space="preserve">2392</t>
  </si>
  <si>
    <t xml:space="preserve">Новиков С.В., Дмитриева О.В., Посконина О.И. / Под ред. Карпова С.П. Всеобщая история (профильный уровень)</t>
  </si>
  <si>
    <t xml:space="preserve">2393</t>
  </si>
  <si>
    <t xml:space="preserve">Смирнов В.П., Белоусов Л.С., Докучаева О.Н. / Под ред. Смирнова В.П. Всеобщая история. Новейшая история (профильный уровень)</t>
  </si>
  <si>
    <t xml:space="preserve">2394</t>
  </si>
  <si>
    <t xml:space="preserve">Уколова В.И., Ревякин А.В. / Под ред. Чубарьяна А.О. Всеобщая история (базовый и профильный уровни)</t>
  </si>
  <si>
    <t xml:space="preserve">2395</t>
  </si>
  <si>
    <t xml:space="preserve">Улунян А.А., Сергеев Е.Ю. / Под ред. Чубарьяна А.О. Всеобщая история. Новейшая история (базовый и профильный уровни)</t>
  </si>
  <si>
    <t xml:space="preserve">2396</t>
  </si>
  <si>
    <t xml:space="preserve">Борисов Н.С. История России (базовый уровень)</t>
  </si>
  <si>
    <t xml:space="preserve">2397</t>
  </si>
  <si>
    <t xml:space="preserve">Левандовский А.А. История России (базовый уровень)</t>
  </si>
  <si>
    <t xml:space="preserve">2398</t>
  </si>
  <si>
    <t xml:space="preserve">Левандовский А.А., Щетинов Ю.А., Мироненко С.В. История России (базовый уровень)</t>
  </si>
  <si>
    <t xml:space="preserve">2399</t>
  </si>
  <si>
    <t xml:space="preserve">Павленко Н.И., Андреев И.Л., Ляшенко Л.М. / Под ред. Киселева А.Ф., Павленко Н.И. История России (базовый уровень)</t>
  </si>
  <si>
    <t xml:space="preserve">2400</t>
  </si>
  <si>
    <t xml:space="preserve">Киселев А.Ф., Попов В.П. История России (базовый уровень)</t>
  </si>
  <si>
    <t xml:space="preserve">2401</t>
  </si>
  <si>
    <t xml:space="preserve">Сахаров А.Н., Боханов А.Н. История России (базовый и профильный уровни)</t>
  </si>
  <si>
    <t xml:space="preserve">2402</t>
  </si>
  <si>
    <t xml:space="preserve">Загладин Н.В., Козленко С.И., Минаков С.Т. и др. История России (базовый и профильный уровни)</t>
  </si>
  <si>
    <t xml:space="preserve">2403</t>
  </si>
  <si>
    <t xml:space="preserve">Сахаров А.Н., Буганов В.И.; Буганов В.И., Зырянов П.Н. / Под ред. Сахарова А.Н. История России (профильный уровень)</t>
  </si>
  <si>
    <t xml:space="preserve">2404</t>
  </si>
  <si>
    <t xml:space="preserve">Шестаков В.А. / Под ред. Сахарова А.Н. История России (профильный уровень)</t>
  </si>
  <si>
    <t xml:space="preserve">2405</t>
  </si>
  <si>
    <t xml:space="preserve">Чудинов А.В., Гладышев А.В., Степанов Ю.Г. и др. / Под ред. Чудинова А.В., Гладышева А.В. История (базовый уровень)</t>
  </si>
  <si>
    <t xml:space="preserve">2406</t>
  </si>
  <si>
    <t xml:space="preserve">2407</t>
  </si>
  <si>
    <t xml:space="preserve">Боголюбов Л.Н., Аверьянов Ю.И., Городецкая Н.И. и др. / Под ред. Боголюбова Л.Н. Обществознание (базовый уровень)</t>
  </si>
  <si>
    <t xml:space="preserve">2408</t>
  </si>
  <si>
    <t xml:space="preserve">Боголюбов Л.Н., Городецкая Н.И., Матвеев А.И. / Под ред. Боголюбова Л.Н. Обществознание (базовый уровень)</t>
  </si>
  <si>
    <t xml:space="preserve">2409</t>
  </si>
  <si>
    <t xml:space="preserve">Боголюбов Л.Н., Иванова Л.Ф., Лазебникова А.Ю. и др. Обществознание (базовый и профильный уровни)</t>
  </si>
  <si>
    <t xml:space="preserve">2410</t>
  </si>
  <si>
    <t xml:space="preserve">Боголюбов Л.Н., Лазебникова А.Ю., Смирнова Н.М. и др. / Под ред. Боголюбова Л.Н., Лазебниковой А.Ю. Обществознание (профильный уровень)</t>
  </si>
  <si>
    <t xml:space="preserve">2411</t>
  </si>
  <si>
    <t xml:space="preserve">Боголюбов Л.Н., Лазебникова А.Ю., Кинкулькин А.Т. и др. / Под ред. Боголюбова Л.Н. Обществознание (профильный уровень)</t>
  </si>
  <si>
    <t xml:space="preserve">2412</t>
  </si>
  <si>
    <t xml:space="preserve">2413</t>
  </si>
  <si>
    <t xml:space="preserve">2414</t>
  </si>
  <si>
    <t xml:space="preserve">Ионин Л.Г., Поляков Л.В. / Под ред. Полякова Л.В. Обществознание (базовый уровень)</t>
  </si>
  <si>
    <t xml:space="preserve">2415</t>
  </si>
  <si>
    <t xml:space="preserve">Поляков Л.В., Неклесса А.И., Ионин Л.Г. и др. Обществознание (базовый уровень)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Никитин А.Ф. Обществознание (базовый уровень)</t>
  </si>
  <si>
    <t xml:space="preserve">2421</t>
  </si>
  <si>
    <t xml:space="preserve">2422</t>
  </si>
  <si>
    <t xml:space="preserve">Никитин А.Ф., Метлик И.В., Галицкая И.А. / Под ред. Никитина А.Ф. Обществознание (базовый уровень)</t>
  </si>
  <si>
    <t xml:space="preserve">2423</t>
  </si>
  <si>
    <t xml:space="preserve">Никитин А.Ф., Метлик И.В. / Под ред. Метлика И.В. Обществознание (базовый уровень)</t>
  </si>
  <si>
    <t xml:space="preserve">2424</t>
  </si>
  <si>
    <t xml:space="preserve">Салыгин Е.Н., Салыгина Ю.Г. Обществознание (базовый уровень)</t>
  </si>
  <si>
    <t xml:space="preserve">2425</t>
  </si>
  <si>
    <t xml:space="preserve">2426</t>
  </si>
  <si>
    <t xml:space="preserve">Соболева О.Б., Барабанов В.В., Кошкина С.Г. и др. / Под ред. Бордовского Г.А. Обществознание (базовый уровень)</t>
  </si>
  <si>
    <t xml:space="preserve">2427</t>
  </si>
  <si>
    <t xml:space="preserve">Воронцов А.В., Королёва Г.Э., Наумов С.А. и др. / Под ред. Бордовского Г.А. Обществознание (базовый уровень)</t>
  </si>
  <si>
    <t xml:space="preserve">2428</t>
  </si>
  <si>
    <t xml:space="preserve">Боголюбов Л.Н., Лукашева Е.А., Матвеев А.И. и др. / Под ред. Боголюбова Л.Н. и др. Право (профильный уровень)</t>
  </si>
  <si>
    <t xml:space="preserve">2429</t>
  </si>
  <si>
    <t xml:space="preserve">Матвеев А.И., Кудрявцев В.Н., Абросимова Е.Б. / Под ред. Боголюбова Л.Н. Право (профильный уровень)</t>
  </si>
  <si>
    <t xml:space="preserve">2430</t>
  </si>
  <si>
    <t xml:space="preserve">Воронцов А.В., Романов К.С., Баранов П.А. / Под ред. Бордовского Г.А. Право (профильный уровень)</t>
  </si>
  <si>
    <t xml:space="preserve">2431</t>
  </si>
  <si>
    <t xml:space="preserve">Кашанина Т.В., Кашанин А.В. Право (базовый уровень)</t>
  </si>
  <si>
    <t xml:space="preserve">2432</t>
  </si>
  <si>
    <t xml:space="preserve">Кашанина Т.В., Кашанин А.В. Право (профильный уровень)</t>
  </si>
  <si>
    <t xml:space="preserve">2433</t>
  </si>
  <si>
    <t xml:space="preserve">Никитин А.Ф. Право (базовый уровень)</t>
  </si>
  <si>
    <t xml:space="preserve">2434</t>
  </si>
  <si>
    <t xml:space="preserve">Никитин А.Ф. Право (профильный уровень)</t>
  </si>
  <si>
    <t xml:space="preserve">2435</t>
  </si>
  <si>
    <t xml:space="preserve">Певцова Е.А. Право (базовый и профильный уровни)</t>
  </si>
  <si>
    <t xml:space="preserve">2436</t>
  </si>
  <si>
    <t xml:space="preserve">2437</t>
  </si>
  <si>
    <t xml:space="preserve">Автономов В.С. Экономика (базовый уровень)</t>
  </si>
  <si>
    <t xml:space="preserve">2438</t>
  </si>
  <si>
    <t xml:space="preserve">Грязнова А.Г., Думная Н.Н., Карамова О.В. и др. Экономика (базовый уровень)</t>
  </si>
  <si>
    <t xml:space="preserve">Интеллект-Центр</t>
  </si>
  <si>
    <t xml:space="preserve">2439</t>
  </si>
  <si>
    <t xml:space="preserve">Иванов С.И., Шереметова В.В., Скляр М.А. и др. / Под ред. Иванова С.И. Экономика (профильный уровень)</t>
  </si>
  <si>
    <t xml:space="preserve">2440</t>
  </si>
  <si>
    <t xml:space="preserve">Кайзер Ф.Й., Веткина А.В., Курмелева А.С. / Под ред. Кайзера Ф.Й. Экономика (базовый уровень)</t>
  </si>
  <si>
    <t xml:space="preserve">2441</t>
  </si>
  <si>
    <t xml:space="preserve">Киреев А.П. Экономика (базовый уровень)</t>
  </si>
  <si>
    <t xml:space="preserve">2442</t>
  </si>
  <si>
    <t xml:space="preserve">2443</t>
  </si>
  <si>
    <t xml:space="preserve">Линьков А.Я., Иванов С.И., Скляр М.А. / Под ред. Линькова А.Я. Экономика (базовый уровень)</t>
  </si>
  <si>
    <t xml:space="preserve">2444</t>
  </si>
  <si>
    <t xml:space="preserve">Липсиц И.В. Экономика (базовый уровень)</t>
  </si>
  <si>
    <t xml:space="preserve">2445</t>
  </si>
  <si>
    <t xml:space="preserve">Хасбулатов Р.И. Экономика (профильный уровень)</t>
  </si>
  <si>
    <t xml:space="preserve">2446</t>
  </si>
  <si>
    <t xml:space="preserve">2447</t>
  </si>
  <si>
    <t xml:space="preserve">Бахчиева О.А. / Под ред. Дронова В.П. География (базовый уровень)</t>
  </si>
  <si>
    <t xml:space="preserve">2448</t>
  </si>
  <si>
    <t xml:space="preserve">Гладкий Ю.Н., Николина В.В. География (базовый уровень)</t>
  </si>
  <si>
    <t xml:space="preserve">2449</t>
  </si>
  <si>
    <t xml:space="preserve">Домогацких Е.М., Алексеевский Н.И. География (базовый и профильный уровни)</t>
  </si>
  <si>
    <t xml:space="preserve">2450</t>
  </si>
  <si>
    <t xml:space="preserve">Ким Э.В., Кузнецов А.П. География (базовый уровень)</t>
  </si>
  <si>
    <t xml:space="preserve">2451</t>
  </si>
  <si>
    <t xml:space="preserve">Лопатников Д.Л. География (базовый и профильный уровни)</t>
  </si>
  <si>
    <t xml:space="preserve">2452</t>
  </si>
  <si>
    <t xml:space="preserve">Максаковский В.П. География (базовый уровень)</t>
  </si>
  <si>
    <t xml:space="preserve">2453</t>
  </si>
  <si>
    <t xml:space="preserve">Холина В.Н. География (профильный уровень)</t>
  </si>
  <si>
    <t xml:space="preserve">2454</t>
  </si>
  <si>
    <t xml:space="preserve">2455</t>
  </si>
  <si>
    <t xml:space="preserve">Алексашина И.Ю., Галактионов К.Н., Дмитриев И.С. / Под ред. Алексашиной И.Ю. Естествознание (базовый уровень)</t>
  </si>
  <si>
    <t xml:space="preserve">2456</t>
  </si>
  <si>
    <t xml:space="preserve">Алексашина И.Ю., Ляпцев А.В., Шаталов М.А. и др.; Алексашина И.Ю., Галактионов К.Н., Орещенко Н.И. и др. / Под ред. Алексашиной И.Ю. Естествознание (базовый уровень)</t>
  </si>
  <si>
    <t xml:space="preserve">2457</t>
  </si>
  <si>
    <t xml:space="preserve">Агафонова И.Б., Сивоглазов В.И. Биология (базовый уровень)</t>
  </si>
  <si>
    <t xml:space="preserve">2458</t>
  </si>
  <si>
    <t xml:space="preserve">2459</t>
  </si>
  <si>
    <t xml:space="preserve">2460</t>
  </si>
  <si>
    <t xml:space="preserve">Беляев Д.К., Бородин П.М., Воронцов Н.Н. и др. / Под ред. Беляева Д.К., Дымшица Г.М. Биология (базовый уровень)</t>
  </si>
  <si>
    <t xml:space="preserve">2461</t>
  </si>
  <si>
    <t xml:space="preserve">Бородин П.М., Высоцкая Л.В., Дымшиц Г.М. и др. Биология (профильный уровень)</t>
  </si>
  <si>
    <t xml:space="preserve">2462</t>
  </si>
  <si>
    <t xml:space="preserve">Вахрушев А.А., Бурский О.В., Раутиан А.С. и др. Биология (базовый уровень)</t>
  </si>
  <si>
    <t xml:space="preserve">2463</t>
  </si>
  <si>
    <t xml:space="preserve">Захаров В.Б., Мамонтов С.Г., Сонин Н.И. и др. Биология (профильный уровень)</t>
  </si>
  <si>
    <t xml:space="preserve">2464</t>
  </si>
  <si>
    <t xml:space="preserve">2465</t>
  </si>
  <si>
    <t xml:space="preserve">Каменский А.А., Криксунов Е.А., Пасечник В.В. Биология (базовый уровень)</t>
  </si>
  <si>
    <t xml:space="preserve">2466</t>
  </si>
  <si>
    <t xml:space="preserve">2467</t>
  </si>
  <si>
    <t xml:space="preserve">2468</t>
  </si>
  <si>
    <t xml:space="preserve">Пономарёва И.Н., Корнилова О.А., Лощилина Т.Е. / Под ред. Пономарёвой И.Н. Биология (базовый уровень)</t>
  </si>
  <si>
    <t xml:space="preserve">2469</t>
  </si>
  <si>
    <t xml:space="preserve">2470</t>
  </si>
  <si>
    <t xml:space="preserve">Пономарёва И.Н., Корнилова О.А., Симонова Л.В. / Под ред. Пономарёвой И.Н. Биология (профильный уровень)</t>
  </si>
  <si>
    <t xml:space="preserve">2471</t>
  </si>
  <si>
    <t xml:space="preserve">2472</t>
  </si>
  <si>
    <t xml:space="preserve">Пуговкин А.П., Пуговкина Н.А. Биология (базовый уровень)</t>
  </si>
  <si>
    <t xml:space="preserve">2473</t>
  </si>
  <si>
    <t xml:space="preserve">Сивоглазов В.И., Агафонова И.Б., Захарова Е.Т. Биология (базовый уровень)</t>
  </si>
  <si>
    <t xml:space="preserve">2474</t>
  </si>
  <si>
    <t xml:space="preserve">Сухорукова Л.Н., Кучменко В.С., Иванова Т.В. Биология (базовый уровень)</t>
  </si>
  <si>
    <t xml:space="preserve">2475</t>
  </si>
  <si>
    <t xml:space="preserve">Сухорукова Л.Н., Кучменко В.С., Черняковская Т.Ф. Биология (профильный уровень)</t>
  </si>
  <si>
    <t xml:space="preserve">2476</t>
  </si>
  <si>
    <t xml:space="preserve">2477</t>
  </si>
  <si>
    <t xml:space="preserve">Теремов А.В., Петросова Р.А. / Под ред. Никишова А.И. Биология (базовый уровень)</t>
  </si>
  <si>
    <t xml:space="preserve">2478</t>
  </si>
  <si>
    <t xml:space="preserve">2479</t>
  </si>
  <si>
    <t xml:space="preserve">Теремов А.В., Петросова Р.А. Биология (профильный уровень)</t>
  </si>
  <si>
    <t xml:space="preserve">2480</t>
  </si>
  <si>
    <t xml:space="preserve">2481</t>
  </si>
  <si>
    <t xml:space="preserve">Балашов М.М., Гомонова А.И., Долицкий А.Б. и др. / Под ред. Мякишева Г.Я. Механика (профильный уровень)</t>
  </si>
  <si>
    <t xml:space="preserve">2482</t>
  </si>
  <si>
    <t xml:space="preserve">Мякишев Г.Я., Синяков А.З. Молекулярная физика. Термодинамика (профильный уровень)</t>
  </si>
  <si>
    <t xml:space="preserve">2483</t>
  </si>
  <si>
    <t xml:space="preserve">Мякишев Г.Я., Синяков А.З., Слободсков Б.А. Электродинамика (профильный уровень)</t>
  </si>
  <si>
    <t xml:space="preserve">2484</t>
  </si>
  <si>
    <t xml:space="preserve">Мякишев Г.Я., Синяков А.З. Колебания и волны (профильный уровень)</t>
  </si>
  <si>
    <t xml:space="preserve">2485</t>
  </si>
  <si>
    <t xml:space="preserve">Мякишев Г.Я., Синяков А.З. Оптика. Квантовая физика (профильный уровень)</t>
  </si>
  <si>
    <t xml:space="preserve">2486</t>
  </si>
  <si>
    <t xml:space="preserve">Грачёв А.В., Погожев В.А., Салецкий А.М. и др. Физика (базовый и профильный уровни)</t>
  </si>
  <si>
    <t xml:space="preserve">2487</t>
  </si>
  <si>
    <t xml:space="preserve">Грачёв А.В., Погожев В.А., Салецкий А.М., Боков П.Ю. Физика (базовый и профильный уровни)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Гладышева Н.К., Нурминский И.И. Физика (базовый уровень)</t>
  </si>
  <si>
    <t xml:space="preserve">2493</t>
  </si>
  <si>
    <t xml:space="preserve">2494</t>
  </si>
  <si>
    <t xml:space="preserve">Кабардин О.Ф., Орлов В.А., Эвенчик Э.Е. и др. / Под ред. Пинского А.А., Кабардина О.Ф. Физика (профильный уровень)</t>
  </si>
  <si>
    <t xml:space="preserve">2495</t>
  </si>
  <si>
    <t xml:space="preserve">Глазунов А.Т., Кабардин О.Ф., Малинин А.Н. и др. / Под ред. Пинского А.А., Кабардина О.Ф. Физика (профильный уровень)</t>
  </si>
  <si>
    <t xml:space="preserve">2496</t>
  </si>
  <si>
    <t xml:space="preserve">Громов С.В., Шаронова Н.В. Физика (базовый и профильный уровни)</t>
  </si>
  <si>
    <t xml:space="preserve">2497</t>
  </si>
  <si>
    <t xml:space="preserve">Громов С.В., Шаронова Н.В., Левитан Е.П. Физика (базовый и профильный уровни)</t>
  </si>
  <si>
    <t xml:space="preserve">2498</t>
  </si>
  <si>
    <t xml:space="preserve">Касьянов В.А. Физика (профильный уровень)</t>
  </si>
  <si>
    <t xml:space="preserve">2499</t>
  </si>
  <si>
    <t xml:space="preserve">2500</t>
  </si>
  <si>
    <t xml:space="preserve">2501</t>
  </si>
  <si>
    <t xml:space="preserve">2502</t>
  </si>
  <si>
    <t xml:space="preserve">Мякишев Г.Я., Буховцев Б.Б., Сотский Н.Н. / Под ред. Николаева В.И., Парфентьевой Н.А. Физика (базовый и профильный уровни)</t>
  </si>
  <si>
    <t xml:space="preserve">2503</t>
  </si>
  <si>
    <t xml:space="preserve">Мякишев Г.Я., Буховцев Б.Б., Чаругин В.М. / Под ред. Николаева В.И., Парфентьевой Н.А. Физика (базовый и профильный уровни)</t>
  </si>
  <si>
    <t xml:space="preserve">2504</t>
  </si>
  <si>
    <t xml:space="preserve">2505</t>
  </si>
  <si>
    <t xml:space="preserve">Пурышева Н.С., Важеевская Н.Е., Исаев Д.А. и др. Физика (базовый уровень)</t>
  </si>
  <si>
    <t xml:space="preserve">2506</t>
  </si>
  <si>
    <t xml:space="preserve">Разумовский В.Г., Орлов В.А., Майер В.В. и др. / Под ред. Разумовского В.Г., Орлова В.А. Физика (базовый и профильный)</t>
  </si>
  <si>
    <t xml:space="preserve">2507</t>
  </si>
  <si>
    <t xml:space="preserve">Разумовский В.Г., Орлов В.А., Майер В.В. и др. / Под ред. Разумовского В.Г., Орлова В.А. Физика (базовый и профильный уровни)</t>
  </si>
  <si>
    <t xml:space="preserve">2508</t>
  </si>
  <si>
    <t xml:space="preserve">Степанова Г.Н. Физика (профильный уровень)</t>
  </si>
  <si>
    <t xml:space="preserve">2509</t>
  </si>
  <si>
    <t xml:space="preserve">2510</t>
  </si>
  <si>
    <t xml:space="preserve">2511</t>
  </si>
  <si>
    <t xml:space="preserve">2512</t>
  </si>
  <si>
    <t xml:space="preserve">Тихомирова С.А., Яворский Б.М. Физика (базовый и профильный уровни)</t>
  </si>
  <si>
    <t xml:space="preserve">2513</t>
  </si>
  <si>
    <t xml:space="preserve">Тихомирова С.А., Яворский Б.М. Физика (базовый и профильный уровень)</t>
  </si>
  <si>
    <t xml:space="preserve">2514</t>
  </si>
  <si>
    <t xml:space="preserve">Чижов Г.А., Ханнанов Н.К. Физика (профильный уровень)</t>
  </si>
  <si>
    <t xml:space="preserve">2515</t>
  </si>
  <si>
    <t xml:space="preserve">2516</t>
  </si>
  <si>
    <t xml:space="preserve">Под ред. Богданова К.Ю. Физика (базовый уровень)</t>
  </si>
  <si>
    <t xml:space="preserve">2517</t>
  </si>
  <si>
    <t xml:space="preserve">2518</t>
  </si>
  <si>
    <t xml:space="preserve">Габриелян О.С., Остроумов И.Г., Карцова А.А. Химия (профильный уровень)</t>
  </si>
  <si>
    <t xml:space="preserve">2519</t>
  </si>
  <si>
    <t xml:space="preserve">Габриелян О.С., Остроумов И.Г., Соловьёв С.Н. Химия (профильный уровень)</t>
  </si>
  <si>
    <t xml:space="preserve">2520</t>
  </si>
  <si>
    <t xml:space="preserve">Габриелян О.С., Остроумов И.Г. Химия (базовый уровень)</t>
  </si>
  <si>
    <t xml:space="preserve">ОЛМА-учебник</t>
  </si>
  <si>
    <t xml:space="preserve">2521</t>
  </si>
  <si>
    <t xml:space="preserve">2522</t>
  </si>
  <si>
    <t xml:space="preserve">Габриелян О.С., Остроумов И.Г. Химия (профильный уровень)</t>
  </si>
  <si>
    <t xml:space="preserve">2523</t>
  </si>
  <si>
    <t xml:space="preserve">2524</t>
  </si>
  <si>
    <t xml:space="preserve">Габриелян О.С., Маскаев Ф.Н., Пономарев С.Ю. и др. Химия (профильный уровень)</t>
  </si>
  <si>
    <t xml:space="preserve">2525</t>
  </si>
  <si>
    <t xml:space="preserve">Габриелян О.С., Лысова Г.Г. Химия (профильный уровень)</t>
  </si>
  <si>
    <t xml:space="preserve">2526</t>
  </si>
  <si>
    <t xml:space="preserve">2527</t>
  </si>
  <si>
    <t xml:space="preserve">2528</t>
  </si>
  <si>
    <t xml:space="preserve">Гузей Л.С., Суровцева Р.П. Химия (базовый уровень)</t>
  </si>
  <si>
    <t xml:space="preserve">2529</t>
  </si>
  <si>
    <t xml:space="preserve">Гузей Л.С., Суровцева Р.П., Лысова Г.Г. Химия (базовый уровень)</t>
  </si>
  <si>
    <t xml:space="preserve">2530</t>
  </si>
  <si>
    <t xml:space="preserve">Еремин В.В., Дроздов А.А., Кузьменко Н.Е. и др. Химия (базовый уровень)</t>
  </si>
  <si>
    <t xml:space="preserve">2531</t>
  </si>
  <si>
    <t xml:space="preserve">Еремин В.В., Кузьменко Н.Е., Лунин В.В. и др. Химия (базовый уровень)</t>
  </si>
  <si>
    <t xml:space="preserve">2532</t>
  </si>
  <si>
    <t xml:space="preserve">Еремин В.В., Кузьменко Н.Е., Лунин В.В. и др. Химия (профильный уровень)</t>
  </si>
  <si>
    <t xml:space="preserve">2533</t>
  </si>
  <si>
    <t xml:space="preserve">2534</t>
  </si>
  <si>
    <t xml:space="preserve">Карцова А.А., Лёвкин А.Н. Химия (профильный уровень)</t>
  </si>
  <si>
    <t xml:space="preserve">2535</t>
  </si>
  <si>
    <t xml:space="preserve">2536</t>
  </si>
  <si>
    <t xml:space="preserve">2537</t>
  </si>
  <si>
    <t xml:space="preserve">Кузнецова Н.Е., Лёвкин А.Н., Шаталов М.А. / Под ред. Кузнецовой Н.Е. Химия (базовый уровень)</t>
  </si>
  <si>
    <t xml:space="preserve">2538</t>
  </si>
  <si>
    <t xml:space="preserve">Кузнецова Н.Е., Титова И.М., Гара Н.Н. / Под ред. Кузнецовой Н.Е. Химия (профильный уровень)</t>
  </si>
  <si>
    <t xml:space="preserve">2539</t>
  </si>
  <si>
    <t xml:space="preserve">Кузнецова Н.Е., Литвинова Т.Н., Лёвкин А.Н. / Под ред. Кузнецовой Н.Е. Химия (профильный уровень)</t>
  </si>
  <si>
    <t xml:space="preserve">2540</t>
  </si>
  <si>
    <t xml:space="preserve">2541</t>
  </si>
  <si>
    <t xml:space="preserve">Минченков Е.Е., Журин А.А. Химия (базовый уровень)</t>
  </si>
  <si>
    <t xml:space="preserve">2542</t>
  </si>
  <si>
    <t xml:space="preserve">2543</t>
  </si>
  <si>
    <t xml:space="preserve">2544</t>
  </si>
  <si>
    <t xml:space="preserve">2545</t>
  </si>
  <si>
    <t xml:space="preserve">Нифантьев Э.Е. Химия (базовый и профильный уровни)</t>
  </si>
  <si>
    <t xml:space="preserve">2546</t>
  </si>
  <si>
    <t xml:space="preserve">Кузнецова Л.М. Химия (профильный уровень)</t>
  </si>
  <si>
    <t xml:space="preserve">2547</t>
  </si>
  <si>
    <t xml:space="preserve">Новошинский И.И., Новошинская Н.С. Химия (профильный уровень)</t>
  </si>
  <si>
    <t xml:space="preserve">2548</t>
  </si>
  <si>
    <t xml:space="preserve">2549</t>
  </si>
  <si>
    <t xml:space="preserve">2550</t>
  </si>
  <si>
    <t xml:space="preserve">2551</t>
  </si>
  <si>
    <t xml:space="preserve">Рудзитис Г.Е., Фельдман Ф.Г. Химия (базовый уровень)</t>
  </si>
  <si>
    <t xml:space="preserve">2552</t>
  </si>
  <si>
    <t xml:space="preserve">2553</t>
  </si>
  <si>
    <t xml:space="preserve">Савинкина Е.В., Логинова Г.П. Химия (базовый и профильный уровни)</t>
  </si>
  <si>
    <t xml:space="preserve">2554</t>
  </si>
  <si>
    <t xml:space="preserve">2555</t>
  </si>
  <si>
    <t xml:space="preserve">Цветков Л.А. Химия (базовый и профильный уровни)</t>
  </si>
  <si>
    <t xml:space="preserve">2556</t>
  </si>
  <si>
    <t xml:space="preserve">Криксунов Е.А., Пасечник В.В. Экология (профильный уровень)</t>
  </si>
  <si>
    <t xml:space="preserve">10 (11)</t>
  </si>
  <si>
    <t xml:space="preserve">2557</t>
  </si>
  <si>
    <t xml:space="preserve">Миркин Б.М., Наумова Л.Г., Суматохин С.В. Экология (профильный уровень)</t>
  </si>
  <si>
    <t xml:space="preserve">2558</t>
  </si>
  <si>
    <t xml:space="preserve">Чернова Н.М., Галушин В.М., Константинов В.М. Экология (профильный уровень)</t>
  </si>
  <si>
    <t xml:space="preserve">Мировая художественная культура</t>
  </si>
  <si>
    <t xml:space="preserve">2559</t>
  </si>
  <si>
    <t xml:space="preserve">Емохонова Л. Г. Мировая художественная культура (базовый уровень)</t>
  </si>
  <si>
    <t xml:space="preserve">2560</t>
  </si>
  <si>
    <t xml:space="preserve">2561</t>
  </si>
  <si>
    <t xml:space="preserve">Данилова Г.И. Мировая художественная культура (базовый уровень)</t>
  </si>
  <si>
    <t xml:space="preserve">2562</t>
  </si>
  <si>
    <t xml:space="preserve">2563</t>
  </si>
  <si>
    <t xml:space="preserve">Рапацкая Л.А. Мировая художественная культура (базовый и профильный уровни)</t>
  </si>
  <si>
    <t xml:space="preserve">2564</t>
  </si>
  <si>
    <t xml:space="preserve">2565</t>
  </si>
  <si>
    <t xml:space="preserve">Рапацкая Л.А. Русская художественная культура (профильный уровень)</t>
  </si>
  <si>
    <t xml:space="preserve">2566</t>
  </si>
  <si>
    <t xml:space="preserve">Солодовников Ю.А. Мировая художественная культура (базовый уровень)</t>
  </si>
  <si>
    <t xml:space="preserve">2567</t>
  </si>
  <si>
    <t xml:space="preserve">2568</t>
  </si>
  <si>
    <t xml:space="preserve">Гапоненко А.В., Кропивянская С.О., Кузина О.В. и др. / Под ред. Чистяковой С.Н. Технология (базовый уровень)</t>
  </si>
  <si>
    <t xml:space="preserve">10- 11</t>
  </si>
  <si>
    <t xml:space="preserve">2569</t>
  </si>
  <si>
    <t xml:space="preserve">Ермакова В.И. Технология (профильный уровень)</t>
  </si>
  <si>
    <t xml:space="preserve">2570</t>
  </si>
  <si>
    <t xml:space="preserve">Очинин О.П., Матяш Н.В., Симоненко В.Д. / Под ред. Симоненко В.Д. Технология (базовый уровень)</t>
  </si>
  <si>
    <t xml:space="preserve">2571</t>
  </si>
  <si>
    <t xml:space="preserve">Семёнова Г.Ю. Технология (профильный уровень)</t>
  </si>
  <si>
    <t xml:space="preserve">2572</t>
  </si>
  <si>
    <t xml:space="preserve">2573</t>
  </si>
  <si>
    <t xml:space="preserve">2574</t>
  </si>
  <si>
    <t xml:space="preserve">Смирнов А.Т., Мишин Б.И., Васнев В.А.; Смирнов А.Т., Мишин Б.И., Ижевский П.В. / Под ред. Смирнова А.Т. Основы безопасности жизнедеятельности (базовый уровень)</t>
  </si>
  <si>
    <t xml:space="preserve">2575</t>
  </si>
  <si>
    <t xml:space="preserve">Смирнов А.Т., Мишин Б.И., Васнев В.А. Основы безопасности жизнедеятельности (базовый уровень)</t>
  </si>
  <si>
    <t xml:space="preserve">2576</t>
  </si>
  <si>
    <t xml:space="preserve">Смирнов А.Т., Хренников Б.О. Основы безопасности жизнедеятельности (базовый и профильный уровни)</t>
  </si>
  <si>
    <t xml:space="preserve">2577</t>
  </si>
  <si>
    <t xml:space="preserve">2578</t>
  </si>
  <si>
    <t xml:space="preserve">2579</t>
  </si>
  <si>
    <t xml:space="preserve">2580</t>
  </si>
  <si>
    <t xml:space="preserve">Топоров И.К. Основы безопасности жизнедеятельности (базовый уровень)</t>
  </si>
  <si>
    <t xml:space="preserve">2581</t>
  </si>
  <si>
    <t xml:space="preserve">Фролов М.П., Литвинов Е.Н., Смирнов А.Т. и др. / Под ред. Воробьёва Ю.Л. Основы безопасности жизнедеятельности (базовый уровень)</t>
  </si>
  <si>
    <t xml:space="preserve">2582</t>
  </si>
  <si>
    <t xml:space="preserve">2583</t>
  </si>
  <si>
    <t xml:space="preserve">Лях В.И., Зданевич А.А. Физическая культура (базовый уровень)</t>
  </si>
  <si>
    <t xml:space="preserve">2584</t>
  </si>
  <si>
    <t xml:space="preserve">Кудрявцева Т.С., Арзуманова Р.А., Васева Н.Б. Русский язык (профильный уровень)</t>
  </si>
  <si>
    <t xml:space="preserve">2585</t>
  </si>
  <si>
    <t xml:space="preserve">Кудрявцева Т.С., Арзуманова Р.А., Нефедова Р.М. Русский язык (профильный уровень)</t>
  </si>
  <si>
    <t xml:space="preserve">2586</t>
  </si>
  <si>
    <t xml:space="preserve">Кудрявцева Т.С., Арзуманова Р.А., Нефедова Р.М. и др. Русский язык (базовый уровень)</t>
  </si>
  <si>
    <t xml:space="preserve">2587</t>
  </si>
  <si>
    <t xml:space="preserve">Сабаткоев Р.Б., Панов М.В., Шакирова Л.З. Русский язык (базовый уровень)</t>
  </si>
  <si>
    <t xml:space="preserve">2588</t>
  </si>
  <si>
    <t xml:space="preserve">Вербовая Н.Н., Жожикашвили С.В., Майорова И.Х. и др. / Под ред. Черкезовой М.В. и др. Русская литература (базовый уровень)</t>
  </si>
  <si>
    <t xml:space="preserve">2589</t>
  </si>
  <si>
    <t xml:space="preserve">Бирюкова С.К., Жожикашвили С.В., Критарова Ж.Н. и др. / Под ред. Черкезовой М.В. Русская литература (базовый уровень)</t>
  </si>
  <si>
    <t xml:space="preserve">2590</t>
  </si>
  <si>
    <t xml:space="preserve">Русина Н.С., Бирюкова С.К., Нартов К.М. и др. Литература (базовый уровень)</t>
  </si>
  <si>
    <t xml:space="preserve">2591</t>
  </si>
  <si>
    <t xml:space="preserve">Бирюкова С.К., Нартов К.М., Тодоров Л.В. и др. Литература (базовый уровень)</t>
  </si>
  <si>
    <t xml:space="preserve">2592</t>
  </si>
  <si>
    <t xml:space="preserve">Черкезова М.В., Леонов С.А., Жожикашвили С.В. и др. / Под ред. Черкезовой М.В. Литература (базовый уровень)</t>
  </si>
  <si>
    <t xml:space="preserve">2593</t>
  </si>
  <si>
    <t xml:space="preserve">Приложение № 2</t>
  </si>
  <si>
    <t xml:space="preserve">Федеральный перечень учебников, допущенных Министерством</t>
  </si>
  <si>
    <t xml:space="preserve">№ п/п</t>
  </si>
  <si>
    <t xml:space="preserve">Начальное общее образование</t>
  </si>
  <si>
    <t xml:space="preserve">Сергеева Г.П. Музыка</t>
  </si>
  <si>
    <t xml:space="preserve">Граник Г.Г., Кантаровская О.З., Токмакова И.П. Русский язык</t>
  </si>
  <si>
    <t xml:space="preserve">Мой учебник</t>
  </si>
  <si>
    <t xml:space="preserve">Желтовская Л.Я. Русский язык</t>
  </si>
  <si>
    <t xml:space="preserve">Каленчук М.Л. и др. Русский язык</t>
  </si>
  <si>
    <t xml:space="preserve">Климанова Л.Ф., Горецкий В.Г., Голованова М.В. Литературное чтение</t>
  </si>
  <si>
    <t xml:space="preserve">Кудина Г.Н., Новлянская З.Н. Литературное чтение</t>
  </si>
  <si>
    <t xml:space="preserve">Оникс</t>
  </si>
  <si>
    <t xml:space="preserve">Романовская З.И. Литературное чтение</t>
  </si>
  <si>
    <t xml:space="preserve">Литературное чтение для школ с родным (нерусским) и русским (неродным) языком обучения</t>
  </si>
  <si>
    <t xml:space="preserve">Ягафарова Р.Х. Литературное чтение</t>
  </si>
  <si>
    <t xml:space="preserve">Биболетова М.З., Денисенко О.А., Добрынина Н.В. Английский язык</t>
  </si>
  <si>
    <t xml:space="preserve">Хрусталева Л.В., Богородицкая В.Н. Английский язык</t>
  </si>
  <si>
    <t xml:space="preserve">Бужинский В.В., Павлова С.В., Старикова Р.А. Английский язык</t>
  </si>
  <si>
    <t xml:space="preserve">Кузовлев В.П., Перегудова Э.Ш., Стрельникова О.В. и др. Английский язык</t>
  </si>
  <si>
    <t xml:space="preserve">Воинова А.А., Бухарова Ю.А. Испанский язык</t>
  </si>
  <si>
    <t xml:space="preserve">Гальскова Н.Д., Артёмова Н.А. Немецкий язык</t>
  </si>
  <si>
    <t xml:space="preserve">Башмаков М.И., Нефедова М.Г. Математика</t>
  </si>
  <si>
    <t xml:space="preserve">Давыдов В.В., Горбов С.Ф., Микулина Г.Г. Математика</t>
  </si>
  <si>
    <t xml:space="preserve">Петерсон Л. Г. Математика</t>
  </si>
  <si>
    <t xml:space="preserve">Ворожейкина Н.И., Виноградова Н.Ф., Заяц Д.В. Окружающий мир. Общество</t>
  </si>
  <si>
    <t xml:space="preserve">Поглазова О.Т. Окружающий мир</t>
  </si>
  <si>
    <t xml:space="preserve">Потапов И.В., Ивченкова Г.Г., Саплина Е.В. и др. Окружающий мир</t>
  </si>
  <si>
    <t xml:space="preserve">Саплина Е.В., Саплин А.И. Окружающий мир</t>
  </si>
  <si>
    <t xml:space="preserve">Цветова Л.М. Окружающий мир</t>
  </si>
  <si>
    <t xml:space="preserve">ИОЦ Мнемозина</t>
  </si>
  <si>
    <t xml:space="preserve">Искусство (Музыка и Изобразительное искусство)</t>
  </si>
  <si>
    <t xml:space="preserve">Технология (Труд)</t>
  </si>
  <si>
    <t xml:space="preserve">Горячев А.В., Суворова Н.И. Информатика</t>
  </si>
  <si>
    <t xml:space="preserve">Рагозина Т.М., Гринева А.А., Мылова И.Б. Технология</t>
  </si>
  <si>
    <t xml:space="preserve">Под ред. Симоненко В.Д. Технология</t>
  </si>
  <si>
    <t xml:space="preserve">Матвеева Н.В., Челак Е.Н., Конопатова Н.К. и др. Информатика и ИКТ</t>
  </si>
  <si>
    <t xml:space="preserve">Плаксин М.А., Иванова Н.Г., Русакова О.Л. Информатика и ИКТ</t>
  </si>
  <si>
    <t xml:space="preserve">Проснякова Т.Н. Технология</t>
  </si>
  <si>
    <t xml:space="preserve">Роговцева Н.И., Богданова Н.В., Шипилова Н.В. Технология</t>
  </si>
  <si>
    <t xml:space="preserve">Семенов А.Л., Рудченко Т.А. Информатика</t>
  </si>
  <si>
    <t xml:space="preserve">Цирулик Н.А., Хлебникова С.И. Нагель О.И. и др. Технология</t>
  </si>
  <si>
    <t xml:space="preserve">Матвеев А.П., Соболева Ю.М. Физическая культура</t>
  </si>
  <si>
    <t xml:space="preserve">Городилова Г.Г., Амшоков Х.Х., Амшокова С.К. и др. Абхазо- адыгская языковая группа. Русский язык</t>
  </si>
  <si>
    <t xml:space="preserve">Городилова Г.Г., Хамраева Е.А. Тюркская языковая группа. Русский язык</t>
  </si>
  <si>
    <t xml:space="preserve">Кибирева Л.В., Клейнфельд О.А., Мелихова Г.И. и др. Финно-угорская языковая группа. Русский язык</t>
  </si>
  <si>
    <t xml:space="preserve">Свиридова В.Ю. Литература</t>
  </si>
  <si>
    <t xml:space="preserve">Александров А.Д. и др. Геометрия</t>
  </si>
  <si>
    <t xml:space="preserve">Виленкин Н.Я., Виленкин А.Н., Сурвилло Г.С. и др. Алгебра</t>
  </si>
  <si>
    <t xml:space="preserve">Виленкин Н.Я., Сурвилло Г.С. Симонов А.С. Алгебра</t>
  </si>
  <si>
    <t xml:space="preserve">Абрамов А.В., Битянова М.Р., Иванов А.В. и др. / под ред. Тишкова В.А. Обществознание</t>
  </si>
  <si>
    <t xml:space="preserve">Иоффе А.Н., Мостяева Л.В., Крицкая Н.Ф. Обществознание</t>
  </si>
  <si>
    <t xml:space="preserve">Коваль Т.В. Обществознание</t>
  </si>
  <si>
    <t xml:space="preserve">Топоров И.К., Хренников Б.О., Иванов А.В. Основы безопасности жизнедеятельности</t>
  </si>
  <si>
    <t xml:space="preserve">Бархударов С.Г., Крючков С.Е., Максимов Л.Ю. и др. Русский язык</t>
  </si>
  <si>
    <t xml:space="preserve">Быстрова Е.А., Гостева Ю.Н., Кибирева Л.В. и др. Русский язык</t>
  </si>
  <si>
    <t xml:space="preserve">Быстрова Е.А., Гостева Ю.Н., Кибирева Л.В. и др./ Под ред. Быстровой Е.А. Русский язык</t>
  </si>
  <si>
    <t xml:space="preserve">Граник Г.Г., Владимирская Г.Н., Борисенко Н.А. и др. / Под ред. Граник Г.Г. Русский язык</t>
  </si>
  <si>
    <t xml:space="preserve">Граник Г.Г., Владимирская Г.Н., Борисенко Н.А. и др. / Под ред.Граник Г.Г.; Граник Г.Г., Борисенко Н.А., Владимирская Г.Н. / Под ред. Граник Г.Г. Русский язык</t>
  </si>
  <si>
    <t xml:space="preserve">Гулин А.В., Романова А.Н. Литература</t>
  </si>
  <si>
    <t xml:space="preserve">Лебедев Ю.В., Романова А.Н. Литература</t>
  </si>
  <si>
    <t xml:space="preserve">Кубасова О.В. Литература</t>
  </si>
  <si>
    <t xml:space="preserve">Михальская Н.П. Литература</t>
  </si>
  <si>
    <t xml:space="preserve">Рыжкова Т.В., Костюхина М.С., Вирина Г.Л. и др. / Под ред. Сухих И.Н. Литература</t>
  </si>
  <si>
    <t xml:space="preserve">Малкова Ю.В., Гуйс И.Н., Рыжкова Т.В. и др. / Под ред.Сухих И.Н. Литература</t>
  </si>
  <si>
    <t xml:space="preserve">Богородицкая В.Н., Хрусталева Л.В. Английский язык</t>
  </si>
  <si>
    <t xml:space="preserve">Сафонова В.В., Соловова Е.Н. Английский язык</t>
  </si>
  <si>
    <t xml:space="preserve">Зверлова О.Ю. Немецкий язык</t>
  </si>
  <si>
    <t xml:space="preserve">Радченко О.А., Конго И.Ф., Зайферт Карен Немецкий язык</t>
  </si>
  <si>
    <t xml:space="preserve">Яковлева Л.Н. Немецкий язык</t>
  </si>
  <si>
    <t xml:space="preserve">Белоусова В.А., Соловцова Э.И. Испанский язык</t>
  </si>
  <si>
    <t xml:space="preserve">Шацких В.Н. Французский язык</t>
  </si>
  <si>
    <t xml:space="preserve">Александров А.Д., Вернер А.Л. Рыжик В.И. Геометрия</t>
  </si>
  <si>
    <t xml:space="preserve">Александров А.Д., Вернер А.Л., Рыжик В.И. Геометрия (углубленное изучение)</t>
  </si>
  <si>
    <t xml:space="preserve">Виленкин Н.Я., Сурвилло Г.С., Симонов А.С. и др. Алгебра</t>
  </si>
  <si>
    <t xml:space="preserve">Шеврин Л.Н., Гейн А.Г., Коряков И.О. и др. Математика</t>
  </si>
  <si>
    <t xml:space="preserve">Кузнецов А.А., Бешенков С.А., Ракитина Е.А. и др. Информатика</t>
  </si>
  <si>
    <t xml:space="preserve">Кузнецов А.А., Григорьев С.Г., Гриншкун В.В. и др. Информатика и ИКТ</t>
  </si>
  <si>
    <t xml:space="preserve">Мачульский В.В., Гейн А.Г., Кадочникова В.И. Информатика и ИКТ</t>
  </si>
  <si>
    <t xml:space="preserve">Антонова Т.С., Левандовский А.А., Олейников Д.И. и др. История России: ХТХ век</t>
  </si>
  <si>
    <t xml:space="preserve">Клио Софт</t>
  </si>
  <si>
    <t xml:space="preserve">Брандт М.Ю. Всеобщая история. История Средних веков</t>
  </si>
  <si>
    <t xml:space="preserve">Ведюшкин В.А., Уколова В.И. История</t>
  </si>
  <si>
    <t xml:space="preserve">Вигасин А.А., Годер Г.И., Ртищева Г.А. История Средних веков</t>
  </si>
  <si>
    <t xml:space="preserve">Данилов А.А., Косулина Л.Г. История</t>
  </si>
  <si>
    <t xml:space="preserve">Ведюшкин В.А., Бовыкин Д.Ю. История. Новое время</t>
  </si>
  <si>
    <t xml:space="preserve">Зырянов П.Н. История России</t>
  </si>
  <si>
    <t xml:space="preserve">Кацва Л.А., Юрганов А.Л. История России</t>
  </si>
  <si>
    <t xml:space="preserve">Кацва Л.А. История России</t>
  </si>
  <si>
    <t xml:space="preserve">Саплина Е.В., Ляпустин Б.С., Саплин А.И. Всеобщая история. История Древнего мира</t>
  </si>
  <si>
    <t xml:space="preserve">Володина С.И., Полиевктова А.М., Спасская В.В. Обществознание</t>
  </si>
  <si>
    <t xml:space="preserve">8- 9</t>
  </si>
  <si>
    <t xml:space="preserve">Королькова Е.С. и др. Обществознание</t>
  </si>
  <si>
    <t xml:space="preserve">Никитин А.Ф. и др. Обществознание</t>
  </si>
  <si>
    <t xml:space="preserve">Алексеев А.И., Николина В.В. География</t>
  </si>
  <si>
    <t xml:space="preserve">Душина И.В., Коринская В.А., Щенев В.А. География</t>
  </si>
  <si>
    <t xml:space="preserve">Кошевой В.А., Душина И.В., Лобжанидзе А.А. География</t>
  </si>
  <si>
    <t xml:space="preserve">Крылова О.В. География</t>
  </si>
  <si>
    <t xml:space="preserve">Петрова Н.Н. География</t>
  </si>
  <si>
    <t xml:space="preserve">Раковская Э.М. География</t>
  </si>
  <si>
    <t xml:space="preserve">Батуев А.С., Кузьмина И.Д., Ноздрачев А.Д. и др. Биология</t>
  </si>
  <si>
    <t xml:space="preserve">Еленевский А.Г., Гуленкова М.А. Биология</t>
  </si>
  <si>
    <t xml:space="preserve">Корнилова О.А., Былинкина И.Н., Сидельникова Г.Д. и др./ Под ред. Корниловой О.А. Биология</t>
  </si>
  <si>
    <t xml:space="preserve">Корнилова О.А., Былинкина И.Н., Сидельникова Г.Д. и др. / Под ред. Корниловой О.А. Биология</t>
  </si>
  <si>
    <t xml:space="preserve">Сапин М.Р., Сивоглазов В.И., Брыксина З.Г. Биология</t>
  </si>
  <si>
    <t xml:space="preserve">Полиграфия</t>
  </si>
  <si>
    <t xml:space="preserve">СибАДИ</t>
  </si>
  <si>
    <t xml:space="preserve">Ломов С.П., Игнатьев С.Е. Изобразительное искусство</t>
  </si>
  <si>
    <t xml:space="preserve">Ломов С.П., Игнатьев С.Е., Кармазина М.В. Изобразительное искусство</t>
  </si>
  <si>
    <t xml:space="preserve">Шпикалова Т.Я., Ершова Л.В., Поровская Г.А. Изобразительное искусство</t>
  </si>
  <si>
    <t xml:space="preserve">Усачева В.О., Школяр Л.В. Музыка</t>
  </si>
  <si>
    <t xml:space="preserve">Лернер П.С., Михальченко Г.Ф., Прудило А.В. и др. / Под ред. Чистяковой С.Н. Технология</t>
  </si>
  <si>
    <t xml:space="preserve">8(9)</t>
  </si>
  <si>
    <t xml:space="preserve">Симоненко В.Д., Тищенко А.Т., Самородский П.С. Технология</t>
  </si>
  <si>
    <t xml:space="preserve">Вербовая Н.Н., Нартов Е.М. / Под ред. Черкезовой М.В. Русская литература</t>
  </si>
  <si>
    <t xml:space="preserve">Ионин Г.Н., Скатов Н.Н., Роговер Е.С. и др. / под ред. Ионина Г.Н., Беленького Г.И. Русский язык и литература. Литература (базовый и углубленный уровни)</t>
  </si>
  <si>
    <t xml:space="preserve">Ионин Г.Н., Роговор Е.С., Черняк М.А. и др. /под ред. Ионина Г.Н., Беленького Г.И. Русский язык и литература. Литература (базовый и углубленный уровни)</t>
  </si>
  <si>
    <t xml:space="preserve">Лыссый Ю.И., Беленький Г.И., Воронин Л.Б. и др. Русский язык и литература. Литература (базовый уровень)</t>
  </si>
  <si>
    <t xml:space="preserve">Обернихина Г.А., Биккулова И.А., Лейфман И.М. / под ред. Обернихиной Г.А. Русский язык и литература. Литература (углубленный уровень)</t>
  </si>
  <si>
    <t xml:space="preserve">Обернихина Г.А., Емельянова Т.В., Мацияка Е.В. / под ред. Обернихиной Г.А. Русский язык и литература. Литература (углубленный уровень)</t>
  </si>
  <si>
    <t xml:space="preserve">Кудрявцева Т.С., Арзуманова Р.А., Нефедова Р.М., Васева Н.Б. Русский язык и литература. Русский язык (базовый уровень)</t>
  </si>
  <si>
    <t xml:space="preserve">Второй иностранный язык</t>
  </si>
  <si>
    <t xml:space="preserve">Ван Луся, Дёмчева Н.В., Селивёрстова О.В. Китайский язык. Второй иностранный язык</t>
  </si>
  <si>
    <t xml:space="preserve">Башмаков М.И. Математика: алгебра и начала математического анализа, геометрия (базовый уровень)</t>
  </si>
  <si>
    <t xml:space="preserve">Глейзер Г.Д. Математика: алгебра и начала математического анализа, геометрия. Геометрия (базовый уровень)</t>
  </si>
  <si>
    <t xml:space="preserve">Мерзляк А.Г., Номировский Д.А., Полонский В.Б., Якир М.С. Математика: алгебра и начала математического анализа, геометрия. Алгебра и начала математического анализа (базовый уровень)</t>
  </si>
  <si>
    <t xml:space="preserve">Мерзляк А.Г., Номировский Д.А., Полонский В.Б., Якир М.С. Математика:</t>
  </si>
  <si>
    <t xml:space="preserve">алгебра и начала математического анализа, геометрия. Алгебра и начала математического анализа (базовый уровень)</t>
  </si>
  <si>
    <t xml:space="preserve">Коровин В.И. Литература (базовый и профильный уровни)</t>
  </si>
  <si>
    <t xml:space="preserve">Перевезенцев С.В., Перевезенцева Т.В. История России (базовый уровень)</t>
  </si>
  <si>
    <t xml:space="preserve">Сороко-Цюпа А.О. / Под ред. Искендерова А.А. Всеобщая история. Новейшая история (базовый уровень)</t>
  </si>
  <si>
    <t xml:space="preserve">Сороко-Цюпа О.С., Смирнов В.П., Строганов А.И. Всеобщая история (профильный уровень)</t>
  </si>
  <si>
    <t xml:space="preserve">Павленко Н.И., Андреев И.Л.; Ляшенко Л.М. и др. История России (профильный уровень)</t>
  </si>
  <si>
    <t xml:space="preserve">Чубарьян А.О., Данилов А.А., Пивовар Е.И. и др. / Под ред. Чубарьяна А.О. История России (профильный уровень)</t>
  </si>
  <si>
    <t xml:space="preserve">Кикоин А.К., Кикоин И.К., Шамаш С.Я. и др. / Под ред. Орлова В.А. Физика (профильный уровень)</t>
  </si>
  <si>
    <t xml:space="preserve">Иванова Р.Г., Каверина А.А. Химия (базовый уровень)</t>
  </si>
  <si>
    <t xml:space="preserve">Чертков И.Н. Химия (профильный уровень)</t>
  </si>
  <si>
    <t xml:space="preserve">Литература для школ с русским (неродным) и обучения</t>
  </si>
  <si>
    <t xml:space="preserve">родным (нерусским) языком</t>
  </si>
  <si>
    <t xml:space="preserve">(профильный уровень)</t>
  </si>
  <si>
    <t xml:space="preserve">Приложение № 3</t>
  </si>
  <si>
    <t xml:space="preserve">от «_» декабря 2012 г. №_</t>
  </si>
  <si>
    <t xml:space="preserve">ФЕДЕРАЛЬНЫЙ ПЕРЕЧЕНЬ УЧЕБНИКОВ, РЕКОМЕНДОВАННЫХ МИНИСТЕРСТВОМ</t>
  </si>
  <si>
    <t xml:space="preserve">ОБРАЗОВАНИЯ И НАУКИ РОССИЙСКОЙ ФЕДЕРАЦИИ К ИСПОЛЬЗОВАНИЮ В</t>
  </si>
  <si>
    <t xml:space="preserve">ОБРАЗОВАТЕЛЬНОМ ПРОЦЕССЕ В СПЕЦИАЛЬНЫХ (КОРРЕКЦИОННЫХ)</t>
  </si>
  <si>
    <t xml:space="preserve">ОБРАЗОВАТЕЛЬНЫХ УЧРЕЖДЕНИЯХ, НА 2013-2014 УЧЕБНЫЙ ГОД</t>
  </si>
  <si>
    <t xml:space="preserve">Учебники для специальных (коррекционных) образовательных учреждений I вида</t>
  </si>
  <si>
    <t xml:space="preserve">Зыкова Т.С., Кузьмичева Е.П. Русский язык. Развитие речи</t>
  </si>
  <si>
    <t xml:space="preserve">Зыкова Т.С., Кац З.Г., Руленкова Л.И. Русский язык. Развитие речи</t>
  </si>
  <si>
    <t xml:space="preserve">Зыкова Т.С., Зыкова М.А. Русский язык. Развитие речи.</t>
  </si>
  <si>
    <t xml:space="preserve">Учебники для специальных (коррекционных) образовательных учреждений II вида</t>
  </si>
  <si>
    <t xml:space="preserve">Зикеев А.Г. Русский язык</t>
  </si>
  <si>
    <t xml:space="preserve">Учебники для специальных (коррекционных) образовательных учреждений I и II вида</t>
  </si>
  <si>
    <t xml:space="preserve">Зыкова Т.С., Зыкова М.А. Ознакомление с окружающим миром</t>
  </si>
  <si>
    <t xml:space="preserve">Подготовительный класс</t>
  </si>
  <si>
    <t xml:space="preserve">Учебники для специальных (коррекционных) образовательных учреждений V вида</t>
  </si>
  <si>
    <t xml:space="preserve">Чиркина Г.В., Российская Е.Н. Произношение. Мир звуков</t>
  </si>
  <si>
    <t xml:space="preserve">Аркти</t>
  </si>
  <si>
    <t xml:space="preserve">Учебники для специальных (коррекционных) образовательных учреждений VIII вида</t>
  </si>
  <si>
    <t xml:space="preserve">Воронкова В.В., Коломыткина И.В. Букварь</t>
  </si>
  <si>
    <t xml:space="preserve">Якубовская Э.В., Павлова Н.В. Русский язык</t>
  </si>
  <si>
    <t xml:space="preserve">Аксенова А.К., Якубовская Э.В. Русский язык</t>
  </si>
  <si>
    <t xml:space="preserve">Аксенова А.К., Галунчикова Н.Г. Русский язык</t>
  </si>
  <si>
    <t xml:space="preserve">Ильина С.Ю. Чтение</t>
  </si>
  <si>
    <t xml:space="preserve">Ильина С.Ю., Матвеева Л.В. Чтение</t>
  </si>
  <si>
    <t xml:space="preserve">Алышева Т.В. Математика</t>
  </si>
  <si>
    <t xml:space="preserve">Алышева Т.В. Математика. В 2-х ч.</t>
  </si>
  <si>
    <t xml:space="preserve">Эк В.В. Математика</t>
  </si>
  <si>
    <t xml:space="preserve">Перова М.Н. Математика</t>
  </si>
  <si>
    <t xml:space="preserve">Кузнецова Л.А.Технология. Ручной труд</t>
  </si>
  <si>
    <t xml:space="preserve">ПросвещениеСПб</t>
  </si>
  <si>
    <t xml:space="preserve">Кузнецова Л.А., Симукова Я.С. Технология. Ручной труд</t>
  </si>
  <si>
    <t xml:space="preserve">Галунчикова Н.Г., Якубовская Э.В. Русский язык</t>
  </si>
  <si>
    <t xml:space="preserve">Малышева З.Ф. Чтение</t>
  </si>
  <si>
    <t xml:space="preserve">Бгажнокова И.М., Погостина Е.С. Чтение</t>
  </si>
  <si>
    <t xml:space="preserve">Аксенова А.К. Чтение</t>
  </si>
  <si>
    <t xml:space="preserve">Аксенова А.К., Шишкова М.И. Чтение</t>
  </si>
  <si>
    <t xml:space="preserve">Перова М.Н., Капустина Г.М. Математика</t>
  </si>
  <si>
    <t xml:space="preserve">Романов И.В., Петросова Р.А. Природоведение</t>
  </si>
  <si>
    <t xml:space="preserve">Романов И.В., Петросова Р.А. Биология.</t>
  </si>
  <si>
    <t xml:space="preserve">Романов И.В., Козлова Т.А. Биология</t>
  </si>
  <si>
    <t xml:space="preserve">Романов И.В., Федорова Е.Г. Биология</t>
  </si>
  <si>
    <t xml:space="preserve">Романов И.В., Агафонова И.Б. Биология. Человек</t>
  </si>
  <si>
    <t xml:space="preserve">Никишов А.И. Биология</t>
  </si>
  <si>
    <t xml:space="preserve">Клепинина З.А. Биология. Растения. Бактерии. Грибы</t>
  </si>
  <si>
    <t xml:space="preserve">Никишов А.И., Теремов А.В. Биология. Животные</t>
  </si>
  <si>
    <t xml:space="preserve">Соломина Е.Н., Шевырева Т.В. Биология</t>
  </si>
  <si>
    <t xml:space="preserve">Лифанова Т.М., Соломина Е.Н. География</t>
  </si>
  <si>
    <t xml:space="preserve">Пузанов Б.П., Бородина О.И., Сековец Л.С., Редькина Н.М. История России</t>
  </si>
  <si>
    <t xml:space="preserve">Картушина Г.Б., Мозговая Г.Г. Технология. Швейное дело</t>
  </si>
  <si>
    <t xml:space="preserve">Мозговая Г.Г., Картушина Г.Б. Технология. Швейное дело</t>
  </si>
  <si>
    <t xml:space="preserve">Ковалева Е.А. Технология. Сельскохозяйственный труд</t>
  </si>
  <si>
    <t xml:space="preserve">Приложение № 4</t>
  </si>
  <si>
    <t xml:space="preserve">ФЕДЕРАЛЬНЫЙ ПЕРЕЧЕНЬ УЧЕБНИКОВ, ДОПУЩЕННЫХ МИНИСТЕРСТВОМ</t>
  </si>
  <si>
    <t xml:space="preserve">Рау Ф.Ф., Кац З.Г., Морева Н.А., Слезина Н.Ф. Букварь</t>
  </si>
  <si>
    <t xml:space="preserve">Сухова В.Б. Математика</t>
  </si>
  <si>
    <t xml:space="preserve">Зыкова Т.С., Морева Н.А. Чтение</t>
  </si>
  <si>
    <t xml:space="preserve">Граш Н.Е., Быкова Л.М., Никитина М.И. Чтение</t>
  </si>
  <si>
    <t xml:space="preserve">Носкова Л.П., Колтуненко И.В. Русский язык</t>
  </si>
  <si>
    <t xml:space="preserve">Зикеев А.Г. Азбука</t>
  </si>
  <si>
    <t xml:space="preserve">Донская Н.Ю., Чертова Н.Н. Азбука.</t>
  </si>
  <si>
    <t xml:space="preserve">Красильникова О.А. Чтение</t>
  </si>
  <si>
    <t xml:space="preserve">Зикеев А.Г., Коровин К.Г. Русский язык.В 2-х ч.</t>
  </si>
  <si>
    <t xml:space="preserve">Шаповал И.А. Русский язык</t>
  </si>
  <si>
    <t xml:space="preserve">Учебники для специальных (коррекционных) образовательных учреждений IV вида</t>
  </si>
  <si>
    <t xml:space="preserve">Горецкий В.Г., Кирюшкин В.А., Виноградская Л.А. Русская азбука. В 2-х ч.</t>
  </si>
  <si>
    <r>
      <rPr>
        <sz val="13"/>
        <rFont val="Times New Roman"/>
        <family val="1"/>
        <charset val="204"/>
      </rPr>
      <t xml:space="preserve">Учебники для специальных (коррекционных) образовательных учреждений</t>
    </r>
    <r>
      <rPr>
        <b val="true"/>
        <sz val="11"/>
        <rFont val="Times New Roman"/>
        <family val="1"/>
        <charset val="204"/>
      </rPr>
      <t xml:space="preserve"> V вида</t>
    </r>
  </si>
  <si>
    <t xml:space="preserve">Чиркина Г.В., Российская Е.Н. Развитие речи</t>
  </si>
  <si>
    <t xml:space="preserve">Учебники для специальных (коррекционных) образовательных учреждений VII вида</t>
  </si>
  <si>
    <t xml:space="preserve">Триггер Р.Д., Владимирова Е.В. Русский язык. Звуки речи, слова, предложения. В 2-х ч.</t>
  </si>
  <si>
    <r>
      <rPr>
        <sz val="13"/>
        <rFont val="Times New Roman"/>
        <family val="1"/>
        <charset val="204"/>
      </rPr>
      <t xml:space="preserve">Учебники для специальных (коррекционных) образовательных учреждений</t>
    </r>
    <r>
      <rPr>
        <b val="true"/>
        <sz val="11"/>
        <rFont val="Times New Roman"/>
        <family val="1"/>
        <charset val="204"/>
      </rPr>
      <t xml:space="preserve"> VIII вида</t>
    </r>
  </si>
  <si>
    <t xml:space="preserve">Лещинская Т.Л. Букварик</t>
  </si>
  <si>
    <t xml:space="preserve">Аксенова А.К., Комарова С.В., Шишкова М.И. Букварь</t>
  </si>
  <si>
    <t xml:space="preserve">Комарова С.В. Устная речь.</t>
  </si>
  <si>
    <t xml:space="preserve">Кудрина С.В. Окружающий мир</t>
  </si>
  <si>
    <t xml:space="preserve">Матвеева Н.Б., Котина М.С., Куртова Т.О. Живой мир.</t>
  </si>
  <si>
    <t xml:space="preserve">Хилько А.А. Математика</t>
  </si>
  <si>
    <t xml:space="preserve">Ильина С.Ю., Аксенова А.К., Головкина Т.М. и др. Чтение. В 2-х ч.</t>
  </si>
  <si>
    <t xml:space="preserve">Смирнова З.Н., Гусева Г.М. Чтение</t>
  </si>
  <si>
    <t xml:space="preserve">Ильина С.Ю., Богданова А.А. Чтение. В 2-х ч.</t>
  </si>
  <si>
    <t xml:space="preserve">Матвеева Н.Б., Попова М.А., Куртова Т.О. Живой мир.</t>
  </si>
  <si>
    <t xml:space="preserve">Комарова С.В. Устная речь</t>
  </si>
  <si>
    <t xml:space="preserve">Аксенова А.К., Головкина Т.М., Лазуткина В.Н. Русский язык.</t>
  </si>
  <si>
    <t xml:space="preserve">Гусева Г.М., Островская Т.И. Чтение</t>
  </si>
  <si>
    <t xml:space="preserve">Бгажнокова И.М., Савельева Г.В.Чтение</t>
  </si>
  <si>
    <t xml:space="preserve">Лифанова Т.М., Соломина Е.Н. Природоведение</t>
  </si>
  <si>
    <t xml:space="preserve">Патракеев В.Г. Технология. Слесарное дело.</t>
  </si>
  <si>
    <t xml:space="preserve">Шепетчук А.Ф., Тимонова Л.В. Технология. Скорняжное дело (Пошив головных уборов и изделий из меха, кожи и других материалов)».</t>
  </si>
  <si>
    <t xml:space="preserve">Современные образовательные технологии</t>
  </si>
  <si>
    <t xml:space="preserve">Галле А.Г., Годовинская Е.Ю. Технология. Подготовка младшего обслуживающего персонала.</t>
  </si>
  <si>
    <t xml:space="preserve">Васенков Г.В. Технология. Азбука переплетчика</t>
  </si>
  <si>
    <t xml:space="preserve">Якубовская Э.В., Галунчикова Н.Г. Русский язык</t>
  </si>
  <si>
    <t xml:space="preserve">Бгажнокова И.М., Смирнова Л.В. Мир истории</t>
  </si>
  <si>
    <t xml:space="preserve">Патракеев В.Г. Технология. Слесарное дело</t>
  </si>
  <si>
    <t xml:space="preserve">Бгажнокова И.М., Смирнова Л.В. История Отечества</t>
  </si>
  <si>
    <t xml:space="preserve">Бобрешова С.В. Технология. Штукатурно-малярное дело</t>
  </si>
  <si>
    <r>
      <rPr>
        <b val="true"/>
        <sz val="11"/>
        <rFont val="Times New Roman"/>
        <family val="1"/>
        <charset val="204"/>
      </rPr>
      <t xml:space="preserve">43   </t>
    </r>
    <r>
      <rPr>
        <sz val="12"/>
        <rFont val="Times New Roman"/>
        <family val="1"/>
        <charset val="204"/>
      </rPr>
      <t xml:space="preserve">Воронкова В.В., Будаева З.Д. Чтение                            8 ВЛАДОС</t>
    </r>
  </si>
  <si>
    <t xml:space="preserve">Бобрешова С.В., Чекайло Я.Д. Технология. Штукатурно-малярное дело</t>
  </si>
  <si>
    <t xml:space="preserve">Зырянова В.А., Хаминова И.А. Технология. Подготовка младшего обслуживающего персонала.</t>
  </si>
  <si>
    <t xml:space="preserve">Васенков Г.В. Технология.Картонажно-переплетное дело</t>
  </si>
  <si>
    <t xml:space="preserve">Антропов А.П., Ходот А.Ю., Ходот Т.Г. Математика</t>
  </si>
  <si>
    <t xml:space="preserve">Якубовская Э.В. Русский язык</t>
  </si>
  <si>
    <t xml:space="preserve">Перелетов А.Н., Лебедев П.М., Сековец Л.С. Профессионально-трудовое обучение. Столярное дело</t>
  </si>
  <si>
    <t xml:space="preserve">Издательство "Дрофа"</t>
  </si>
  <si>
    <t xml:space="preserve">Александровский 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новский</t>
  </si>
  <si>
    <t xml:space="preserve">Георгиевскйи</t>
  </si>
  <si>
    <t xml:space="preserve">Грачевский</t>
  </si>
  <si>
    <t xml:space="preserve">Изобильненский</t>
  </si>
  <si>
    <t xml:space="preserve">Ипатовский</t>
  </si>
  <si>
    <t xml:space="preserve">Кировский </t>
  </si>
  <si>
    <t xml:space="preserve">Кочубеевский</t>
  </si>
  <si>
    <t xml:space="preserve">Красногвардейский</t>
  </si>
  <si>
    <t xml:space="preserve">Курский</t>
  </si>
  <si>
    <t xml:space="preserve">Левокумский</t>
  </si>
  <si>
    <t xml:space="preserve">Минералдоводский</t>
  </si>
  <si>
    <t xml:space="preserve">Нефтекумский</t>
  </si>
  <si>
    <t xml:space="preserve">Новоалександрв.</t>
  </si>
  <si>
    <t xml:space="preserve">Новоселицкий</t>
  </si>
  <si>
    <t xml:space="preserve">Петровский</t>
  </si>
  <si>
    <t xml:space="preserve">Предгорный </t>
  </si>
  <si>
    <t xml:space="preserve">Советский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Г.Георгиевск</t>
  </si>
  <si>
    <t xml:space="preserve">г. Ессентуки</t>
  </si>
  <si>
    <t xml:space="preserve">г. железноводск</t>
  </si>
  <si>
    <t xml:space="preserve">г. Кисловодск</t>
  </si>
  <si>
    <t xml:space="preserve">г.Лермонтов</t>
  </si>
  <si>
    <t xml:space="preserve">г. Невинномысск</t>
  </si>
  <si>
    <t xml:space="preserve">г. Пятигорск</t>
  </si>
  <si>
    <t xml:space="preserve">г. Ставрополь</t>
  </si>
  <si>
    <t xml:space="preserve">Код заказа</t>
  </si>
  <si>
    <t xml:space="preserve">РИН.  </t>
  </si>
  <si>
    <t xml:space="preserve">Авторы, название учебника по Федеральному  перечню. </t>
  </si>
  <si>
    <t xml:space="preserve">Цена, руб. с учетом доставки</t>
  </si>
  <si>
    <t xml:space="preserve">Кол-во, шт</t>
  </si>
  <si>
    <t xml:space="preserve">Сумма, руб.</t>
  </si>
  <si>
    <t xml:space="preserve">Кол-во, шт.</t>
  </si>
  <si>
    <t xml:space="preserve">00000042484</t>
  </si>
  <si>
    <t xml:space="preserve">00000035985</t>
  </si>
  <si>
    <t xml:space="preserve">2125060,112</t>
  </si>
  <si>
    <t xml:space="preserve">00000035984</t>
  </si>
  <si>
    <t xml:space="preserve">2125050,112</t>
  </si>
  <si>
    <t xml:space="preserve">00000043627</t>
  </si>
  <si>
    <t xml:space="preserve">00000043628</t>
  </si>
  <si>
    <t xml:space="preserve">00000044136</t>
  </si>
  <si>
    <t xml:space="preserve">00000044137</t>
  </si>
  <si>
    <t xml:space="preserve">00000046054</t>
  </si>
  <si>
    <t xml:space="preserve">00000042460</t>
  </si>
  <si>
    <t xml:space="preserve">00000048711</t>
  </si>
  <si>
    <t xml:space="preserve">00000048712</t>
  </si>
  <si>
    <t xml:space="preserve">00000046426</t>
  </si>
  <si>
    <t xml:space="preserve">00000046427</t>
  </si>
  <si>
    <t xml:space="preserve">00000051178</t>
  </si>
  <si>
    <t xml:space="preserve">00000051179</t>
  </si>
  <si>
    <t xml:space="preserve">00000035630</t>
  </si>
  <si>
    <t xml:space="preserve">00000035573</t>
  </si>
  <si>
    <t xml:space="preserve">00000035589</t>
  </si>
  <si>
    <t xml:space="preserve">2123830,112</t>
  </si>
  <si>
    <t xml:space="preserve">00000043609</t>
  </si>
  <si>
    <t xml:space="preserve">2123840,112</t>
  </si>
  <si>
    <t xml:space="preserve">00000043611</t>
  </si>
  <si>
    <t xml:space="preserve">2123850,112</t>
  </si>
  <si>
    <t xml:space="preserve">00000044138</t>
  </si>
  <si>
    <t xml:space="preserve">00000044139</t>
  </si>
  <si>
    <t xml:space="preserve">00000035591</t>
  </si>
  <si>
    <t xml:space="preserve">00000018344</t>
  </si>
  <si>
    <t xml:space="preserve">00000035575</t>
  </si>
  <si>
    <t xml:space="preserve">00000018347</t>
  </si>
  <si>
    <t xml:space="preserve">00000035798</t>
  </si>
  <si>
    <t xml:space="preserve">00000035818</t>
  </si>
  <si>
    <t xml:space="preserve">00000035799</t>
  </si>
  <si>
    <t xml:space="preserve">00000043645</t>
  </si>
  <si>
    <t xml:space="preserve">00000043646</t>
  </si>
  <si>
    <t xml:space="preserve">00000043647</t>
  </si>
  <si>
    <t xml:space="preserve">00000044140</t>
  </si>
  <si>
    <t xml:space="preserve">00000044141</t>
  </si>
  <si>
    <t xml:space="preserve">00000044142</t>
  </si>
  <si>
    <t xml:space="preserve">00000051180 </t>
  </si>
  <si>
    <t xml:space="preserve">00000051181</t>
  </si>
  <si>
    <t xml:space="preserve">00000042719</t>
  </si>
  <si>
    <t xml:space="preserve">2124870,112</t>
  </si>
  <si>
    <t xml:space="preserve">00000042720</t>
  </si>
  <si>
    <t xml:space="preserve">2124880,112</t>
  </si>
  <si>
    <t xml:space="preserve">00000042716</t>
  </si>
  <si>
    <t xml:space="preserve">2124890,113</t>
  </si>
  <si>
    <t xml:space="preserve">00000042717</t>
  </si>
  <si>
    <t xml:space="preserve">2124900,113</t>
  </si>
  <si>
    <t xml:space="preserve">00000043680</t>
  </si>
  <si>
    <t xml:space="preserve">2124910,114</t>
  </si>
  <si>
    <t xml:space="preserve">00000043681</t>
  </si>
  <si>
    <t xml:space="preserve">00000044121</t>
  </si>
  <si>
    <t xml:space="preserve">00000044122</t>
  </si>
  <si>
    <t xml:space="preserve">00000044123</t>
  </si>
  <si>
    <t xml:space="preserve">00000042468</t>
  </si>
  <si>
    <t xml:space="preserve">00000046060</t>
  </si>
  <si>
    <t xml:space="preserve">00000046056</t>
  </si>
  <si>
    <t xml:space="preserve">00000051182</t>
  </si>
  <si>
    <t xml:space="preserve">00000046944</t>
  </si>
  <si>
    <t xml:space="preserve">00000046057</t>
  </si>
  <si>
    <t xml:space="preserve">00000047202</t>
  </si>
  <si>
    <t xml:space="preserve">00000035551</t>
  </si>
  <si>
    <t xml:space="preserve">00000043612</t>
  </si>
  <si>
    <t xml:space="preserve">00000044625</t>
  </si>
  <si>
    <t xml:space="preserve">00000036654</t>
  </si>
  <si>
    <t xml:space="preserve">00000036662</t>
  </si>
  <si>
    <t xml:space="preserve">00000036032</t>
  </si>
  <si>
    <t xml:space="preserve">00000036031</t>
  </si>
  <si>
    <t xml:space="preserve">00000043654</t>
  </si>
  <si>
    <t xml:space="preserve">00000043655</t>
  </si>
  <si>
    <t xml:space="preserve">00000044149</t>
  </si>
  <si>
    <t xml:space="preserve">00000044150</t>
  </si>
  <si>
    <t xml:space="preserve">00000051183</t>
  </si>
  <si>
    <t xml:space="preserve">00000051184</t>
  </si>
  <si>
    <t xml:space="preserve">00000051185</t>
  </si>
  <si>
    <t xml:space="preserve">00000051186</t>
  </si>
  <si>
    <t xml:space="preserve">00000051187</t>
  </si>
  <si>
    <t xml:space="preserve">00000051188</t>
  </si>
  <si>
    <t xml:space="preserve">00000051189</t>
  </si>
  <si>
    <t xml:space="preserve">00000051190</t>
  </si>
  <si>
    <t xml:space="preserve">00000035588</t>
  </si>
  <si>
    <t xml:space="preserve">00000018684</t>
  </si>
  <si>
    <t xml:space="preserve">00000043613</t>
  </si>
  <si>
    <t xml:space="preserve">00000043614</t>
  </si>
  <si>
    <t xml:space="preserve">00000044153</t>
  </si>
  <si>
    <t xml:space="preserve">00000044154</t>
  </si>
  <si>
    <t xml:space="preserve">00000042656</t>
  </si>
  <si>
    <t xml:space="preserve">2138980,113</t>
  </si>
  <si>
    <t xml:space="preserve">00000030045</t>
  </si>
  <si>
    <t xml:space="preserve">2128760,111</t>
  </si>
  <si>
    <t xml:space="preserve">00000024515</t>
  </si>
  <si>
    <t xml:space="preserve">2127460,111</t>
  </si>
  <si>
    <t xml:space="preserve">00000030039</t>
  </si>
  <si>
    <t xml:space="preserve">2128750,111</t>
  </si>
  <si>
    <t xml:space="preserve">00000042658</t>
  </si>
  <si>
    <t xml:space="preserve">2139100,111</t>
  </si>
  <si>
    <t xml:space="preserve">00000042657</t>
  </si>
  <si>
    <t xml:space="preserve">2140250,111</t>
  </si>
  <si>
    <t xml:space="preserve">00000043291</t>
  </si>
  <si>
    <t xml:space="preserve">00000044608</t>
  </si>
  <si>
    <t xml:space="preserve">00000045476</t>
  </si>
  <si>
    <t xml:space="preserve">00000045477</t>
  </si>
  <si>
    <t xml:space="preserve">00000035526</t>
  </si>
  <si>
    <t xml:space="preserve">00000035533</t>
  </si>
  <si>
    <t xml:space="preserve">00000046780</t>
  </si>
  <si>
    <t xml:space="preserve">00000044156</t>
  </si>
  <si>
    <t xml:space="preserve">00000044157</t>
  </si>
  <si>
    <t xml:space="preserve">00000019448</t>
  </si>
  <si>
    <t xml:space="preserve">00000019450</t>
  </si>
  <si>
    <t xml:space="preserve">00000043623</t>
  </si>
  <si>
    <t xml:space="preserve">00000043624</t>
  </si>
  <si>
    <t xml:space="preserve">00000044158</t>
  </si>
  <si>
    <t xml:space="preserve">00000044159</t>
  </si>
  <si>
    <t xml:space="preserve">00000036216</t>
  </si>
  <si>
    <t xml:space="preserve">00000039538</t>
  </si>
  <si>
    <t xml:space="preserve">00000042577</t>
  </si>
  <si>
    <t xml:space="preserve">2050010,114</t>
  </si>
  <si>
    <t xml:space="preserve">00000042808</t>
  </si>
  <si>
    <t xml:space="preserve">00000042809</t>
  </si>
  <si>
    <t xml:space="preserve">00000042810</t>
  </si>
  <si>
    <t xml:space="preserve">00000042811</t>
  </si>
  <si>
    <t xml:space="preserve">00000042584</t>
  </si>
  <si>
    <t xml:space="preserve">00000042585</t>
  </si>
  <si>
    <t xml:space="preserve">00000042579</t>
  </si>
  <si>
    <t xml:space="preserve">00000042580</t>
  </si>
  <si>
    <t xml:space="preserve">00000042589</t>
  </si>
  <si>
    <t xml:space="preserve">00000042590</t>
  </si>
  <si>
    <t xml:space="preserve">00000042591</t>
  </si>
  <si>
    <t xml:space="preserve">00000042592</t>
  </si>
  <si>
    <t xml:space="preserve">00000042599</t>
  </si>
  <si>
    <t xml:space="preserve">00000042600</t>
  </si>
  <si>
    <t xml:space="preserve">00000042601</t>
  </si>
  <si>
    <t xml:space="preserve">00000042602</t>
  </si>
  <si>
    <t xml:space="preserve">00000042609</t>
  </si>
  <si>
    <t xml:space="preserve">00000042610</t>
  </si>
  <si>
    <t xml:space="preserve">00000051298</t>
  </si>
  <si>
    <t xml:space="preserve">00000042615</t>
  </si>
  <si>
    <t xml:space="preserve">2129610,111</t>
  </si>
  <si>
    <t xml:space="preserve">00000050025</t>
  </si>
  <si>
    <t xml:space="preserve">00000051164</t>
  </si>
  <si>
    <t xml:space="preserve">2146350,111 
 2146490,111</t>
  </si>
  <si>
    <t xml:space="preserve">00000042620</t>
  </si>
  <si>
    <t xml:space="preserve">2129560,111</t>
  </si>
  <si>
    <t xml:space="preserve">00000042621</t>
  </si>
  <si>
    <t xml:space="preserve">00000051672</t>
  </si>
  <si>
    <t xml:space="preserve">00000051673</t>
  </si>
  <si>
    <t xml:space="preserve">00000042647</t>
  </si>
  <si>
    <t xml:space="preserve">00000042648</t>
  </si>
  <si>
    <t xml:space="preserve">00000042652</t>
  </si>
  <si>
    <t xml:space="preserve">00000046197</t>
  </si>
  <si>
    <t xml:space="preserve">00000042655</t>
  </si>
  <si>
    <t xml:space="preserve">00000044370</t>
  </si>
  <si>
    <t xml:space="preserve">2130520,111
</t>
  </si>
  <si>
    <t xml:space="preserve">00000050106</t>
  </si>
  <si>
    <t xml:space="preserve">2130530,111
</t>
  </si>
  <si>
    <t xml:space="preserve">00000042629</t>
  </si>
  <si>
    <t xml:space="preserve">00000042630</t>
  </si>
  <si>
    <t xml:space="preserve">00000051116</t>
  </si>
  <si>
    <t xml:space="preserve">00000051541</t>
  </si>
  <si>
    <t xml:space="preserve">00000042638</t>
  </si>
  <si>
    <t xml:space="preserve">00000042639</t>
  </si>
  <si>
    <t xml:space="preserve">00000031110</t>
  </si>
  <si>
    <t xml:space="preserve">2136150,113</t>
  </si>
  <si>
    <t xml:space="preserve">00000050031</t>
  </si>
  <si>
    <t xml:space="preserve">2129930,111</t>
  </si>
  <si>
    <t xml:space="preserve">00000042643</t>
  </si>
  <si>
    <t xml:space="preserve">2131820,111</t>
  </si>
  <si>
    <t xml:space="preserve">00000042634</t>
  </si>
  <si>
    <t xml:space="preserve">00000044305</t>
  </si>
  <si>
    <t xml:space="preserve">2141690,111</t>
  </si>
  <si>
    <t xml:space="preserve">00000044368</t>
  </si>
  <si>
    <t xml:space="preserve">2053780,114</t>
  </si>
  <si>
    <t xml:space="preserve">00000042780</t>
  </si>
  <si>
    <t xml:space="preserve">2129470,111</t>
  </si>
  <si>
    <t xml:space="preserve">00000042785</t>
  </si>
  <si>
    <t xml:space="preserve">00000044211</t>
  </si>
  <si>
    <t xml:space="preserve">2148840,112</t>
  </si>
  <si>
    <t xml:space="preserve">00000042665</t>
  </si>
  <si>
    <t xml:space="preserve">2144760,111</t>
  </si>
  <si>
    <t xml:space="preserve">00000042671</t>
  </si>
  <si>
    <t xml:space="preserve">00000042670</t>
  </si>
  <si>
    <t xml:space="preserve">2136140,111</t>
  </si>
  <si>
    <t xml:space="preserve">00000042666</t>
  </si>
  <si>
    <t xml:space="preserve">2148100,111</t>
  </si>
  <si>
    <t xml:space="preserve">00000044398</t>
  </si>
  <si>
    <t xml:space="preserve">00000003712</t>
  </si>
  <si>
    <t xml:space="preserve">  28403,111</t>
  </si>
  <si>
    <t xml:space="preserve">00000037703</t>
  </si>
  <si>
    <t xml:space="preserve">2112270,111</t>
  </si>
  <si>
    <t xml:space="preserve">00000029247</t>
  </si>
  <si>
    <t xml:space="preserve">2112280,111</t>
  </si>
  <si>
    <t xml:space="preserve">00000040502</t>
  </si>
  <si>
    <t xml:space="preserve">2116900,111</t>
  </si>
  <si>
    <t xml:space="preserve">00000042659</t>
  </si>
  <si>
    <t xml:space="preserve">00000042660</t>
  </si>
  <si>
    <t xml:space="preserve">00000042662</t>
  </si>
  <si>
    <t xml:space="preserve">00000042663</t>
  </si>
  <si>
    <t xml:space="preserve">00000043823</t>
  </si>
  <si>
    <t xml:space="preserve">00000050023</t>
  </si>
  <si>
    <t xml:space="preserve">00000042676</t>
  </si>
  <si>
    <t xml:space="preserve">00000042677</t>
  </si>
  <si>
    <t xml:space="preserve">00000042678</t>
  </si>
  <si>
    <t xml:space="preserve">00000042679</t>
  </si>
  <si>
    <t xml:space="preserve">00000042693</t>
  </si>
  <si>
    <t xml:space="preserve">00000042694</t>
  </si>
  <si>
    <t xml:space="preserve">00000042685</t>
  </si>
  <si>
    <t xml:space="preserve">00000042686</t>
  </si>
  <si>
    <t xml:space="preserve">00000042687</t>
  </si>
  <si>
    <t xml:space="preserve">00000042688</t>
  </si>
  <si>
    <t xml:space="preserve">00000046782</t>
  </si>
  <si>
    <t xml:space="preserve">00000042681</t>
  </si>
  <si>
    <t xml:space="preserve">00000042696</t>
  </si>
  <si>
    <t xml:space="preserve">00000042697</t>
  </si>
  <si>
    <t xml:space="preserve">00000042700</t>
  </si>
  <si>
    <t xml:space="preserve">00000042701</t>
  </si>
  <si>
    <t xml:space="preserve">00000051165</t>
  </si>
  <si>
    <t xml:space="preserve">2119030,111</t>
  </si>
  <si>
    <t xml:space="preserve">00000042706</t>
  </si>
  <si>
    <t xml:space="preserve">00000042707</t>
  </si>
  <si>
    <t xml:space="preserve">00000042704</t>
  </si>
  <si>
    <t xml:space="preserve">2140210,111</t>
  </si>
  <si>
    <t xml:space="preserve">00000042713</t>
  </si>
  <si>
    <t xml:space="preserve">00000002014</t>
  </si>
  <si>
    <t xml:space="preserve">00000002008</t>
  </si>
  <si>
    <t xml:space="preserve">00000002089</t>
  </si>
  <si>
    <t xml:space="preserve">00000002103</t>
  </si>
  <si>
    <t xml:space="preserve">00000002093</t>
  </si>
  <si>
    <t xml:space="preserve">00000002107</t>
  </si>
  <si>
    <t xml:space="preserve">00000002112</t>
  </si>
  <si>
    <t xml:space="preserve">00000002138</t>
  </si>
  <si>
    <t xml:space="preserve">00000002116</t>
  </si>
  <si>
    <t xml:space="preserve">00000002152</t>
  </si>
  <si>
    <t xml:space="preserve">00000002120</t>
  </si>
  <si>
    <t xml:space="preserve">00000002157</t>
  </si>
  <si>
    <t xml:space="preserve">00000002166</t>
  </si>
  <si>
    <t xml:space="preserve">00000002178</t>
  </si>
  <si>
    <t xml:space="preserve">00000002184</t>
  </si>
  <si>
    <t xml:space="preserve">00000002200</t>
  </si>
  <si>
    <t xml:space="preserve">00000002206</t>
  </si>
  <si>
    <t xml:space="preserve">00000002281</t>
  </si>
  <si>
    <t xml:space="preserve">00000002285</t>
  </si>
  <si>
    <t xml:space="preserve">00000002295</t>
  </si>
  <si>
    <t xml:space="preserve">00000002298</t>
  </si>
  <si>
    <t xml:space="preserve">00000002310</t>
  </si>
  <si>
    <t xml:space="preserve">00000002315</t>
  </si>
  <si>
    <t xml:space="preserve">00000002320</t>
  </si>
  <si>
    <t xml:space="preserve">00000002324</t>
  </si>
  <si>
    <t xml:space="preserve">00000002330</t>
  </si>
  <si>
    <t xml:space="preserve">00000002335</t>
  </si>
  <si>
    <t xml:space="preserve">00000002431</t>
  </si>
  <si>
    <t xml:space="preserve">00000002433</t>
  </si>
  <si>
    <t xml:space="preserve">00000002446</t>
  </si>
  <si>
    <t xml:space="preserve">00000002449</t>
  </si>
  <si>
    <t xml:space="preserve">00000002455</t>
  </si>
  <si>
    <t xml:space="preserve">00000002458</t>
  </si>
  <si>
    <t xml:space="preserve">00000002462</t>
  </si>
  <si>
    <t xml:space="preserve">00000002467</t>
  </si>
  <si>
    <t xml:space="preserve">00000036786</t>
  </si>
  <si>
    <t xml:space="preserve">  90350,114</t>
  </si>
  <si>
    <t xml:space="preserve">00000035453</t>
  </si>
  <si>
    <t xml:space="preserve">00000035457</t>
  </si>
  <si>
    <t xml:space="preserve">2032930,114</t>
  </si>
  <si>
    <t xml:space="preserve">00000035493</t>
  </si>
  <si>
    <t xml:space="preserve">00000033158</t>
  </si>
  <si>
    <t xml:space="preserve">00000001668</t>
  </si>
  <si>
    <t xml:space="preserve">00000001675</t>
  </si>
  <si>
    <t xml:space="preserve">00000001686</t>
  </si>
  <si>
    <t xml:space="preserve">00000001697</t>
  </si>
  <si>
    <t xml:space="preserve">00000044032</t>
  </si>
  <si>
    <t xml:space="preserve">00000035461</t>
  </si>
  <si>
    <t xml:space="preserve">00000038120</t>
  </si>
  <si>
    <t xml:space="preserve">00000041410</t>
  </si>
  <si>
    <t xml:space="preserve">00000038166</t>
  </si>
  <si>
    <t xml:space="preserve">00000048903</t>
  </si>
  <si>
    <t xml:space="preserve">00000002577</t>
  </si>
  <si>
    <t xml:space="preserve">00000002594</t>
  </si>
  <si>
    <t xml:space="preserve">00000002604</t>
  </si>
  <si>
    <t xml:space="preserve">00000002610</t>
  </si>
  <si>
    <t xml:space="preserve">00000002618</t>
  </si>
  <si>
    <t xml:space="preserve">00000002665</t>
  </si>
  <si>
    <t xml:space="preserve">00000002526</t>
  </si>
  <si>
    <t xml:space="preserve">00000002528</t>
  </si>
  <si>
    <t xml:space="preserve">00000002775</t>
  </si>
  <si>
    <t xml:space="preserve">00000002807</t>
  </si>
  <si>
    <t xml:space="preserve">00000002706</t>
  </si>
  <si>
    <t xml:space="preserve">00000002708</t>
  </si>
  <si>
    <t xml:space="preserve">00000002842</t>
  </si>
  <si>
    <t xml:space="preserve">00000002763</t>
  </si>
  <si>
    <t xml:space="preserve">00000002761</t>
  </si>
  <si>
    <t xml:space="preserve">00000018067</t>
  </si>
  <si>
    <t xml:space="preserve">00000018083</t>
  </si>
  <si>
    <t xml:space="preserve">00000002833</t>
  </si>
  <si>
    <t xml:space="preserve">00000002837</t>
  </si>
  <si>
    <t xml:space="preserve">00000051650</t>
  </si>
  <si>
    <t xml:space="preserve">75120,116
</t>
  </si>
  <si>
    <t xml:space="preserve">00000051649</t>
  </si>
  <si>
    <t xml:space="preserve">00000002928</t>
  </si>
  <si>
    <t xml:space="preserve">00000002930</t>
  </si>
  <si>
    <t xml:space="preserve">00000002934</t>
  </si>
  <si>
    <t xml:space="preserve">00000002942</t>
  </si>
  <si>
    <t xml:space="preserve">00000003029</t>
  </si>
  <si>
    <t xml:space="preserve">2017750,115</t>
  </si>
  <si>
    <t xml:space="preserve">00000003118</t>
  </si>
  <si>
    <t xml:space="preserve">80940,116</t>
  </si>
  <si>
    <t xml:space="preserve">00000003016</t>
  </si>
  <si>
    <t xml:space="preserve">50430,118</t>
  </si>
  <si>
    <t xml:space="preserve">00000003055</t>
  </si>
  <si>
    <t xml:space="preserve">42700,119</t>
  </si>
  <si>
    <t xml:space="preserve">00000003044</t>
  </si>
  <si>
    <t xml:space="preserve">2017840,114</t>
  </si>
  <si>
    <t xml:space="preserve">00000003091</t>
  </si>
  <si>
    <t xml:space="preserve">27797,115</t>
  </si>
  <si>
    <t xml:space="preserve">00000003067</t>
  </si>
  <si>
    <t xml:space="preserve">2005421,116</t>
  </si>
  <si>
    <t xml:space="preserve">00000003072</t>
  </si>
  <si>
    <t xml:space="preserve">2005422,115</t>
  </si>
  <si>
    <t xml:space="preserve">00000003104</t>
  </si>
  <si>
    <t xml:space="preserve">2017930,113</t>
  </si>
  <si>
    <t xml:space="preserve">00000003112</t>
  </si>
  <si>
    <t xml:space="preserve">2017920,114</t>
  </si>
  <si>
    <t xml:space="preserve">00000002997</t>
  </si>
  <si>
    <t xml:space="preserve">2012860,118</t>
  </si>
  <si>
    <t xml:space="preserve">00000003007</t>
  </si>
  <si>
    <t xml:space="preserve">2012850,116</t>
  </si>
  <si>
    <t xml:space="preserve">00000020255</t>
  </si>
  <si>
    <t xml:space="preserve">2053780,112</t>
  </si>
  <si>
    <t xml:space="preserve">00000003583</t>
  </si>
  <si>
    <t xml:space="preserve">2053780,113</t>
  </si>
  <si>
    <t xml:space="preserve">00000003618</t>
  </si>
  <si>
    <t xml:space="preserve">2056520,114</t>
  </si>
  <si>
    <t xml:space="preserve">00000040862</t>
  </si>
  <si>
    <t xml:space="preserve">2002550,114</t>
  </si>
  <si>
    <t xml:space="preserve">00000003594</t>
  </si>
  <si>
    <t xml:space="preserve">  53800,115</t>
  </si>
  <si>
    <t xml:space="preserve">00000003560</t>
  </si>
  <si>
    <t xml:space="preserve">  83280,118</t>
  </si>
  <si>
    <t xml:space="preserve">00000003549</t>
  </si>
  <si>
    <t xml:space="preserve">  83580,117</t>
  </si>
  <si>
    <t xml:space="preserve">00000003538</t>
  </si>
  <si>
    <t xml:space="preserve">  79640,114</t>
  </si>
  <si>
    <t xml:space="preserve">00000003676</t>
  </si>
  <si>
    <t xml:space="preserve">2062620,116</t>
  </si>
  <si>
    <t xml:space="preserve">00000003514</t>
  </si>
  <si>
    <t xml:space="preserve">2062910,117</t>
  </si>
  <si>
    <t xml:space="preserve">00000003720</t>
  </si>
  <si>
    <t xml:space="preserve">00000017620</t>
  </si>
  <si>
    <t xml:space="preserve">2121500,112</t>
  </si>
  <si>
    <t xml:space="preserve">00000003208</t>
  </si>
  <si>
    <t xml:space="preserve">00000020612</t>
  </si>
  <si>
    <t xml:space="preserve">00000003221</t>
  </si>
  <si>
    <t xml:space="preserve">00000003282</t>
  </si>
  <si>
    <t xml:space="preserve">00000003286</t>
  </si>
  <si>
    <t xml:space="preserve">00000003291</t>
  </si>
  <si>
    <t xml:space="preserve">00000003309</t>
  </si>
  <si>
    <t xml:space="preserve">00000003316</t>
  </si>
  <si>
    <t xml:space="preserve">00000003321</t>
  </si>
  <si>
    <t xml:space="preserve">00000003366</t>
  </si>
  <si>
    <t xml:space="preserve">00000003385</t>
  </si>
  <si>
    <t xml:space="preserve">00000003483</t>
  </si>
  <si>
    <t xml:space="preserve">00000003485</t>
  </si>
  <si>
    <t xml:space="preserve">00000003833</t>
  </si>
  <si>
    <t xml:space="preserve">00000035523</t>
  </si>
  <si>
    <t xml:space="preserve">00000034622</t>
  </si>
  <si>
    <t xml:space="preserve">00000034500</t>
  </si>
  <si>
    <t xml:space="preserve">00000046784</t>
  </si>
  <si>
    <t xml:space="preserve">00000003887</t>
  </si>
  <si>
    <t xml:space="preserve">00000003891</t>
  </si>
  <si>
    <t xml:space="preserve">00000036307</t>
  </si>
  <si>
    <t xml:space="preserve">00000003899</t>
  </si>
  <si>
    <t xml:space="preserve">00000037877</t>
  </si>
  <si>
    <t xml:space="preserve">00000045105</t>
  </si>
  <si>
    <t xml:space="preserve">00000003914</t>
  </si>
  <si>
    <t xml:space="preserve">00000019438</t>
  </si>
  <si>
    <t xml:space="preserve">00000003822</t>
  </si>
  <si>
    <t xml:space="preserve">2008630,115</t>
  </si>
  <si>
    <t xml:space="preserve">00000003773</t>
  </si>
  <si>
    <t xml:space="preserve">2008570,117</t>
  </si>
  <si>
    <t xml:space="preserve">00000003756</t>
  </si>
  <si>
    <t xml:space="preserve">2008580,116</t>
  </si>
  <si>
    <t xml:space="preserve">00000003760</t>
  </si>
  <si>
    <t xml:space="preserve">2008600,117</t>
  </si>
  <si>
    <t xml:space="preserve">00000003764</t>
  </si>
  <si>
    <t xml:space="preserve">2008610,116</t>
  </si>
  <si>
    <t xml:space="preserve">00000002227</t>
  </si>
  <si>
    <t xml:space="preserve">2016950,112</t>
  </si>
  <si>
    <t xml:space="preserve">00000002230</t>
  </si>
  <si>
    <t xml:space="preserve">2022170,111</t>
  </si>
  <si>
    <t xml:space="preserve">00000002233</t>
  </si>
  <si>
    <t xml:space="preserve">2045060,111</t>
  </si>
  <si>
    <t xml:space="preserve">00000002238</t>
  </si>
  <si>
    <t xml:space="preserve">2054380,112</t>
  </si>
  <si>
    <t xml:space="preserve">00000002242</t>
  </si>
  <si>
    <t xml:space="preserve">2054390,111</t>
  </si>
  <si>
    <t xml:space="preserve">00000002495</t>
  </si>
  <si>
    <t xml:space="preserve">2003030,211</t>
  </si>
  <si>
    <t xml:space="preserve">00000002498</t>
  </si>
  <si>
    <t xml:space="preserve">2003030,221</t>
  </si>
  <si>
    <t xml:space="preserve">00000002503</t>
  </si>
  <si>
    <t xml:space="preserve">2003040,112</t>
  </si>
  <si>
    <t xml:space="preserve">00000002507</t>
  </si>
  <si>
    <t xml:space="preserve">2003050,114</t>
  </si>
  <si>
    <t xml:space="preserve">00000002510</t>
  </si>
  <si>
    <t xml:space="preserve">2003060,112</t>
  </si>
  <si>
    <t xml:space="preserve">00000002513</t>
  </si>
  <si>
    <t xml:space="preserve">2003070,114</t>
  </si>
  <si>
    <t xml:space="preserve">00000002018</t>
  </si>
  <si>
    <t xml:space="preserve">00000051166</t>
  </si>
  <si>
    <t xml:space="preserve">00000051167</t>
  </si>
  <si>
    <t xml:space="preserve">2145410,111</t>
  </si>
  <si>
    <t xml:space="preserve">00000051168</t>
  </si>
  <si>
    <t xml:space="preserve">00000051169</t>
  </si>
  <si>
    <t xml:space="preserve">00000051171</t>
  </si>
  <si>
    <t xml:space="preserve">00000051172</t>
  </si>
  <si>
    <t xml:space="preserve">00000051173</t>
  </si>
  <si>
    <t xml:space="preserve">2145330,111   2145340,111     2145350,111</t>
  </si>
  <si>
    <t xml:space="preserve">00000051174</t>
  </si>
  <si>
    <t xml:space="preserve">2152260,111</t>
  </si>
  <si>
    <t xml:space="preserve">00000051175</t>
  </si>
  <si>
    <t xml:space="preserve">2152250,111</t>
  </si>
  <si>
    <t xml:space="preserve">00000051176</t>
  </si>
  <si>
    <t xml:space="preserve">00000051177</t>
  </si>
  <si>
    <t xml:space="preserve">00000051191</t>
  </si>
  <si>
    <t xml:space="preserve">00000051192</t>
  </si>
  <si>
    <t xml:space="preserve">2145210,111</t>
  </si>
  <si>
    <t xml:space="preserve">00000051193</t>
  </si>
  <si>
    <t xml:space="preserve">2145160,111</t>
  </si>
  <si>
    <t xml:space="preserve">00000051196</t>
  </si>
  <si>
    <t xml:space="preserve">00000051199</t>
  </si>
  <si>
    <t xml:space="preserve">00000051197</t>
  </si>
  <si>
    <t xml:space="preserve">00000051200</t>
  </si>
  <si>
    <t xml:space="preserve">00000051202</t>
  </si>
  <si>
    <t xml:space="preserve">00000051204</t>
  </si>
  <si>
    <t xml:space="preserve">00000051206</t>
  </si>
  <si>
    <t xml:space="preserve">00000051207</t>
  </si>
  <si>
    <t xml:space="preserve">00000051209</t>
  </si>
  <si>
    <t xml:space="preserve">00000051211</t>
  </si>
  <si>
    <t xml:space="preserve">00000051213</t>
  </si>
  <si>
    <t xml:space="preserve">2145090,111</t>
  </si>
  <si>
    <t xml:space="preserve">00000051215</t>
  </si>
  <si>
    <t xml:space="preserve">00000051216</t>
  </si>
  <si>
    <t xml:space="preserve">00000051218</t>
  </si>
  <si>
    <t xml:space="preserve">2145130,111</t>
  </si>
  <si>
    <t xml:space="preserve">00000051217</t>
  </si>
  <si>
    <t xml:space="preserve">00000051219</t>
  </si>
  <si>
    <t xml:space="preserve">2148200,111</t>
  </si>
  <si>
    <t xml:space="preserve">00000051220</t>
  </si>
  <si>
    <t xml:space="preserve">00000051221</t>
  </si>
  <si>
    <t xml:space="preserve">00000051222</t>
  </si>
  <si>
    <t xml:space="preserve">00000051223</t>
  </si>
  <si>
    <t xml:space="preserve">00000003655</t>
  </si>
  <si>
    <t xml:space="preserve">  28404,112</t>
  </si>
  <si>
    <t xml:space="preserve">00000046188</t>
  </si>
  <si>
    <t xml:space="preserve">2112290,111</t>
  </si>
  <si>
    <t xml:space="preserve">00000051233</t>
  </si>
  <si>
    <t xml:space="preserve">00000051224</t>
  </si>
  <si>
    <t xml:space="preserve">00000051225</t>
  </si>
  <si>
    <t xml:space="preserve">00000048717</t>
  </si>
  <si>
    <t xml:space="preserve">00000051228</t>
  </si>
  <si>
    <t xml:space="preserve">00000051542</t>
  </si>
  <si>
    <t xml:space="preserve">  42810,116</t>
  </si>
  <si>
    <t xml:space="preserve">00000051543</t>
  </si>
  <si>
    <t xml:space="preserve">  82290,114</t>
  </si>
  <si>
    <t xml:space="preserve">00000051229</t>
  </si>
  <si>
    <t xml:space="preserve">2145270,111</t>
  </si>
  <si>
    <t xml:space="preserve">00000051230</t>
  </si>
  <si>
    <t xml:space="preserve">00000051231</t>
  </si>
  <si>
    <t xml:space="preserve">00000002264</t>
  </si>
  <si>
    <t xml:space="preserve">00000002268</t>
  </si>
  <si>
    <t xml:space="preserve">00000002249</t>
  </si>
  <si>
    <t xml:space="preserve">00000002252</t>
  </si>
  <si>
    <t xml:space="preserve">00000002342</t>
  </si>
  <si>
    <t xml:space="preserve">79011,111</t>
  </si>
  <si>
    <t xml:space="preserve">00000002347</t>
  </si>
  <si>
    <t xml:space="preserve">00000002349</t>
  </si>
  <si>
    <t xml:space="preserve">00000001915</t>
  </si>
  <si>
    <t xml:space="preserve">00000002555</t>
  </si>
  <si>
    <t xml:space="preserve">00000002557</t>
  </si>
  <si>
    <t xml:space="preserve">00000002566</t>
  </si>
  <si>
    <t xml:space="preserve">00000002569</t>
  </si>
  <si>
    <t xml:space="preserve">00000002632</t>
  </si>
  <si>
    <t xml:space="preserve">0000002635</t>
  </si>
  <si>
    <t xml:space="preserve">00000002649</t>
  </si>
  <si>
    <t xml:space="preserve">00000002659</t>
  </si>
  <si>
    <t xml:space="preserve">00000002672</t>
  </si>
  <si>
    <t xml:space="preserve">00000002542</t>
  </si>
  <si>
    <t xml:space="preserve">00000002545</t>
  </si>
  <si>
    <t xml:space="preserve">00000028491</t>
  </si>
  <si>
    <t xml:space="preserve">00000017709</t>
  </si>
  <si>
    <t xml:space="preserve">00000002726</t>
  </si>
  <si>
    <t xml:space="preserve">00000002729</t>
  </si>
  <si>
    <t xml:space="preserve">00000002791</t>
  </si>
  <si>
    <t xml:space="preserve">00000002765</t>
  </si>
  <si>
    <t xml:space="preserve">2065190,116
</t>
  </si>
  <si>
    <t xml:space="preserve">00000002948</t>
  </si>
  <si>
    <t xml:space="preserve">00000002953</t>
  </si>
  <si>
    <t xml:space="preserve">00000018628</t>
  </si>
  <si>
    <t xml:space="preserve">00000019781</t>
  </si>
  <si>
    <t xml:space="preserve">2116640,111</t>
  </si>
  <si>
    <t xml:space="preserve">00000029019</t>
  </si>
  <si>
    <t xml:space="preserve">2134830,111</t>
  </si>
  <si>
    <t xml:space="preserve">00000003102</t>
  </si>
  <si>
    <t xml:space="preserve">2128430,111</t>
  </si>
  <si>
    <t xml:space="preserve">00000003188</t>
  </si>
  <si>
    <t xml:space="preserve">2129390,113</t>
  </si>
  <si>
    <t xml:space="preserve">00000003190</t>
  </si>
  <si>
    <t xml:space="preserve">2129400,112</t>
  </si>
  <si>
    <t xml:space="preserve">00000003530</t>
  </si>
  <si>
    <t xml:space="preserve">2056500,111</t>
  </si>
  <si>
    <t xml:space="preserve">00000003534</t>
  </si>
  <si>
    <t xml:space="preserve">2056510,111</t>
  </si>
  <si>
    <t xml:space="preserve">00000003545</t>
  </si>
  <si>
    <t xml:space="preserve">2009130,117</t>
  </si>
  <si>
    <t xml:space="preserve">00000034002</t>
  </si>
  <si>
    <t xml:space="preserve">2044800,116</t>
  </si>
  <si>
    <t xml:space="preserve">00000003264</t>
  </si>
  <si>
    <t xml:space="preserve">00000003268</t>
  </si>
  <si>
    <t xml:space="preserve">00000003276</t>
  </si>
  <si>
    <t xml:space="preserve">00000003262</t>
  </si>
  <si>
    <t xml:space="preserve">00000003273</t>
  </si>
  <si>
    <t xml:space="preserve">00000022993</t>
  </si>
  <si>
    <t xml:space="preserve">00000003243</t>
  </si>
  <si>
    <t xml:space="preserve">00000003223</t>
  </si>
  <si>
    <t xml:space="preserve">00000003239</t>
  </si>
  <si>
    <t xml:space="preserve">00000003323</t>
  </si>
  <si>
    <t xml:space="preserve">00000003326</t>
  </si>
  <si>
    <t xml:space="preserve">00000028600</t>
  </si>
  <si>
    <t xml:space="preserve">00000003415</t>
  </si>
  <si>
    <t xml:space="preserve">00000003451</t>
  </si>
  <si>
    <t xml:space="preserve">00000003409</t>
  </si>
  <si>
    <t xml:space="preserve">00000003438</t>
  </si>
  <si>
    <t xml:space="preserve">00000051651</t>
  </si>
  <si>
    <t xml:space="preserve">00000003468</t>
  </si>
  <si>
    <t xml:space="preserve">00000017301</t>
  </si>
  <si>
    <t xml:space="preserve">00000003493</t>
  </si>
  <si>
    <t xml:space="preserve">00000044669</t>
  </si>
  <si>
    <t xml:space="preserve">00000019667</t>
  </si>
  <si>
    <t xml:space="preserve">00000003556</t>
  </si>
  <si>
    <t xml:space="preserve">00000003742</t>
  </si>
  <si>
    <t xml:space="preserve">00000002861</t>
  </si>
  <si>
    <t xml:space="preserve">00000002865</t>
  </si>
  <si>
    <t xml:space="preserve">00000003768</t>
  </si>
  <si>
    <t xml:space="preserve">2008330,118</t>
  </si>
  <si>
    <t xml:space="preserve">00000003789</t>
  </si>
  <si>
    <t xml:space="preserve">2008350,119</t>
  </si>
  <si>
    <t xml:space="preserve">00000002244</t>
  </si>
  <si>
    <t xml:space="preserve">2013010,111</t>
  </si>
  <si>
    <t xml:space="preserve">00000002246</t>
  </si>
  <si>
    <t xml:space="preserve">2022200,112</t>
  </si>
  <si>
    <t xml:space="preserve">00000044185</t>
  </si>
  <si>
    <t xml:space="preserve">2103870,111</t>
  </si>
  <si>
    <t xml:space="preserve">00000018273</t>
  </si>
  <si>
    <t xml:space="preserve">2145290,111</t>
  </si>
  <si>
    <t xml:space="preserve">00000023011</t>
  </si>
  <si>
    <t xml:space="preserve">2054320,111</t>
  </si>
  <si>
    <t xml:space="preserve">00000023757</t>
  </si>
  <si>
    <t xml:space="preserve">2110480,111</t>
  </si>
  <si>
    <t xml:space="preserve">00000023760</t>
  </si>
  <si>
    <t xml:space="preserve">2110470,111</t>
  </si>
  <si>
    <t xml:space="preserve">00000017352</t>
  </si>
  <si>
    <t xml:space="preserve">2103230,111</t>
  </si>
  <si>
    <t xml:space="preserve">образовательном процессе в общеобразовательных учреждениях, на 2013/2014 учебный год</t>
  </si>
  <si>
    <t xml:space="preserve">00000044197</t>
  </si>
  <si>
    <t xml:space="preserve">2067530,211</t>
  </si>
  <si>
    <t xml:space="preserve">00000044187</t>
  </si>
  <si>
    <t xml:space="preserve">2067530,221</t>
  </si>
  <si>
    <t xml:space="preserve">00000000826</t>
  </si>
  <si>
    <t xml:space="preserve">  50680,213</t>
  </si>
  <si>
    <t xml:space="preserve">00000000831</t>
  </si>
  <si>
    <t xml:space="preserve">  50680,224</t>
  </si>
  <si>
    <t xml:space="preserve">00000000464</t>
  </si>
  <si>
    <t xml:space="preserve">  94191,313</t>
  </si>
  <si>
    <t xml:space="preserve">00000000469</t>
  </si>
  <si>
    <t xml:space="preserve">  94191,323</t>
  </si>
  <si>
    <t xml:space="preserve">00000000473</t>
  </si>
  <si>
    <t xml:space="preserve">  94191,333</t>
  </si>
  <si>
    <t xml:space="preserve">00000000569</t>
  </si>
  <si>
    <t xml:space="preserve">2018210,312</t>
  </si>
  <si>
    <t xml:space="preserve">00000000573</t>
  </si>
  <si>
    <t xml:space="preserve">2018210,323</t>
  </si>
  <si>
    <t xml:space="preserve">00000000577</t>
  </si>
  <si>
    <t xml:space="preserve">2018210.333</t>
  </si>
  <si>
    <t xml:space="preserve">00000000666</t>
  </si>
  <si>
    <t xml:space="preserve">2014860,411</t>
  </si>
  <si>
    <t xml:space="preserve">00000000668</t>
  </si>
  <si>
    <t xml:space="preserve">2014860,421</t>
  </si>
  <si>
    <t xml:space="preserve">00000000670</t>
  </si>
  <si>
    <t xml:space="preserve">2014860,431</t>
  </si>
  <si>
    <t xml:space="preserve">00000000672</t>
  </si>
  <si>
    <t xml:space="preserve">2014860,441</t>
  </si>
  <si>
    <t xml:space="preserve">00000035821</t>
  </si>
  <si>
    <t xml:space="preserve">00000044115</t>
  </si>
  <si>
    <t xml:space="preserve">2124300,111</t>
  </si>
  <si>
    <t xml:space="preserve">00000044113</t>
  </si>
  <si>
    <t xml:space="preserve">2124310,111</t>
  </si>
  <si>
    <t xml:space="preserve">00000001153</t>
  </si>
  <si>
    <t xml:space="preserve">2052210,211</t>
  </si>
  <si>
    <t xml:space="preserve">00000001155</t>
  </si>
  <si>
    <t xml:space="preserve">2052210,222</t>
  </si>
  <si>
    <t xml:space="preserve">00000001174</t>
  </si>
  <si>
    <t xml:space="preserve">  60041,112</t>
  </si>
  <si>
    <t xml:space="preserve">00000035541</t>
  </si>
  <si>
    <t xml:space="preserve">00000029499</t>
  </si>
  <si>
    <t xml:space="preserve">2033570,213</t>
  </si>
  <si>
    <t xml:space="preserve">00000001233</t>
  </si>
  <si>
    <t xml:space="preserve">2033570,224</t>
  </si>
  <si>
    <t xml:space="preserve">00000001413</t>
  </si>
  <si>
    <t xml:space="preserve">2065490,112</t>
  </si>
  <si>
    <t xml:space="preserve">00000000894</t>
  </si>
  <si>
    <t xml:space="preserve">00000000896</t>
  </si>
  <si>
    <t xml:space="preserve">00000000912</t>
  </si>
  <si>
    <t xml:space="preserve">00000000914</t>
  </si>
  <si>
    <t xml:space="preserve">AS1664017000</t>
  </si>
  <si>
    <t xml:space="preserve">00000000950</t>
  </si>
  <si>
    <t xml:space="preserve">00000000879</t>
  </si>
  <si>
    <t xml:space="preserve">00000000992</t>
  </si>
  <si>
    <t xml:space="preserve">00000000994</t>
  </si>
  <si>
    <t xml:space="preserve">00000002477</t>
  </si>
  <si>
    <t xml:space="preserve">00000038122</t>
  </si>
  <si>
    <t xml:space="preserve">00000044074</t>
  </si>
  <si>
    <t xml:space="preserve">00000002694</t>
  </si>
  <si>
    <t xml:space="preserve">78780,113
</t>
  </si>
  <si>
    <t xml:space="preserve">00000002753</t>
  </si>
  <si>
    <t xml:space="preserve">00000002820</t>
  </si>
  <si>
    <t xml:space="preserve">00000003084</t>
  </si>
  <si>
    <t xml:space="preserve">00000003132</t>
  </si>
  <si>
    <t xml:space="preserve">00000003502</t>
  </si>
  <si>
    <t xml:space="preserve">2040900,112</t>
  </si>
  <si>
    <t xml:space="preserve">00000014135</t>
  </si>
  <si>
    <t xml:space="preserve">  53280,112</t>
  </si>
  <si>
    <t xml:space="preserve">00000044087</t>
  </si>
  <si>
    <t xml:space="preserve">2105440,111</t>
  </si>
  <si>
    <t xml:space="preserve">00000044041</t>
  </si>
  <si>
    <t xml:space="preserve">00000044042</t>
  </si>
  <si>
    <t xml:space="preserve">00000044214</t>
  </si>
  <si>
    <t xml:space="preserve">00000044204</t>
  </si>
  <si>
    <t xml:space="preserve">00000051232</t>
  </si>
  <si>
    <t xml:space="preserve">2151560,111</t>
  </si>
  <si>
    <t xml:space="preserve">00000002826</t>
  </si>
  <si>
    <t xml:space="preserve">00000002788</t>
  </si>
  <si>
    <t xml:space="preserve">Павленко Н.И., Андреев И.Л.; Ляшенко Л.М. и др. История России (профильный уровень) Ч1</t>
  </si>
  <si>
    <t xml:space="preserve">00000002786</t>
  </si>
  <si>
    <t xml:space="preserve">Павленко Н.И., Андреев И.Л.; Ляшенко Л.М. и др. История России (профильный уровень) Ч2</t>
  </si>
  <si>
    <t xml:space="preserve">00000003497</t>
  </si>
  <si>
    <t xml:space="preserve">Литература для школ с русским (неродным) и обучения родным (нерусским) языком</t>
  </si>
  <si>
    <t xml:space="preserve">00000002517</t>
  </si>
  <si>
    <t xml:space="preserve">2013230,213</t>
  </si>
  <si>
    <t xml:space="preserve">Черкезова М.В. и др. Русская литература (профильный уровень)</t>
  </si>
  <si>
    <t xml:space="preserve">00000002520</t>
  </si>
  <si>
    <t xml:space="preserve">2013230,223</t>
  </si>
  <si>
    <t xml:space="preserve">00000019056</t>
  </si>
  <si>
    <t xml:space="preserve">2070820,111</t>
  </si>
  <si>
    <t xml:space="preserve">00000035397</t>
  </si>
  <si>
    <t xml:space="preserve">  28428,111</t>
  </si>
  <si>
    <t xml:space="preserve">00000044100</t>
  </si>
  <si>
    <t xml:space="preserve">2100860,111</t>
  </si>
  <si>
    <t xml:space="preserve">00000017899</t>
  </si>
  <si>
    <t xml:space="preserve">2100080,111</t>
  </si>
  <si>
    <t xml:space="preserve">00000003638</t>
  </si>
  <si>
    <t xml:space="preserve">2056090,11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519"/>
  <sheetViews>
    <sheetView showFormulas="false" showGridLines="true" showRowColHeaders="true" showZeros="true" rightToLeft="false" tabSelected="false" showOutlineSymbols="true" defaultGridColor="true" view="normal" topLeftCell="A2839" colorId="64" zoomScale="100" zoomScaleNormal="100" zoomScalePageLayoutView="100" workbookViewId="0">
      <selection pane="topLeft" activeCell="A2976" activeCellId="0" sqref="A2976:IV2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13"/>
    <col collapsed="false" customWidth="true" hidden="false" outlineLevel="0" max="3" min="3" style="2" width="24.56"/>
    <col collapsed="false" customWidth="true" hidden="false" outlineLevel="0" max="4" min="4" style="1" width="29.13"/>
  </cols>
  <sheetData>
    <row r="1" customFormat="false" ht="15.75" hidden="false" customHeight="false" outlineLevel="0" collapsed="false">
      <c r="A1" s="3" t="s">
        <v>0</v>
      </c>
    </row>
    <row r="2" customFormat="false" ht="12.75" hidden="true" customHeight="false" outlineLevel="0" collapsed="false"/>
    <row r="3" customFormat="false" ht="14.25" hidden="true" customHeight="false" outlineLevel="0" collapsed="false">
      <c r="A3" s="4" t="s">
        <v>1</v>
      </c>
    </row>
    <row r="4" customFormat="false" ht="14.25" hidden="true" customHeight="false" outlineLevel="0" collapsed="false">
      <c r="A4" s="4" t="s">
        <v>2</v>
      </c>
    </row>
    <row r="5" customFormat="false" ht="12.75" hidden="true" customHeight="false" outlineLevel="0" collapsed="false"/>
    <row r="6" customFormat="false" ht="14.25" hidden="true" customHeight="false" outlineLevel="0" collapsed="false">
      <c r="A6" s="4" t="s">
        <v>3</v>
      </c>
    </row>
    <row r="7" customFormat="false" ht="12.75" hidden="true" customHeight="false" outlineLevel="0" collapsed="false"/>
    <row r="8" customFormat="false" ht="21.75" hidden="true" customHeight="false" outlineLevel="0" collapsed="false">
      <c r="A8" s="5" t="s">
        <v>4</v>
      </c>
    </row>
    <row r="9" customFormat="false" ht="12.75" hidden="true" customHeight="false" outlineLevel="0" collapsed="false"/>
    <row r="10" customFormat="false" ht="16.5" hidden="true" customHeight="false" outlineLevel="0" collapsed="false">
      <c r="A10" s="6" t="s">
        <v>5</v>
      </c>
    </row>
    <row r="11" customFormat="false" ht="12.75" hidden="true" customHeight="false" outlineLevel="0" collapsed="false"/>
    <row r="12" customFormat="false" ht="15.75" hidden="true" customHeight="false" outlineLevel="0" collapsed="false">
      <c r="A12" s="3" t="s">
        <v>6</v>
      </c>
    </row>
    <row r="13" customFormat="false" ht="12.75" hidden="true" customHeight="false" outlineLevel="0" collapsed="false"/>
    <row r="14" customFormat="false" ht="16.5" hidden="true" customHeight="false" outlineLevel="0" collapsed="false">
      <c r="A14" s="7" t="s">
        <v>7</v>
      </c>
    </row>
    <row r="15" customFormat="false" ht="16.5" hidden="true" customHeight="false" outlineLevel="0" collapsed="false">
      <c r="A15" s="7" t="s">
        <v>8</v>
      </c>
    </row>
    <row r="16" customFormat="false" ht="16.5" hidden="true" customHeight="false" outlineLevel="0" collapsed="false">
      <c r="A16" s="7" t="s">
        <v>9</v>
      </c>
    </row>
    <row r="17" customFormat="false" ht="16.5" hidden="true" customHeight="false" outlineLevel="0" collapsed="false">
      <c r="A17" s="7" t="s">
        <v>10</v>
      </c>
    </row>
    <row r="18" customFormat="false" ht="16.5" hidden="true" customHeight="false" outlineLevel="0" collapsed="false">
      <c r="A18" s="7" t="s">
        <v>11</v>
      </c>
    </row>
    <row r="19" customFormat="false" ht="12.75" hidden="true" customHeight="false" outlineLevel="0" collapsed="false"/>
    <row r="20" customFormat="false" ht="16.5" hidden="true" customHeight="false" outlineLevel="0" collapsed="false">
      <c r="A20" s="6" t="s">
        <v>12</v>
      </c>
    </row>
    <row r="21" customFormat="false" ht="16.5" hidden="true" customHeight="false" outlineLevel="0" collapsed="false">
      <c r="A21" s="6" t="s">
        <v>13</v>
      </c>
    </row>
    <row r="22" customFormat="false" ht="16.5" hidden="true" customHeight="false" outlineLevel="0" collapsed="false">
      <c r="A22" s="6" t="s">
        <v>14</v>
      </c>
    </row>
    <row r="23" customFormat="false" ht="16.5" hidden="true" customHeight="false" outlineLevel="0" collapsed="false">
      <c r="A23" s="6" t="s">
        <v>15</v>
      </c>
    </row>
    <row r="24" customFormat="false" ht="16.5" hidden="true" customHeight="false" outlineLevel="0" collapsed="false">
      <c r="A24" s="6" t="s">
        <v>16</v>
      </c>
    </row>
    <row r="25" customFormat="false" ht="16.5" hidden="true" customHeight="false" outlineLevel="0" collapsed="false">
      <c r="A25" s="6" t="s">
        <v>17</v>
      </c>
    </row>
    <row r="26" customFormat="false" ht="12.75" hidden="true" customHeight="false" outlineLevel="0" collapsed="false"/>
    <row r="27" customFormat="false" ht="16.5" hidden="true" customHeight="false" outlineLevel="0" collapsed="false">
      <c r="A27" s="6" t="s">
        <v>18</v>
      </c>
    </row>
    <row r="28" customFormat="false" ht="12.75" hidden="true" customHeight="false" outlineLevel="0" collapsed="false"/>
    <row r="29" customFormat="false" ht="16.5" hidden="true" customHeight="false" outlineLevel="0" collapsed="false">
      <c r="A29" s="6" t="s">
        <v>19</v>
      </c>
    </row>
    <row r="30" customFormat="false" ht="16.5" hidden="true" customHeight="false" outlineLevel="0" collapsed="false">
      <c r="A30" s="6" t="s">
        <v>20</v>
      </c>
    </row>
    <row r="31" customFormat="false" ht="16.5" hidden="true" customHeight="false" outlineLevel="0" collapsed="false">
      <c r="A31" s="6" t="s">
        <v>21</v>
      </c>
    </row>
    <row r="32" customFormat="false" ht="16.5" hidden="true" customHeight="false" outlineLevel="0" collapsed="false">
      <c r="A32" s="6" t="s">
        <v>22</v>
      </c>
    </row>
    <row r="33" customFormat="false" ht="16.5" hidden="true" customHeight="false" outlineLevel="0" collapsed="false">
      <c r="A33" s="6" t="s">
        <v>23</v>
      </c>
    </row>
    <row r="34" customFormat="false" ht="16.5" hidden="true" customHeight="false" outlineLevel="0" collapsed="false">
      <c r="A34" s="6" t="s">
        <v>24</v>
      </c>
    </row>
    <row r="35" customFormat="false" ht="16.5" hidden="true" customHeight="false" outlineLevel="0" collapsed="false">
      <c r="A35" s="6" t="s">
        <v>25</v>
      </c>
    </row>
    <row r="36" customFormat="false" ht="16.5" hidden="true" customHeight="false" outlineLevel="0" collapsed="false">
      <c r="A36" s="6" t="s">
        <v>26</v>
      </c>
    </row>
    <row r="37" customFormat="false" ht="16.5" hidden="true" customHeight="false" outlineLevel="0" collapsed="false">
      <c r="A37" s="6" t="s">
        <v>27</v>
      </c>
    </row>
    <row r="38" customFormat="false" ht="12.75" hidden="true" customHeight="false" outlineLevel="0" collapsed="false"/>
    <row r="39" customFormat="false" ht="16.5" hidden="true" customHeight="false" outlineLevel="0" collapsed="false">
      <c r="A39" s="6" t="s">
        <v>28</v>
      </c>
    </row>
    <row r="40" customFormat="false" ht="16.5" hidden="true" customHeight="false" outlineLevel="0" collapsed="false">
      <c r="A40" s="6" t="s">
        <v>29</v>
      </c>
    </row>
    <row r="41" customFormat="false" ht="16.5" hidden="true" customHeight="false" outlineLevel="0" collapsed="false">
      <c r="A41" s="6" t="s">
        <v>30</v>
      </c>
    </row>
    <row r="42" customFormat="false" ht="16.5" hidden="true" customHeight="false" outlineLevel="0" collapsed="false">
      <c r="A42" s="6" t="s">
        <v>31</v>
      </c>
    </row>
    <row r="43" customFormat="false" ht="16.5" hidden="true" customHeight="false" outlineLevel="0" collapsed="false">
      <c r="A43" s="6" t="s">
        <v>32</v>
      </c>
    </row>
    <row r="44" customFormat="false" ht="16.5" hidden="true" customHeight="false" outlineLevel="0" collapsed="false">
      <c r="A44" s="6" t="s">
        <v>33</v>
      </c>
    </row>
    <row r="45" customFormat="false" ht="16.5" hidden="true" customHeight="false" outlineLevel="0" collapsed="false">
      <c r="A45" s="6" t="s">
        <v>34</v>
      </c>
    </row>
    <row r="46" customFormat="false" ht="16.5" hidden="true" customHeight="false" outlineLevel="0" collapsed="false">
      <c r="A46" s="6" t="s">
        <v>35</v>
      </c>
    </row>
    <row r="47" customFormat="false" ht="16.5" hidden="true" customHeight="false" outlineLevel="0" collapsed="false">
      <c r="A47" s="6" t="s">
        <v>36</v>
      </c>
    </row>
    <row r="48" customFormat="false" ht="12.75" hidden="true" customHeight="false" outlineLevel="0" collapsed="false"/>
    <row r="49" customFormat="false" ht="16.5" hidden="true" customHeight="false" outlineLevel="0" collapsed="false">
      <c r="A49" s="6" t="s">
        <v>37</v>
      </c>
    </row>
    <row r="50" customFormat="false" ht="12.75" hidden="true" customHeight="false" outlineLevel="0" collapsed="false"/>
    <row r="51" customFormat="false" ht="16.5" hidden="true" customHeight="false" outlineLevel="0" collapsed="false">
      <c r="A51" s="6" t="s">
        <v>38</v>
      </c>
    </row>
    <row r="52" customFormat="false" ht="16.5" hidden="true" customHeight="false" outlineLevel="0" collapsed="false">
      <c r="A52" s="6" t="s">
        <v>39</v>
      </c>
    </row>
    <row r="53" customFormat="false" ht="16.5" hidden="true" customHeight="false" outlineLevel="0" collapsed="false">
      <c r="A53" s="6" t="s">
        <v>40</v>
      </c>
    </row>
    <row r="54" customFormat="false" ht="16.5" hidden="true" customHeight="false" outlineLevel="0" collapsed="false">
      <c r="A54" s="6" t="s">
        <v>41</v>
      </c>
    </row>
    <row r="55" customFormat="false" ht="12.75" hidden="true" customHeight="false" outlineLevel="0" collapsed="false"/>
    <row r="56" customFormat="false" ht="16.5" hidden="true" customHeight="false" outlineLevel="0" collapsed="false">
      <c r="A56" s="6" t="s">
        <v>42</v>
      </c>
    </row>
    <row r="57" customFormat="false" ht="16.5" hidden="true" customHeight="false" outlineLevel="0" collapsed="false">
      <c r="A57" s="6" t="s">
        <v>43</v>
      </c>
    </row>
    <row r="58" customFormat="false" ht="16.5" hidden="true" customHeight="false" outlineLevel="0" collapsed="false">
      <c r="A58" s="6" t="s">
        <v>44</v>
      </c>
    </row>
    <row r="59" customFormat="false" ht="12.75" hidden="true" customHeight="false" outlineLevel="0" collapsed="false"/>
    <row r="60" customFormat="false" ht="16.5" hidden="true" customHeight="false" outlineLevel="0" collapsed="false">
      <c r="A60" s="6" t="s">
        <v>38</v>
      </c>
    </row>
    <row r="61" customFormat="false" ht="16.5" hidden="true" customHeight="false" outlineLevel="0" collapsed="false">
      <c r="A61" s="6" t="s">
        <v>39</v>
      </c>
    </row>
    <row r="62" customFormat="false" ht="16.5" hidden="true" customHeight="false" outlineLevel="0" collapsed="false">
      <c r="A62" s="6" t="s">
        <v>45</v>
      </c>
    </row>
    <row r="63" customFormat="false" ht="16.5" hidden="true" customHeight="false" outlineLevel="0" collapsed="false">
      <c r="A63" s="6" t="s">
        <v>46</v>
      </c>
    </row>
    <row r="64" customFormat="false" ht="12.75" hidden="true" customHeight="false" outlineLevel="0" collapsed="false"/>
    <row r="65" customFormat="false" ht="16.5" hidden="true" customHeight="false" outlineLevel="0" collapsed="false">
      <c r="A65" s="6" t="s">
        <v>47</v>
      </c>
    </row>
    <row r="66" customFormat="false" ht="16.5" hidden="true" customHeight="false" outlineLevel="0" collapsed="false">
      <c r="A66" s="6" t="s">
        <v>39</v>
      </c>
    </row>
    <row r="67" customFormat="false" ht="16.5" hidden="true" customHeight="false" outlineLevel="0" collapsed="false">
      <c r="A67" s="6" t="s">
        <v>45</v>
      </c>
    </row>
    <row r="68" customFormat="false" ht="16.5" hidden="true" customHeight="false" outlineLevel="0" collapsed="false">
      <c r="A68" s="6" t="s">
        <v>48</v>
      </c>
    </row>
    <row r="69" customFormat="false" ht="12.75" hidden="true" customHeight="false" outlineLevel="0" collapsed="false"/>
    <row r="70" customFormat="false" ht="16.5" hidden="true" customHeight="false" outlineLevel="0" collapsed="false">
      <c r="A70" s="6" t="s">
        <v>49</v>
      </c>
    </row>
    <row r="71" customFormat="false" ht="16.5" hidden="true" customHeight="false" outlineLevel="0" collapsed="false">
      <c r="A71" s="6" t="s">
        <v>50</v>
      </c>
    </row>
    <row r="72" customFormat="false" ht="16.5" hidden="true" customHeight="false" outlineLevel="0" collapsed="false">
      <c r="A72" s="6" t="s">
        <v>51</v>
      </c>
    </row>
    <row r="73" customFormat="false" ht="16.5" hidden="true" customHeight="false" outlineLevel="0" collapsed="false">
      <c r="A73" s="6" t="s">
        <v>52</v>
      </c>
    </row>
    <row r="74" customFormat="false" ht="12.75" hidden="true" customHeight="false" outlineLevel="0" collapsed="false"/>
    <row r="75" customFormat="false" ht="16.5" hidden="true" customHeight="false" outlineLevel="0" collapsed="false">
      <c r="A75" s="6" t="s">
        <v>53</v>
      </c>
    </row>
    <row r="76" customFormat="false" ht="16.5" hidden="true" customHeight="false" outlineLevel="0" collapsed="false">
      <c r="A76" s="6" t="s">
        <v>54</v>
      </c>
    </row>
    <row r="77" customFormat="false" ht="16.5" hidden="true" customHeight="false" outlineLevel="0" collapsed="false">
      <c r="A77" s="6" t="s">
        <v>55</v>
      </c>
    </row>
    <row r="78" customFormat="false" ht="16.5" hidden="true" customHeight="false" outlineLevel="0" collapsed="false">
      <c r="A78" s="6" t="s">
        <v>29</v>
      </c>
    </row>
    <row r="79" customFormat="false" ht="16.5" hidden="true" customHeight="false" outlineLevel="0" collapsed="false">
      <c r="A79" s="6" t="s">
        <v>30</v>
      </c>
    </row>
    <row r="80" customFormat="false" ht="16.5" hidden="true" customHeight="false" outlineLevel="0" collapsed="false">
      <c r="A80" s="6" t="s">
        <v>56</v>
      </c>
    </row>
    <row r="81" customFormat="false" ht="16.5" hidden="true" customHeight="false" outlineLevel="0" collapsed="false">
      <c r="A81" s="6" t="s">
        <v>57</v>
      </c>
    </row>
    <row r="82" customFormat="false" ht="12.75" hidden="true" customHeight="false" outlineLevel="0" collapsed="false"/>
    <row r="83" customFormat="false" ht="16.5" hidden="true" customHeight="false" outlineLevel="0" collapsed="false">
      <c r="A83" s="6" t="s">
        <v>58</v>
      </c>
    </row>
    <row r="84" customFormat="false" ht="16.5" hidden="true" customHeight="false" outlineLevel="0" collapsed="false">
      <c r="A84" s="6" t="s">
        <v>59</v>
      </c>
    </row>
    <row r="85" customFormat="false" ht="12.75" hidden="true" customHeight="false" outlineLevel="0" collapsed="false"/>
    <row r="86" customFormat="false" ht="16.5" hidden="true" customHeight="false" outlineLevel="0" collapsed="false">
      <c r="A86" s="6" t="s">
        <v>60</v>
      </c>
    </row>
    <row r="87" customFormat="false" ht="12.75" hidden="true" customHeight="false" outlineLevel="0" collapsed="false"/>
    <row r="88" customFormat="false" ht="16.5" hidden="true" customHeight="false" outlineLevel="0" collapsed="false">
      <c r="A88" s="6" t="s">
        <v>61</v>
      </c>
    </row>
    <row r="89" customFormat="false" ht="12.75" hidden="true" customHeight="false" outlineLevel="0" collapsed="false"/>
    <row r="90" customFormat="false" ht="16.5" hidden="true" customHeight="false" outlineLevel="0" collapsed="false">
      <c r="A90" s="6" t="s">
        <v>62</v>
      </c>
    </row>
    <row r="91" customFormat="false" ht="16.5" hidden="true" customHeight="false" outlineLevel="0" collapsed="false">
      <c r="A91" s="6" t="s">
        <v>63</v>
      </c>
    </row>
    <row r="92" customFormat="false" ht="16.5" hidden="true" customHeight="false" outlineLevel="0" collapsed="false">
      <c r="A92" s="6" t="s">
        <v>64</v>
      </c>
    </row>
    <row r="93" customFormat="false" ht="16.5" hidden="true" customHeight="false" outlineLevel="0" collapsed="false">
      <c r="A93" s="6" t="s">
        <v>65</v>
      </c>
    </row>
    <row r="94" customFormat="false" ht="16.5" hidden="true" customHeight="false" outlineLevel="0" collapsed="false">
      <c r="A94" s="6" t="s">
        <v>66</v>
      </c>
    </row>
    <row r="95" customFormat="false" ht="12.75" hidden="true" customHeight="false" outlineLevel="0" collapsed="false"/>
    <row r="96" customFormat="false" ht="16.5" hidden="true" customHeight="false" outlineLevel="0" collapsed="false">
      <c r="A96" s="7" t="s">
        <v>67</v>
      </c>
    </row>
    <row r="97" customFormat="false" ht="16.5" hidden="true" customHeight="false" outlineLevel="0" collapsed="false">
      <c r="A97" s="7" t="s">
        <v>68</v>
      </c>
    </row>
    <row r="98" customFormat="false" ht="16.5" hidden="true" customHeight="false" outlineLevel="0" collapsed="false">
      <c r="A98" s="7" t="s">
        <v>69</v>
      </c>
    </row>
    <row r="99" customFormat="false" ht="12.75" hidden="true" customHeight="false" outlineLevel="0" collapsed="false"/>
    <row r="100" customFormat="false" ht="16.5" hidden="true" customHeight="false" outlineLevel="0" collapsed="false">
      <c r="A100" s="7" t="s">
        <v>70</v>
      </c>
    </row>
    <row r="101" customFormat="false" ht="12.75" hidden="true" customHeight="false" outlineLevel="0" collapsed="false"/>
    <row r="102" customFormat="false" ht="33" hidden="true" customHeight="false" outlineLevel="0" collapsed="false">
      <c r="A102" s="8" t="s">
        <v>71</v>
      </c>
      <c r="B102" s="9" t="s">
        <v>72</v>
      </c>
      <c r="C102" s="10" t="s">
        <v>73</v>
      </c>
      <c r="D102" s="10" t="s">
        <v>74</v>
      </c>
    </row>
    <row r="103" customFormat="false" ht="12.75" hidden="true" customHeight="false" outlineLevel="0" collapsed="false">
      <c r="A103" s="11"/>
      <c r="B103" s="11"/>
      <c r="C103" s="11"/>
      <c r="D103" s="11"/>
    </row>
    <row r="104" customFormat="false" ht="16.5" hidden="true" customHeight="true" outlineLevel="0" collapsed="false">
      <c r="A104" s="12" t="s">
        <v>75</v>
      </c>
      <c r="B104" s="12"/>
      <c r="C104" s="12"/>
      <c r="D104" s="12"/>
    </row>
    <row r="105" customFormat="false" ht="16.5" hidden="true" customHeight="false" outlineLevel="0" collapsed="false">
      <c r="A105" s="13"/>
      <c r="B105" s="14" t="s">
        <v>76</v>
      </c>
      <c r="C105" s="15"/>
      <c r="D105" s="13"/>
    </row>
    <row r="106" customFormat="false" ht="33" hidden="true" customHeight="false" outlineLevel="0" collapsed="false">
      <c r="A106" s="16" t="s">
        <v>77</v>
      </c>
      <c r="B106" s="17" t="s">
        <v>78</v>
      </c>
      <c r="C106" s="16" t="s">
        <v>77</v>
      </c>
      <c r="D106" s="16" t="s">
        <v>79</v>
      </c>
    </row>
    <row r="107" customFormat="false" ht="16.5" hidden="true" customHeight="false" outlineLevel="0" collapsed="false">
      <c r="A107" s="18" t="s">
        <v>80</v>
      </c>
      <c r="B107" s="19" t="s">
        <v>81</v>
      </c>
      <c r="C107" s="18" t="s">
        <v>77</v>
      </c>
      <c r="D107" s="18" t="s">
        <v>79</v>
      </c>
    </row>
    <row r="108" customFormat="false" ht="33" hidden="true" customHeight="false" outlineLevel="0" collapsed="false">
      <c r="A108" s="16" t="s">
        <v>82</v>
      </c>
      <c r="B108" s="17" t="s">
        <v>83</v>
      </c>
      <c r="C108" s="16" t="s">
        <v>80</v>
      </c>
      <c r="D108" s="16" t="s">
        <v>79</v>
      </c>
    </row>
    <row r="109" customFormat="false" ht="33" hidden="true" customHeight="false" outlineLevel="0" collapsed="false">
      <c r="A109" s="16" t="s">
        <v>84</v>
      </c>
      <c r="B109" s="17" t="s">
        <v>85</v>
      </c>
      <c r="C109" s="16" t="s">
        <v>82</v>
      </c>
      <c r="D109" s="16" t="s">
        <v>79</v>
      </c>
    </row>
    <row r="110" customFormat="false" ht="33" hidden="true" customHeight="false" outlineLevel="0" collapsed="false">
      <c r="A110" s="16" t="s">
        <v>86</v>
      </c>
      <c r="B110" s="17" t="s">
        <v>85</v>
      </c>
      <c r="C110" s="16" t="s">
        <v>84</v>
      </c>
      <c r="D110" s="16" t="s">
        <v>79</v>
      </c>
    </row>
    <row r="111" customFormat="false" ht="16.5" hidden="true" customHeight="false" outlineLevel="0" collapsed="false">
      <c r="A111" s="18" t="s">
        <v>87</v>
      </c>
      <c r="B111" s="19" t="s">
        <v>88</v>
      </c>
      <c r="C111" s="18" t="s">
        <v>77</v>
      </c>
      <c r="D111" s="18" t="s">
        <v>89</v>
      </c>
    </row>
    <row r="112" customFormat="false" ht="16.5" hidden="true" customHeight="false" outlineLevel="0" collapsed="false">
      <c r="A112" s="16" t="s">
        <v>90</v>
      </c>
      <c r="B112" s="17" t="s">
        <v>91</v>
      </c>
      <c r="C112" s="16" t="s">
        <v>77</v>
      </c>
      <c r="D112" s="16" t="s">
        <v>89</v>
      </c>
    </row>
    <row r="113" customFormat="false" ht="16.5" hidden="true" customHeight="false" outlineLevel="0" collapsed="false">
      <c r="A113" s="16" t="s">
        <v>92</v>
      </c>
      <c r="B113" s="17" t="s">
        <v>93</v>
      </c>
      <c r="C113" s="16" t="s">
        <v>80</v>
      </c>
      <c r="D113" s="16" t="s">
        <v>89</v>
      </c>
    </row>
    <row r="114" customFormat="false" ht="16.5" hidden="true" customHeight="false" outlineLevel="0" collapsed="false">
      <c r="A114" s="16" t="s">
        <v>94</v>
      </c>
      <c r="B114" s="17" t="s">
        <v>93</v>
      </c>
      <c r="C114" s="16" t="s">
        <v>82</v>
      </c>
      <c r="D114" s="16" t="s">
        <v>89</v>
      </c>
    </row>
    <row r="115" customFormat="false" ht="12.75" hidden="true" customHeight="false" outlineLevel="0" collapsed="false"/>
    <row r="116" customFormat="false" ht="16.5" hidden="true" customHeight="false" outlineLevel="0" collapsed="false">
      <c r="A116" s="20" t="s">
        <v>95</v>
      </c>
      <c r="B116" s="21" t="s">
        <v>93</v>
      </c>
      <c r="C116" s="22" t="s">
        <v>84</v>
      </c>
      <c r="D116" s="22" t="s">
        <v>89</v>
      </c>
    </row>
    <row r="117" customFormat="false" ht="49.5" hidden="true" customHeight="false" outlineLevel="0" collapsed="false">
      <c r="A117" s="23" t="s">
        <v>96</v>
      </c>
      <c r="B117" s="17" t="s">
        <v>97</v>
      </c>
      <c r="C117" s="16" t="s">
        <v>77</v>
      </c>
      <c r="D117" s="24" t="s">
        <v>98</v>
      </c>
    </row>
    <row r="118" customFormat="false" ht="49.5" hidden="true" customHeight="false" outlineLevel="0" collapsed="false">
      <c r="A118" s="23" t="s">
        <v>99</v>
      </c>
      <c r="B118" s="17" t="s">
        <v>97</v>
      </c>
      <c r="C118" s="16" t="s">
        <v>80</v>
      </c>
      <c r="D118" s="24" t="s">
        <v>98</v>
      </c>
    </row>
    <row r="119" customFormat="false" ht="49.5" hidden="true" customHeight="false" outlineLevel="0" collapsed="false">
      <c r="A119" s="23" t="s">
        <v>100</v>
      </c>
      <c r="B119" s="17" t="s">
        <v>97</v>
      </c>
      <c r="C119" s="16" t="s">
        <v>82</v>
      </c>
      <c r="D119" s="24" t="s">
        <v>98</v>
      </c>
    </row>
    <row r="120" customFormat="false" ht="49.5" hidden="true" customHeight="false" outlineLevel="0" collapsed="false">
      <c r="A120" s="23" t="s">
        <v>101</v>
      </c>
      <c r="B120" s="17" t="s">
        <v>97</v>
      </c>
      <c r="C120" s="16" t="s">
        <v>84</v>
      </c>
      <c r="D120" s="24" t="s">
        <v>98</v>
      </c>
    </row>
    <row r="121" customFormat="false" ht="16.5" hidden="true" customHeight="false" outlineLevel="0" collapsed="false">
      <c r="A121" s="25" t="s">
        <v>102</v>
      </c>
      <c r="B121" s="19" t="s">
        <v>103</v>
      </c>
      <c r="C121" s="18" t="s">
        <v>77</v>
      </c>
      <c r="D121" s="18" t="s">
        <v>104</v>
      </c>
    </row>
    <row r="122" customFormat="false" ht="33" hidden="true" customHeight="false" outlineLevel="0" collapsed="false">
      <c r="A122" s="23" t="s">
        <v>105</v>
      </c>
      <c r="B122" s="17" t="s">
        <v>106</v>
      </c>
      <c r="C122" s="16" t="s">
        <v>77</v>
      </c>
      <c r="D122" s="16" t="s">
        <v>107</v>
      </c>
    </row>
    <row r="123" customFormat="false" ht="33" hidden="true" customHeight="false" outlineLevel="0" collapsed="false">
      <c r="A123" s="23" t="s">
        <v>108</v>
      </c>
      <c r="B123" s="17" t="s">
        <v>109</v>
      </c>
      <c r="C123" s="16" t="s">
        <v>77</v>
      </c>
      <c r="D123" s="16" t="s">
        <v>107</v>
      </c>
    </row>
    <row r="124" customFormat="false" ht="33" hidden="true" customHeight="false" outlineLevel="0" collapsed="false">
      <c r="A124" s="23" t="s">
        <v>110</v>
      </c>
      <c r="B124" s="17" t="s">
        <v>109</v>
      </c>
      <c r="C124" s="16" t="s">
        <v>80</v>
      </c>
      <c r="D124" s="16" t="s">
        <v>107</v>
      </c>
    </row>
    <row r="125" customFormat="false" ht="33" hidden="true" customHeight="false" outlineLevel="0" collapsed="false">
      <c r="A125" s="23" t="s">
        <v>111</v>
      </c>
      <c r="B125" s="17" t="s">
        <v>109</v>
      </c>
      <c r="C125" s="16" t="s">
        <v>82</v>
      </c>
      <c r="D125" s="16" t="s">
        <v>107</v>
      </c>
    </row>
    <row r="126" customFormat="false" ht="33" hidden="true" customHeight="false" outlineLevel="0" collapsed="false">
      <c r="A126" s="23" t="s">
        <v>112</v>
      </c>
      <c r="B126" s="17" t="s">
        <v>109</v>
      </c>
      <c r="C126" s="16" t="s">
        <v>84</v>
      </c>
      <c r="D126" s="16" t="s">
        <v>107</v>
      </c>
    </row>
    <row r="127" customFormat="false" ht="33" hidden="true" customHeight="false" outlineLevel="0" collapsed="false">
      <c r="A127" s="23" t="s">
        <v>113</v>
      </c>
      <c r="B127" s="17" t="s">
        <v>114</v>
      </c>
      <c r="C127" s="16" t="s">
        <v>77</v>
      </c>
      <c r="D127" s="16" t="s">
        <v>104</v>
      </c>
    </row>
    <row r="128" customFormat="false" ht="16.5" hidden="true" customHeight="false" outlineLevel="0" collapsed="false">
      <c r="A128" s="23" t="s">
        <v>115</v>
      </c>
      <c r="B128" s="17" t="s">
        <v>116</v>
      </c>
      <c r="C128" s="16" t="s">
        <v>77</v>
      </c>
      <c r="D128" s="16" t="s">
        <v>104</v>
      </c>
    </row>
    <row r="129" customFormat="false" ht="16.5" hidden="true" customHeight="false" outlineLevel="0" collapsed="false">
      <c r="A129" s="23" t="s">
        <v>117</v>
      </c>
      <c r="B129" s="17" t="s">
        <v>116</v>
      </c>
      <c r="C129" s="16" t="s">
        <v>80</v>
      </c>
      <c r="D129" s="16" t="s">
        <v>104</v>
      </c>
    </row>
    <row r="130" customFormat="false" ht="16.5" hidden="true" customHeight="false" outlineLevel="0" collapsed="false">
      <c r="A130" s="23" t="s">
        <v>118</v>
      </c>
      <c r="B130" s="17" t="s">
        <v>116</v>
      </c>
      <c r="C130" s="16" t="s">
        <v>82</v>
      </c>
      <c r="D130" s="16" t="s">
        <v>104</v>
      </c>
    </row>
    <row r="131" customFormat="false" ht="16.5" hidden="true" customHeight="false" outlineLevel="0" collapsed="false">
      <c r="A131" s="23" t="s">
        <v>119</v>
      </c>
      <c r="B131" s="17" t="s">
        <v>116</v>
      </c>
      <c r="C131" s="16" t="s">
        <v>84</v>
      </c>
      <c r="D131" s="16" t="s">
        <v>104</v>
      </c>
    </row>
    <row r="132" customFormat="false" ht="16.5" hidden="true" customHeight="false" outlineLevel="0" collapsed="false">
      <c r="A132" s="23" t="s">
        <v>120</v>
      </c>
      <c r="B132" s="17" t="s">
        <v>121</v>
      </c>
      <c r="C132" s="16" t="s">
        <v>77</v>
      </c>
      <c r="D132" s="16" t="s">
        <v>104</v>
      </c>
    </row>
    <row r="133" customFormat="false" ht="12.75" hidden="true" customHeight="false" outlineLevel="0" collapsed="false"/>
    <row r="134" customFormat="false" ht="16.5" hidden="true" customHeight="false" outlineLevel="0" collapsed="false">
      <c r="A134" s="20" t="s">
        <v>122</v>
      </c>
      <c r="B134" s="21" t="s">
        <v>121</v>
      </c>
      <c r="C134" s="22" t="s">
        <v>80</v>
      </c>
      <c r="D134" s="22" t="s">
        <v>104</v>
      </c>
    </row>
    <row r="135" customFormat="false" ht="16.5" hidden="true" customHeight="false" outlineLevel="0" collapsed="false">
      <c r="A135" s="23" t="s">
        <v>123</v>
      </c>
      <c r="B135" s="17" t="s">
        <v>121</v>
      </c>
      <c r="C135" s="16" t="s">
        <v>82</v>
      </c>
      <c r="D135" s="16" t="s">
        <v>104</v>
      </c>
    </row>
    <row r="136" customFormat="false" ht="16.5" hidden="true" customHeight="false" outlineLevel="0" collapsed="false">
      <c r="A136" s="23" t="s">
        <v>124</v>
      </c>
      <c r="B136" s="17" t="s">
        <v>121</v>
      </c>
      <c r="C136" s="16" t="s">
        <v>84</v>
      </c>
      <c r="D136" s="16" t="s">
        <v>104</v>
      </c>
    </row>
    <row r="137" customFormat="false" ht="16.5" hidden="true" customHeight="false" outlineLevel="0" collapsed="false">
      <c r="A137" s="25" t="s">
        <v>125</v>
      </c>
      <c r="B137" s="19" t="s">
        <v>126</v>
      </c>
      <c r="C137" s="18" t="s">
        <v>77</v>
      </c>
      <c r="D137" s="18" t="s">
        <v>127</v>
      </c>
    </row>
    <row r="138" customFormat="false" ht="49.5" hidden="true" customHeight="false" outlineLevel="0" collapsed="false">
      <c r="A138" s="23" t="s">
        <v>128</v>
      </c>
      <c r="B138" s="17" t="s">
        <v>129</v>
      </c>
      <c r="C138" s="16" t="s">
        <v>77</v>
      </c>
      <c r="D138" s="16" t="s">
        <v>127</v>
      </c>
    </row>
    <row r="139" customFormat="false" ht="33" hidden="true" customHeight="false" outlineLevel="0" collapsed="false">
      <c r="A139" s="23" t="s">
        <v>130</v>
      </c>
      <c r="B139" s="17" t="s">
        <v>131</v>
      </c>
      <c r="C139" s="16" t="s">
        <v>80</v>
      </c>
      <c r="D139" s="16" t="s">
        <v>127</v>
      </c>
    </row>
    <row r="140" customFormat="false" ht="33" hidden="true" customHeight="false" outlineLevel="0" collapsed="false">
      <c r="A140" s="23" t="s">
        <v>132</v>
      </c>
      <c r="B140" s="17" t="s">
        <v>133</v>
      </c>
      <c r="C140" s="16" t="s">
        <v>82</v>
      </c>
      <c r="D140" s="16" t="s">
        <v>127</v>
      </c>
    </row>
    <row r="141" customFormat="false" ht="33" hidden="true" customHeight="false" outlineLevel="0" collapsed="false">
      <c r="A141" s="23" t="s">
        <v>134</v>
      </c>
      <c r="B141" s="17" t="s">
        <v>135</v>
      </c>
      <c r="C141" s="16" t="s">
        <v>84</v>
      </c>
      <c r="D141" s="16" t="s">
        <v>127</v>
      </c>
    </row>
    <row r="142" customFormat="false" ht="33" hidden="true" customHeight="false" outlineLevel="0" collapsed="false">
      <c r="A142" s="23" t="s">
        <v>136</v>
      </c>
      <c r="B142" s="17" t="s">
        <v>137</v>
      </c>
      <c r="C142" s="16" t="s">
        <v>77</v>
      </c>
      <c r="D142" s="16" t="s">
        <v>138</v>
      </c>
    </row>
    <row r="143" customFormat="false" ht="16.5" hidden="true" customHeight="false" outlineLevel="0" collapsed="false">
      <c r="A143" s="23" t="s">
        <v>139</v>
      </c>
      <c r="B143" s="17" t="s">
        <v>140</v>
      </c>
      <c r="C143" s="16" t="s">
        <v>77</v>
      </c>
      <c r="D143" s="16" t="s">
        <v>138</v>
      </c>
    </row>
    <row r="144" customFormat="false" ht="33" hidden="true" customHeight="false" outlineLevel="0" collapsed="false">
      <c r="A144" s="23" t="s">
        <v>141</v>
      </c>
      <c r="B144" s="17" t="s">
        <v>142</v>
      </c>
      <c r="C144" s="16" t="s">
        <v>77</v>
      </c>
      <c r="D144" s="16" t="s">
        <v>138</v>
      </c>
    </row>
    <row r="145" customFormat="false" ht="33" hidden="true" customHeight="false" outlineLevel="0" collapsed="false">
      <c r="A145" s="23" t="s">
        <v>143</v>
      </c>
      <c r="B145" s="17" t="s">
        <v>142</v>
      </c>
      <c r="C145" s="16" t="s">
        <v>80</v>
      </c>
      <c r="D145" s="16" t="s">
        <v>138</v>
      </c>
    </row>
    <row r="146" customFormat="false" ht="33" hidden="true" customHeight="false" outlineLevel="0" collapsed="false">
      <c r="A146" s="23" t="s">
        <v>144</v>
      </c>
      <c r="B146" s="17" t="s">
        <v>142</v>
      </c>
      <c r="C146" s="16" t="s">
        <v>82</v>
      </c>
      <c r="D146" s="16" t="s">
        <v>138</v>
      </c>
    </row>
    <row r="147" customFormat="false" ht="33" hidden="true" customHeight="false" outlineLevel="0" collapsed="false">
      <c r="A147" s="23" t="s">
        <v>145</v>
      </c>
      <c r="B147" s="17" t="s">
        <v>142</v>
      </c>
      <c r="C147" s="16" t="s">
        <v>84</v>
      </c>
      <c r="D147" s="16" t="s">
        <v>138</v>
      </c>
    </row>
    <row r="148" customFormat="false" ht="16.5" hidden="true" customHeight="false" outlineLevel="0" collapsed="false">
      <c r="A148" s="25" t="s">
        <v>146</v>
      </c>
      <c r="B148" s="19" t="s">
        <v>147</v>
      </c>
      <c r="C148" s="18" t="s">
        <v>77</v>
      </c>
      <c r="D148" s="18" t="s">
        <v>104</v>
      </c>
    </row>
    <row r="149" customFormat="false" ht="16.5" hidden="true" customHeight="false" outlineLevel="0" collapsed="false">
      <c r="A149" s="23" t="s">
        <v>148</v>
      </c>
      <c r="B149" s="17" t="s">
        <v>149</v>
      </c>
      <c r="C149" s="16" t="s">
        <v>77</v>
      </c>
      <c r="D149" s="16" t="s">
        <v>104</v>
      </c>
    </row>
    <row r="150" customFormat="false" ht="16.5" hidden="true" customHeight="false" outlineLevel="0" collapsed="false">
      <c r="A150" s="23" t="s">
        <v>150</v>
      </c>
      <c r="B150" s="17" t="s">
        <v>151</v>
      </c>
      <c r="C150" s="16" t="s">
        <v>80</v>
      </c>
      <c r="D150" s="16" t="s">
        <v>104</v>
      </c>
    </row>
    <row r="151" customFormat="false" ht="16.5" hidden="true" customHeight="false" outlineLevel="0" collapsed="false">
      <c r="A151" s="23" t="s">
        <v>152</v>
      </c>
      <c r="B151" s="17" t="s">
        <v>151</v>
      </c>
      <c r="C151" s="16" t="s">
        <v>82</v>
      </c>
      <c r="D151" s="16" t="s">
        <v>104</v>
      </c>
    </row>
    <row r="152" customFormat="false" ht="16.5" hidden="true" customHeight="false" outlineLevel="0" collapsed="false">
      <c r="A152" s="23" t="s">
        <v>153</v>
      </c>
      <c r="B152" s="17" t="s">
        <v>151</v>
      </c>
      <c r="C152" s="16" t="s">
        <v>84</v>
      </c>
      <c r="D152" s="16" t="s">
        <v>104</v>
      </c>
    </row>
    <row r="153" customFormat="false" ht="12.75" hidden="true" customHeight="false" outlineLevel="0" collapsed="false"/>
    <row r="154" customFormat="false" ht="16.5" hidden="true" customHeight="false" outlineLevel="0" collapsed="false">
      <c r="A154" s="20" t="s">
        <v>154</v>
      </c>
      <c r="B154" s="21" t="s">
        <v>155</v>
      </c>
      <c r="C154" s="22" t="s">
        <v>77</v>
      </c>
      <c r="D154" s="22" t="s">
        <v>156</v>
      </c>
    </row>
    <row r="155" customFormat="false" ht="16.5" hidden="true" customHeight="false" outlineLevel="0" collapsed="false">
      <c r="A155" s="23" t="s">
        <v>157</v>
      </c>
      <c r="B155" s="17" t="s">
        <v>155</v>
      </c>
      <c r="C155" s="16" t="s">
        <v>80</v>
      </c>
      <c r="D155" s="16" t="s">
        <v>156</v>
      </c>
    </row>
    <row r="156" customFormat="false" ht="16.5" hidden="true" customHeight="false" outlineLevel="0" collapsed="false">
      <c r="A156" s="23" t="s">
        <v>158</v>
      </c>
      <c r="B156" s="17" t="s">
        <v>155</v>
      </c>
      <c r="C156" s="16" t="s">
        <v>82</v>
      </c>
      <c r="D156" s="16" t="s">
        <v>156</v>
      </c>
    </row>
    <row r="157" customFormat="false" ht="16.5" hidden="true" customHeight="false" outlineLevel="0" collapsed="false">
      <c r="A157" s="23" t="s">
        <v>159</v>
      </c>
      <c r="B157" s="17" t="s">
        <v>155</v>
      </c>
      <c r="C157" s="16" t="s">
        <v>84</v>
      </c>
      <c r="D157" s="16" t="s">
        <v>156</v>
      </c>
    </row>
    <row r="158" customFormat="false" ht="16.5" hidden="true" customHeight="false" outlineLevel="0" collapsed="false">
      <c r="A158" s="23" t="s">
        <v>160</v>
      </c>
      <c r="B158" s="17" t="s">
        <v>155</v>
      </c>
      <c r="C158" s="16" t="s">
        <v>77</v>
      </c>
      <c r="D158" s="16" t="s">
        <v>161</v>
      </c>
    </row>
    <row r="159" customFormat="false" ht="16.5" hidden="true" customHeight="false" outlineLevel="0" collapsed="false">
      <c r="A159" s="23" t="s">
        <v>162</v>
      </c>
      <c r="B159" s="17" t="s">
        <v>155</v>
      </c>
      <c r="C159" s="16" t="s">
        <v>80</v>
      </c>
      <c r="D159" s="16" t="s">
        <v>161</v>
      </c>
    </row>
    <row r="160" customFormat="false" ht="16.5" hidden="true" customHeight="false" outlineLevel="0" collapsed="false">
      <c r="A160" s="23" t="s">
        <v>163</v>
      </c>
      <c r="B160" s="17" t="s">
        <v>155</v>
      </c>
      <c r="C160" s="16" t="s">
        <v>82</v>
      </c>
      <c r="D160" s="16" t="s">
        <v>161</v>
      </c>
    </row>
    <row r="161" customFormat="false" ht="16.5" hidden="true" customHeight="false" outlineLevel="0" collapsed="false">
      <c r="A161" s="23" t="s">
        <v>164</v>
      </c>
      <c r="B161" s="17" t="s">
        <v>155</v>
      </c>
      <c r="C161" s="16" t="s">
        <v>84</v>
      </c>
      <c r="D161" s="16" t="s">
        <v>161</v>
      </c>
    </row>
    <row r="162" customFormat="false" ht="16.5" hidden="true" customHeight="false" outlineLevel="0" collapsed="false">
      <c r="A162" s="25" t="s">
        <v>165</v>
      </c>
      <c r="B162" s="19" t="s">
        <v>166</v>
      </c>
      <c r="C162" s="18" t="s">
        <v>77</v>
      </c>
      <c r="D162" s="18" t="s">
        <v>167</v>
      </c>
    </row>
    <row r="163" customFormat="false" ht="49.5" hidden="true" customHeight="false" outlineLevel="0" collapsed="false">
      <c r="A163" s="23" t="s">
        <v>168</v>
      </c>
      <c r="B163" s="17" t="s">
        <v>169</v>
      </c>
      <c r="C163" s="16" t="s">
        <v>77</v>
      </c>
      <c r="D163" s="16" t="s">
        <v>167</v>
      </c>
    </row>
    <row r="164" customFormat="false" ht="33" hidden="true" customHeight="false" outlineLevel="0" collapsed="false">
      <c r="A164" s="23" t="s">
        <v>170</v>
      </c>
      <c r="B164" s="17" t="s">
        <v>171</v>
      </c>
      <c r="C164" s="16" t="s">
        <v>80</v>
      </c>
      <c r="D164" s="16" t="s">
        <v>167</v>
      </c>
    </row>
    <row r="165" customFormat="false" ht="49.5" hidden="true" customHeight="false" outlineLevel="0" collapsed="false">
      <c r="A165" s="23" t="s">
        <v>172</v>
      </c>
      <c r="B165" s="17" t="s">
        <v>173</v>
      </c>
      <c r="C165" s="16" t="s">
        <v>82</v>
      </c>
      <c r="D165" s="16" t="s">
        <v>167</v>
      </c>
    </row>
    <row r="166" customFormat="false" ht="49.5" hidden="true" customHeight="false" outlineLevel="0" collapsed="false">
      <c r="A166" s="23" t="s">
        <v>174</v>
      </c>
      <c r="B166" s="17" t="s">
        <v>173</v>
      </c>
      <c r="C166" s="16" t="s">
        <v>84</v>
      </c>
      <c r="D166" s="16" t="s">
        <v>167</v>
      </c>
    </row>
    <row r="167" customFormat="false" ht="16.5" hidden="true" customHeight="false" outlineLevel="0" collapsed="false">
      <c r="A167" s="23" t="s">
        <v>175</v>
      </c>
      <c r="B167" s="17" t="s">
        <v>176</v>
      </c>
      <c r="C167" s="16" t="s">
        <v>77</v>
      </c>
      <c r="D167" s="16" t="s">
        <v>156</v>
      </c>
    </row>
    <row r="168" customFormat="false" ht="33" hidden="true" customHeight="false" outlineLevel="0" collapsed="false">
      <c r="A168" s="23" t="s">
        <v>177</v>
      </c>
      <c r="B168" s="17" t="s">
        <v>178</v>
      </c>
      <c r="C168" s="16" t="s">
        <v>77</v>
      </c>
      <c r="D168" s="16" t="s">
        <v>156</v>
      </c>
    </row>
    <row r="169" customFormat="false" ht="16.5" hidden="true" customHeight="false" outlineLevel="0" collapsed="false">
      <c r="A169" s="25" t="s">
        <v>179</v>
      </c>
      <c r="B169" s="19" t="s">
        <v>180</v>
      </c>
      <c r="C169" s="18" t="s">
        <v>80</v>
      </c>
      <c r="D169" s="18" t="s">
        <v>156</v>
      </c>
    </row>
    <row r="170" customFormat="false" ht="16.5" hidden="true" customHeight="false" outlineLevel="0" collapsed="false">
      <c r="A170" s="23" t="s">
        <v>181</v>
      </c>
      <c r="B170" s="17" t="s">
        <v>182</v>
      </c>
      <c r="C170" s="16" t="s">
        <v>82</v>
      </c>
      <c r="D170" s="16" t="s">
        <v>156</v>
      </c>
    </row>
    <row r="171" customFormat="false" ht="16.5" hidden="true" customHeight="false" outlineLevel="0" collapsed="false">
      <c r="A171" s="23" t="s">
        <v>183</v>
      </c>
      <c r="B171" s="17" t="s">
        <v>182</v>
      </c>
      <c r="C171" s="16" t="s">
        <v>84</v>
      </c>
      <c r="D171" s="16" t="s">
        <v>156</v>
      </c>
    </row>
    <row r="172" customFormat="false" ht="12.75" hidden="true" customHeight="false" outlineLevel="0" collapsed="false"/>
    <row r="173" customFormat="false" ht="33" hidden="true" customHeight="false" outlineLevel="0" collapsed="false">
      <c r="A173" s="20" t="s">
        <v>184</v>
      </c>
      <c r="B173" s="26" t="s">
        <v>185</v>
      </c>
      <c r="C173" s="22" t="s">
        <v>77</v>
      </c>
      <c r="D173" s="27" t="s">
        <v>186</v>
      </c>
    </row>
    <row r="174" customFormat="false" ht="33" hidden="true" customHeight="false" outlineLevel="0" collapsed="false">
      <c r="A174" s="23" t="s">
        <v>187</v>
      </c>
      <c r="B174" s="28" t="s">
        <v>188</v>
      </c>
      <c r="C174" s="16" t="s">
        <v>77</v>
      </c>
      <c r="D174" s="24" t="s">
        <v>186</v>
      </c>
    </row>
    <row r="175" customFormat="false" ht="33" hidden="true" customHeight="false" outlineLevel="0" collapsed="false">
      <c r="A175" s="23" t="s">
        <v>189</v>
      </c>
      <c r="B175" s="28" t="s">
        <v>188</v>
      </c>
      <c r="C175" s="16" t="s">
        <v>80</v>
      </c>
      <c r="D175" s="24" t="s">
        <v>186</v>
      </c>
    </row>
    <row r="176" customFormat="false" ht="33" hidden="true" customHeight="false" outlineLevel="0" collapsed="false">
      <c r="A176" s="23" t="s">
        <v>190</v>
      </c>
      <c r="B176" s="28" t="s">
        <v>191</v>
      </c>
      <c r="C176" s="16" t="s">
        <v>82</v>
      </c>
      <c r="D176" s="24" t="s">
        <v>186</v>
      </c>
    </row>
    <row r="177" customFormat="false" ht="33" hidden="true" customHeight="false" outlineLevel="0" collapsed="false">
      <c r="A177" s="23" t="s">
        <v>192</v>
      </c>
      <c r="B177" s="28" t="s">
        <v>191</v>
      </c>
      <c r="C177" s="16" t="s">
        <v>84</v>
      </c>
      <c r="D177" s="24" t="s">
        <v>186</v>
      </c>
    </row>
    <row r="178" customFormat="false" ht="16.5" hidden="true" customHeight="false" outlineLevel="0" collapsed="false">
      <c r="A178" s="25" t="s">
        <v>193</v>
      </c>
      <c r="B178" s="19" t="s">
        <v>194</v>
      </c>
      <c r="C178" s="18" t="s">
        <v>77</v>
      </c>
      <c r="D178" s="18" t="s">
        <v>104</v>
      </c>
    </row>
    <row r="179" customFormat="false" ht="16.5" hidden="true" customHeight="false" outlineLevel="0" collapsed="false">
      <c r="A179" s="25" t="s">
        <v>195</v>
      </c>
      <c r="B179" s="19" t="s">
        <v>194</v>
      </c>
      <c r="C179" s="18" t="s">
        <v>80</v>
      </c>
      <c r="D179" s="18" t="s">
        <v>104</v>
      </c>
    </row>
    <row r="180" customFormat="false" ht="16.5" hidden="true" customHeight="false" outlineLevel="0" collapsed="false">
      <c r="A180" s="25" t="s">
        <v>196</v>
      </c>
      <c r="B180" s="19" t="s">
        <v>194</v>
      </c>
      <c r="C180" s="18" t="s">
        <v>82</v>
      </c>
      <c r="D180" s="18" t="s">
        <v>104</v>
      </c>
    </row>
    <row r="181" customFormat="false" ht="16.5" hidden="true" customHeight="false" outlineLevel="0" collapsed="false">
      <c r="A181" s="25" t="s">
        <v>197</v>
      </c>
      <c r="B181" s="19" t="s">
        <v>194</v>
      </c>
      <c r="C181" s="18" t="s">
        <v>84</v>
      </c>
      <c r="D181" s="18" t="s">
        <v>104</v>
      </c>
    </row>
    <row r="182" customFormat="false" ht="16.5" hidden="true" customHeight="false" outlineLevel="0" collapsed="false">
      <c r="A182" s="25" t="s">
        <v>198</v>
      </c>
      <c r="B182" s="19" t="s">
        <v>199</v>
      </c>
      <c r="C182" s="18" t="s">
        <v>77</v>
      </c>
      <c r="D182" s="18" t="s">
        <v>156</v>
      </c>
    </row>
    <row r="183" customFormat="false" ht="16.5" hidden="true" customHeight="false" outlineLevel="0" collapsed="false">
      <c r="A183" s="25" t="s">
        <v>200</v>
      </c>
      <c r="B183" s="19" t="s">
        <v>199</v>
      </c>
      <c r="C183" s="18" t="s">
        <v>80</v>
      </c>
      <c r="D183" s="18" t="s">
        <v>156</v>
      </c>
    </row>
    <row r="184" customFormat="false" ht="16.5" hidden="true" customHeight="false" outlineLevel="0" collapsed="false">
      <c r="A184" s="25" t="s">
        <v>201</v>
      </c>
      <c r="B184" s="19" t="s">
        <v>199</v>
      </c>
      <c r="C184" s="18" t="s">
        <v>82</v>
      </c>
      <c r="D184" s="18" t="s">
        <v>156</v>
      </c>
    </row>
    <row r="185" customFormat="false" ht="16.5" hidden="true" customHeight="false" outlineLevel="0" collapsed="false">
      <c r="A185" s="25" t="s">
        <v>202</v>
      </c>
      <c r="B185" s="19" t="s">
        <v>199</v>
      </c>
      <c r="C185" s="18" t="s">
        <v>84</v>
      </c>
      <c r="D185" s="18" t="s">
        <v>156</v>
      </c>
    </row>
    <row r="186" customFormat="false" ht="33" hidden="true" customHeight="false" outlineLevel="0" collapsed="false">
      <c r="A186" s="23" t="s">
        <v>203</v>
      </c>
      <c r="B186" s="17" t="s">
        <v>204</v>
      </c>
      <c r="C186" s="16" t="s">
        <v>77</v>
      </c>
      <c r="D186" s="16" t="s">
        <v>161</v>
      </c>
    </row>
    <row r="187" customFormat="false" ht="16.5" hidden="true" customHeight="false" outlineLevel="0" collapsed="false">
      <c r="A187" s="23" t="s">
        <v>205</v>
      </c>
      <c r="B187" s="17" t="s">
        <v>206</v>
      </c>
      <c r="C187" s="16" t="s">
        <v>77</v>
      </c>
      <c r="D187" s="16" t="s">
        <v>161</v>
      </c>
    </row>
    <row r="188" customFormat="false" ht="33" hidden="true" customHeight="false" outlineLevel="0" collapsed="false">
      <c r="A188" s="23" t="s">
        <v>207</v>
      </c>
      <c r="B188" s="17" t="s">
        <v>208</v>
      </c>
      <c r="C188" s="16" t="s">
        <v>80</v>
      </c>
      <c r="D188" s="16" t="s">
        <v>161</v>
      </c>
    </row>
    <row r="189" customFormat="false" ht="33" hidden="true" customHeight="false" outlineLevel="0" collapsed="false">
      <c r="A189" s="23" t="s">
        <v>209</v>
      </c>
      <c r="B189" s="17" t="s">
        <v>210</v>
      </c>
      <c r="C189" s="16" t="s">
        <v>82</v>
      </c>
      <c r="D189" s="16" t="s">
        <v>161</v>
      </c>
    </row>
    <row r="190" customFormat="false" ht="33" hidden="true" customHeight="false" outlineLevel="0" collapsed="false">
      <c r="A190" s="23" t="s">
        <v>211</v>
      </c>
      <c r="B190" s="17" t="s">
        <v>212</v>
      </c>
      <c r="C190" s="16" t="s">
        <v>84</v>
      </c>
      <c r="D190" s="16" t="s">
        <v>161</v>
      </c>
    </row>
    <row r="191" customFormat="false" ht="33" hidden="true" customHeight="false" outlineLevel="0" collapsed="false">
      <c r="A191" s="23" t="s">
        <v>213</v>
      </c>
      <c r="B191" s="17" t="s">
        <v>214</v>
      </c>
      <c r="C191" s="16" t="s">
        <v>77</v>
      </c>
      <c r="D191" s="16" t="s">
        <v>215</v>
      </c>
    </row>
    <row r="192" customFormat="false" ht="16.5" hidden="true" customHeight="false" outlineLevel="0" collapsed="false">
      <c r="A192" s="23" t="s">
        <v>216</v>
      </c>
      <c r="B192" s="17" t="s">
        <v>217</v>
      </c>
      <c r="C192" s="16" t="s">
        <v>77</v>
      </c>
      <c r="D192" s="16" t="s">
        <v>215</v>
      </c>
    </row>
    <row r="193" customFormat="false" ht="16.5" hidden="true" customHeight="false" outlineLevel="0" collapsed="false">
      <c r="A193" s="23" t="s">
        <v>218</v>
      </c>
      <c r="B193" s="17" t="s">
        <v>217</v>
      </c>
      <c r="C193" s="16" t="s">
        <v>80</v>
      </c>
      <c r="D193" s="16" t="s">
        <v>219</v>
      </c>
    </row>
    <row r="194" customFormat="false" ht="16.5" hidden="true" customHeight="false" outlineLevel="0" collapsed="false">
      <c r="A194" s="23" t="s">
        <v>220</v>
      </c>
      <c r="B194" s="17" t="s">
        <v>217</v>
      </c>
      <c r="C194" s="16" t="s">
        <v>82</v>
      </c>
      <c r="D194" s="16" t="s">
        <v>215</v>
      </c>
    </row>
    <row r="195" customFormat="false" ht="12.75" hidden="true" customHeight="false" outlineLevel="0" collapsed="false"/>
    <row r="196" customFormat="false" ht="16.5" hidden="true" customHeight="false" outlineLevel="0" collapsed="false">
      <c r="A196" s="20" t="s">
        <v>221</v>
      </c>
      <c r="B196" s="21" t="s">
        <v>217</v>
      </c>
      <c r="C196" s="22" t="s">
        <v>84</v>
      </c>
      <c r="D196" s="22" t="s">
        <v>219</v>
      </c>
    </row>
    <row r="197" customFormat="false" ht="49.5" hidden="true" customHeight="false" outlineLevel="0" collapsed="false">
      <c r="A197" s="13"/>
      <c r="B197" s="29" t="s">
        <v>222</v>
      </c>
      <c r="C197" s="15"/>
      <c r="D197" s="13"/>
    </row>
    <row r="198" customFormat="false" ht="49.5" hidden="true" customHeight="false" outlineLevel="0" collapsed="false">
      <c r="A198" s="23" t="s">
        <v>223</v>
      </c>
      <c r="B198" s="17" t="s">
        <v>224</v>
      </c>
      <c r="C198" s="16" t="s">
        <v>77</v>
      </c>
      <c r="D198" s="24" t="s">
        <v>225</v>
      </c>
    </row>
    <row r="199" customFormat="false" ht="49.5" hidden="true" customHeight="false" outlineLevel="0" collapsed="false">
      <c r="A199" s="23" t="s">
        <v>226</v>
      </c>
      <c r="B199" s="17" t="s">
        <v>224</v>
      </c>
      <c r="C199" s="16" t="s">
        <v>80</v>
      </c>
      <c r="D199" s="24" t="s">
        <v>225</v>
      </c>
    </row>
    <row r="200" customFormat="false" ht="49.5" hidden="true" customHeight="false" outlineLevel="0" collapsed="false">
      <c r="A200" s="23" t="s">
        <v>227</v>
      </c>
      <c r="B200" s="17" t="s">
        <v>228</v>
      </c>
      <c r="C200" s="16" t="s">
        <v>82</v>
      </c>
      <c r="D200" s="24" t="s">
        <v>225</v>
      </c>
    </row>
    <row r="201" customFormat="false" ht="49.5" hidden="true" customHeight="false" outlineLevel="0" collapsed="false">
      <c r="A201" s="23" t="s">
        <v>229</v>
      </c>
      <c r="B201" s="17" t="s">
        <v>230</v>
      </c>
      <c r="C201" s="16" t="s">
        <v>84</v>
      </c>
      <c r="D201" s="24" t="s">
        <v>225</v>
      </c>
    </row>
    <row r="202" customFormat="false" ht="33" hidden="true" customHeight="false" outlineLevel="0" collapsed="false">
      <c r="A202" s="23" t="s">
        <v>231</v>
      </c>
      <c r="B202" s="17" t="s">
        <v>232</v>
      </c>
      <c r="C202" s="16" t="s">
        <v>77</v>
      </c>
      <c r="D202" s="16" t="s">
        <v>156</v>
      </c>
    </row>
    <row r="203" customFormat="false" ht="16.5" hidden="true" customHeight="false" outlineLevel="0" collapsed="false">
      <c r="A203" s="25" t="s">
        <v>233</v>
      </c>
      <c r="B203" s="19" t="s">
        <v>180</v>
      </c>
      <c r="C203" s="18" t="s">
        <v>77</v>
      </c>
      <c r="D203" s="18" t="s">
        <v>156</v>
      </c>
    </row>
    <row r="204" customFormat="false" ht="16.5" hidden="true" customHeight="false" outlineLevel="0" collapsed="false">
      <c r="A204" s="25" t="s">
        <v>234</v>
      </c>
      <c r="B204" s="19" t="s">
        <v>180</v>
      </c>
      <c r="C204" s="18" t="s">
        <v>80</v>
      </c>
      <c r="D204" s="18" t="s">
        <v>156</v>
      </c>
    </row>
    <row r="205" customFormat="false" ht="16.5" hidden="true" customHeight="false" outlineLevel="0" collapsed="false">
      <c r="A205" s="23" t="s">
        <v>235</v>
      </c>
      <c r="B205" s="17" t="s">
        <v>182</v>
      </c>
      <c r="C205" s="16" t="s">
        <v>82</v>
      </c>
      <c r="D205" s="16" t="s">
        <v>156</v>
      </c>
    </row>
    <row r="206" customFormat="false" ht="16.5" hidden="true" customHeight="false" outlineLevel="0" collapsed="false">
      <c r="A206" s="23" t="s">
        <v>236</v>
      </c>
      <c r="B206" s="17" t="s">
        <v>182</v>
      </c>
      <c r="C206" s="16" t="s">
        <v>84</v>
      </c>
      <c r="D206" s="16" t="s">
        <v>156</v>
      </c>
    </row>
    <row r="207" customFormat="false" ht="33" hidden="true" customHeight="false" outlineLevel="0" collapsed="false">
      <c r="A207" s="23" t="s">
        <v>237</v>
      </c>
      <c r="B207" s="28" t="s">
        <v>238</v>
      </c>
      <c r="C207" s="16" t="s">
        <v>77</v>
      </c>
      <c r="D207" s="24" t="s">
        <v>239</v>
      </c>
    </row>
    <row r="208" customFormat="false" ht="33" hidden="true" customHeight="false" outlineLevel="0" collapsed="false">
      <c r="A208" s="23" t="s">
        <v>240</v>
      </c>
      <c r="B208" s="28" t="s">
        <v>241</v>
      </c>
      <c r="C208" s="16" t="s">
        <v>77</v>
      </c>
      <c r="D208" s="24" t="s">
        <v>239</v>
      </c>
    </row>
    <row r="209" customFormat="false" ht="33" hidden="true" customHeight="false" outlineLevel="0" collapsed="false">
      <c r="A209" s="23" t="s">
        <v>242</v>
      </c>
      <c r="B209" s="28" t="s">
        <v>241</v>
      </c>
      <c r="C209" s="16" t="s">
        <v>80</v>
      </c>
      <c r="D209" s="24" t="s">
        <v>239</v>
      </c>
    </row>
    <row r="210" customFormat="false" ht="33" hidden="true" customHeight="false" outlineLevel="0" collapsed="false">
      <c r="A210" s="23" t="s">
        <v>243</v>
      </c>
      <c r="B210" s="28" t="s">
        <v>241</v>
      </c>
      <c r="C210" s="16" t="s">
        <v>82</v>
      </c>
      <c r="D210" s="24" t="s">
        <v>239</v>
      </c>
    </row>
    <row r="211" customFormat="false" ht="12.75" hidden="true" customHeight="false" outlineLevel="0" collapsed="false"/>
    <row r="212" customFormat="false" ht="33" hidden="true" customHeight="false" outlineLevel="0" collapsed="false">
      <c r="A212" s="20" t="s">
        <v>244</v>
      </c>
      <c r="B212" s="26" t="s">
        <v>241</v>
      </c>
      <c r="C212" s="22" t="s">
        <v>84</v>
      </c>
      <c r="D212" s="27" t="s">
        <v>239</v>
      </c>
    </row>
    <row r="213" customFormat="false" ht="16.5" hidden="true" customHeight="false" outlineLevel="0" collapsed="false">
      <c r="A213" s="13"/>
      <c r="B213" s="30" t="s">
        <v>245</v>
      </c>
      <c r="C213" s="15"/>
      <c r="D213" s="13"/>
    </row>
    <row r="214" customFormat="false" ht="49.5" hidden="true" customHeight="false" outlineLevel="0" collapsed="false">
      <c r="A214" s="23" t="s">
        <v>246</v>
      </c>
      <c r="B214" s="17" t="s">
        <v>247</v>
      </c>
      <c r="C214" s="16" t="s">
        <v>77</v>
      </c>
      <c r="D214" s="24" t="s">
        <v>98</v>
      </c>
    </row>
    <row r="215" customFormat="false" ht="49.5" hidden="true" customHeight="false" outlineLevel="0" collapsed="false">
      <c r="A215" s="23" t="s">
        <v>248</v>
      </c>
      <c r="B215" s="17" t="s">
        <v>247</v>
      </c>
      <c r="C215" s="16" t="s">
        <v>80</v>
      </c>
      <c r="D215" s="24" t="s">
        <v>98</v>
      </c>
    </row>
    <row r="216" customFormat="false" ht="49.5" hidden="true" customHeight="false" outlineLevel="0" collapsed="false">
      <c r="A216" s="23" t="s">
        <v>249</v>
      </c>
      <c r="B216" s="17" t="s">
        <v>247</v>
      </c>
      <c r="C216" s="16" t="s">
        <v>82</v>
      </c>
      <c r="D216" s="24" t="s">
        <v>98</v>
      </c>
    </row>
    <row r="217" customFormat="false" ht="49.5" hidden="true" customHeight="false" outlineLevel="0" collapsed="false">
      <c r="A217" s="23" t="s">
        <v>250</v>
      </c>
      <c r="B217" s="17" t="s">
        <v>247</v>
      </c>
      <c r="C217" s="16" t="s">
        <v>84</v>
      </c>
      <c r="D217" s="24" t="s">
        <v>98</v>
      </c>
    </row>
    <row r="218" customFormat="false" ht="16.5" hidden="true" customHeight="false" outlineLevel="0" collapsed="false">
      <c r="A218" s="23" t="s">
        <v>251</v>
      </c>
      <c r="B218" s="17" t="s">
        <v>252</v>
      </c>
      <c r="C218" s="16" t="s">
        <v>77</v>
      </c>
      <c r="D218" s="16" t="s">
        <v>107</v>
      </c>
    </row>
    <row r="219" customFormat="false" ht="16.5" hidden="true" customHeight="false" outlineLevel="0" collapsed="false">
      <c r="A219" s="23" t="s">
        <v>253</v>
      </c>
      <c r="B219" s="17" t="s">
        <v>252</v>
      </c>
      <c r="C219" s="16" t="s">
        <v>80</v>
      </c>
      <c r="D219" s="16" t="s">
        <v>107</v>
      </c>
    </row>
    <row r="220" customFormat="false" ht="16.5" hidden="true" customHeight="false" outlineLevel="0" collapsed="false">
      <c r="A220" s="23" t="s">
        <v>254</v>
      </c>
      <c r="B220" s="17" t="s">
        <v>252</v>
      </c>
      <c r="C220" s="16" t="s">
        <v>82</v>
      </c>
      <c r="D220" s="16" t="s">
        <v>107</v>
      </c>
    </row>
    <row r="221" customFormat="false" ht="16.5" hidden="true" customHeight="false" outlineLevel="0" collapsed="false">
      <c r="A221" s="23" t="s">
        <v>255</v>
      </c>
      <c r="B221" s="17" t="s">
        <v>252</v>
      </c>
      <c r="C221" s="16" t="s">
        <v>84</v>
      </c>
      <c r="D221" s="16" t="s">
        <v>107</v>
      </c>
    </row>
    <row r="222" customFormat="false" ht="49.5" hidden="true" customHeight="false" outlineLevel="0" collapsed="false">
      <c r="A222" s="23" t="s">
        <v>256</v>
      </c>
      <c r="B222" s="17" t="s">
        <v>257</v>
      </c>
      <c r="C222" s="16" t="s">
        <v>77</v>
      </c>
      <c r="D222" s="16" t="s">
        <v>127</v>
      </c>
    </row>
    <row r="223" customFormat="false" ht="49.5" hidden="true" customHeight="false" outlineLevel="0" collapsed="false">
      <c r="A223" s="23" t="s">
        <v>258</v>
      </c>
      <c r="B223" s="17" t="s">
        <v>257</v>
      </c>
      <c r="C223" s="16" t="s">
        <v>80</v>
      </c>
      <c r="D223" s="16" t="s">
        <v>127</v>
      </c>
    </row>
    <row r="224" customFormat="false" ht="49.5" hidden="true" customHeight="false" outlineLevel="0" collapsed="false">
      <c r="A224" s="23" t="s">
        <v>259</v>
      </c>
      <c r="B224" s="17" t="s">
        <v>257</v>
      </c>
      <c r="C224" s="16" t="s">
        <v>82</v>
      </c>
      <c r="D224" s="16" t="s">
        <v>127</v>
      </c>
    </row>
    <row r="225" customFormat="false" ht="49.5" hidden="true" customHeight="false" outlineLevel="0" collapsed="false">
      <c r="A225" s="23" t="s">
        <v>260</v>
      </c>
      <c r="B225" s="17" t="s">
        <v>257</v>
      </c>
      <c r="C225" s="16" t="s">
        <v>84</v>
      </c>
      <c r="D225" s="16" t="s">
        <v>127</v>
      </c>
    </row>
    <row r="226" customFormat="false" ht="33" hidden="true" customHeight="false" outlineLevel="0" collapsed="false">
      <c r="A226" s="23" t="s">
        <v>261</v>
      </c>
      <c r="B226" s="17" t="s">
        <v>262</v>
      </c>
      <c r="C226" s="16" t="s">
        <v>77</v>
      </c>
      <c r="D226" s="16" t="s">
        <v>156</v>
      </c>
    </row>
    <row r="227" customFormat="false" ht="12.75" hidden="true" customHeight="false" outlineLevel="0" collapsed="false"/>
    <row r="228" customFormat="false" ht="33" hidden="true" customHeight="false" outlineLevel="0" collapsed="false">
      <c r="A228" s="20" t="s">
        <v>263</v>
      </c>
      <c r="B228" s="21" t="s">
        <v>262</v>
      </c>
      <c r="C228" s="22" t="s">
        <v>80</v>
      </c>
      <c r="D228" s="22" t="s">
        <v>156</v>
      </c>
    </row>
    <row r="229" customFormat="false" ht="33" hidden="true" customHeight="false" outlineLevel="0" collapsed="false">
      <c r="A229" s="23" t="s">
        <v>264</v>
      </c>
      <c r="B229" s="17" t="s">
        <v>262</v>
      </c>
      <c r="C229" s="16" t="s">
        <v>82</v>
      </c>
      <c r="D229" s="16" t="s">
        <v>156</v>
      </c>
    </row>
    <row r="230" customFormat="false" ht="33" hidden="true" customHeight="false" outlineLevel="0" collapsed="false">
      <c r="A230" s="23" t="s">
        <v>265</v>
      </c>
      <c r="B230" s="17" t="s">
        <v>262</v>
      </c>
      <c r="C230" s="16" t="s">
        <v>84</v>
      </c>
      <c r="D230" s="16" t="s">
        <v>156</v>
      </c>
    </row>
    <row r="231" customFormat="false" ht="33" hidden="true" customHeight="false" outlineLevel="0" collapsed="false">
      <c r="A231" s="23" t="s">
        <v>266</v>
      </c>
      <c r="B231" s="17" t="s">
        <v>267</v>
      </c>
      <c r="C231" s="16" t="s">
        <v>77</v>
      </c>
      <c r="D231" s="16" t="s">
        <v>156</v>
      </c>
    </row>
    <row r="232" customFormat="false" ht="16.5" hidden="true" customHeight="false" outlineLevel="0" collapsed="false">
      <c r="A232" s="25" t="s">
        <v>268</v>
      </c>
      <c r="B232" s="19" t="s">
        <v>269</v>
      </c>
      <c r="C232" s="18" t="s">
        <v>77</v>
      </c>
      <c r="D232" s="18" t="s">
        <v>156</v>
      </c>
    </row>
    <row r="233" customFormat="false" ht="16.5" hidden="true" customHeight="false" outlineLevel="0" collapsed="false">
      <c r="A233" s="25" t="s">
        <v>270</v>
      </c>
      <c r="B233" s="19" t="s">
        <v>269</v>
      </c>
      <c r="C233" s="18" t="s">
        <v>80</v>
      </c>
      <c r="D233" s="18" t="s">
        <v>156</v>
      </c>
    </row>
    <row r="234" customFormat="false" ht="16.5" hidden="true" customHeight="false" outlineLevel="0" collapsed="false">
      <c r="A234" s="25" t="s">
        <v>271</v>
      </c>
      <c r="B234" s="19" t="s">
        <v>269</v>
      </c>
      <c r="C234" s="18" t="s">
        <v>82</v>
      </c>
      <c r="D234" s="18" t="s">
        <v>156</v>
      </c>
    </row>
    <row r="235" customFormat="false" ht="16.5" hidden="true" customHeight="false" outlineLevel="0" collapsed="false">
      <c r="A235" s="25" t="s">
        <v>272</v>
      </c>
      <c r="B235" s="19" t="s">
        <v>269</v>
      </c>
      <c r="C235" s="18" t="s">
        <v>84</v>
      </c>
      <c r="D235" s="18" t="s">
        <v>156</v>
      </c>
    </row>
    <row r="236" customFormat="false" ht="16.5" hidden="true" customHeight="false" outlineLevel="0" collapsed="false">
      <c r="A236" s="25" t="s">
        <v>273</v>
      </c>
      <c r="B236" s="19" t="s">
        <v>274</v>
      </c>
      <c r="C236" s="18" t="s">
        <v>77</v>
      </c>
      <c r="D236" s="18" t="s">
        <v>127</v>
      </c>
    </row>
    <row r="237" customFormat="false" ht="16.5" hidden="true" customHeight="false" outlineLevel="0" collapsed="false">
      <c r="A237" s="25" t="s">
        <v>275</v>
      </c>
      <c r="B237" s="19" t="s">
        <v>274</v>
      </c>
      <c r="C237" s="18" t="s">
        <v>80</v>
      </c>
      <c r="D237" s="18" t="s">
        <v>127</v>
      </c>
    </row>
    <row r="238" customFormat="false" ht="33" hidden="true" customHeight="false" outlineLevel="0" collapsed="false">
      <c r="A238" s="23" t="s">
        <v>276</v>
      </c>
      <c r="B238" s="17" t="s">
        <v>277</v>
      </c>
      <c r="C238" s="16" t="s">
        <v>82</v>
      </c>
      <c r="D238" s="16" t="s">
        <v>127</v>
      </c>
    </row>
    <row r="239" customFormat="false" ht="33" hidden="true" customHeight="false" outlineLevel="0" collapsed="false">
      <c r="A239" s="23" t="s">
        <v>278</v>
      </c>
      <c r="B239" s="17" t="s">
        <v>277</v>
      </c>
      <c r="C239" s="16" t="s">
        <v>84</v>
      </c>
      <c r="D239" s="16" t="s">
        <v>127</v>
      </c>
    </row>
    <row r="240" customFormat="false" ht="16.5" hidden="true" customHeight="false" outlineLevel="0" collapsed="false">
      <c r="A240" s="25" t="s">
        <v>279</v>
      </c>
      <c r="B240" s="19" t="s">
        <v>280</v>
      </c>
      <c r="C240" s="18" t="s">
        <v>77</v>
      </c>
      <c r="D240" s="18" t="s">
        <v>89</v>
      </c>
    </row>
    <row r="241" customFormat="false" ht="16.5" hidden="true" customHeight="false" outlineLevel="0" collapsed="false">
      <c r="A241" s="25" t="s">
        <v>281</v>
      </c>
      <c r="B241" s="19" t="s">
        <v>280</v>
      </c>
      <c r="C241" s="18" t="s">
        <v>80</v>
      </c>
      <c r="D241" s="18" t="s">
        <v>89</v>
      </c>
    </row>
    <row r="242" customFormat="false" ht="16.5" hidden="true" customHeight="false" outlineLevel="0" collapsed="false">
      <c r="A242" s="25" t="s">
        <v>282</v>
      </c>
      <c r="B242" s="19" t="s">
        <v>280</v>
      </c>
      <c r="C242" s="18" t="s">
        <v>82</v>
      </c>
      <c r="D242" s="18" t="s">
        <v>89</v>
      </c>
    </row>
    <row r="243" customFormat="false" ht="16.5" hidden="true" customHeight="false" outlineLevel="0" collapsed="false">
      <c r="A243" s="25" t="s">
        <v>283</v>
      </c>
      <c r="B243" s="19" t="s">
        <v>280</v>
      </c>
      <c r="C243" s="18" t="s">
        <v>84</v>
      </c>
      <c r="D243" s="18" t="s">
        <v>89</v>
      </c>
    </row>
    <row r="244" customFormat="false" ht="33" hidden="true" customHeight="false" outlineLevel="0" collapsed="false">
      <c r="A244" s="23" t="s">
        <v>284</v>
      </c>
      <c r="B244" s="17" t="s">
        <v>285</v>
      </c>
      <c r="C244" s="16" t="s">
        <v>77</v>
      </c>
      <c r="D244" s="16" t="s">
        <v>104</v>
      </c>
    </row>
    <row r="245" customFormat="false" ht="33" hidden="true" customHeight="false" outlineLevel="0" collapsed="false">
      <c r="A245" s="23" t="s">
        <v>286</v>
      </c>
      <c r="B245" s="17" t="s">
        <v>285</v>
      </c>
      <c r="C245" s="16" t="s">
        <v>80</v>
      </c>
      <c r="D245" s="16" t="s">
        <v>104</v>
      </c>
    </row>
    <row r="246" customFormat="false" ht="33" hidden="true" customHeight="false" outlineLevel="0" collapsed="false">
      <c r="A246" s="23" t="s">
        <v>287</v>
      </c>
      <c r="B246" s="17" t="s">
        <v>285</v>
      </c>
      <c r="C246" s="16" t="s">
        <v>82</v>
      </c>
      <c r="D246" s="16" t="s">
        <v>104</v>
      </c>
    </row>
    <row r="247" customFormat="false" ht="33" hidden="true" customHeight="false" outlineLevel="0" collapsed="false">
      <c r="A247" s="23" t="s">
        <v>288</v>
      </c>
      <c r="B247" s="17" t="s">
        <v>289</v>
      </c>
      <c r="C247" s="16" t="s">
        <v>84</v>
      </c>
      <c r="D247" s="16" t="s">
        <v>104</v>
      </c>
    </row>
    <row r="248" customFormat="false" ht="33" hidden="true" customHeight="false" outlineLevel="0" collapsed="false">
      <c r="A248" s="23" t="s">
        <v>290</v>
      </c>
      <c r="B248" s="17" t="s">
        <v>291</v>
      </c>
      <c r="C248" s="16" t="s">
        <v>77</v>
      </c>
      <c r="D248" s="16" t="s">
        <v>104</v>
      </c>
    </row>
    <row r="249" customFormat="false" ht="33" hidden="true" customHeight="false" outlineLevel="0" collapsed="false">
      <c r="A249" s="23" t="s">
        <v>292</v>
      </c>
      <c r="B249" s="17" t="s">
        <v>291</v>
      </c>
      <c r="C249" s="16" t="s">
        <v>80</v>
      </c>
      <c r="D249" s="16" t="s">
        <v>104</v>
      </c>
    </row>
    <row r="250" customFormat="false" ht="12.75" hidden="true" customHeight="false" outlineLevel="0" collapsed="false"/>
    <row r="251" customFormat="false" ht="33" hidden="true" customHeight="false" outlineLevel="0" collapsed="false">
      <c r="A251" s="20" t="s">
        <v>293</v>
      </c>
      <c r="B251" s="21" t="s">
        <v>291</v>
      </c>
      <c r="C251" s="22" t="s">
        <v>82</v>
      </c>
      <c r="D251" s="22" t="s">
        <v>104</v>
      </c>
    </row>
    <row r="252" customFormat="false" ht="33" hidden="true" customHeight="false" outlineLevel="0" collapsed="false">
      <c r="A252" s="23" t="s">
        <v>294</v>
      </c>
      <c r="B252" s="17" t="s">
        <v>291</v>
      </c>
      <c r="C252" s="16" t="s">
        <v>84</v>
      </c>
      <c r="D252" s="16" t="s">
        <v>104</v>
      </c>
    </row>
    <row r="253" customFormat="false" ht="16.5" hidden="true" customHeight="false" outlineLevel="0" collapsed="false">
      <c r="A253" s="25" t="s">
        <v>295</v>
      </c>
      <c r="B253" s="19" t="s">
        <v>296</v>
      </c>
      <c r="C253" s="18" t="s">
        <v>77</v>
      </c>
      <c r="D253" s="18" t="s">
        <v>219</v>
      </c>
    </row>
    <row r="254" customFormat="false" ht="16.5" hidden="true" customHeight="false" outlineLevel="0" collapsed="false">
      <c r="A254" s="25" t="s">
        <v>297</v>
      </c>
      <c r="B254" s="19" t="s">
        <v>296</v>
      </c>
      <c r="C254" s="18" t="s">
        <v>80</v>
      </c>
      <c r="D254" s="18" t="s">
        <v>219</v>
      </c>
    </row>
    <row r="255" customFormat="false" ht="16.5" hidden="true" customHeight="false" outlineLevel="0" collapsed="false">
      <c r="A255" s="25" t="s">
        <v>298</v>
      </c>
      <c r="B255" s="19" t="s">
        <v>296</v>
      </c>
      <c r="C255" s="18" t="s">
        <v>82</v>
      </c>
      <c r="D255" s="18" t="s">
        <v>219</v>
      </c>
    </row>
    <row r="256" customFormat="false" ht="16.5" hidden="true" customHeight="false" outlineLevel="0" collapsed="false">
      <c r="A256" s="25" t="s">
        <v>299</v>
      </c>
      <c r="B256" s="19" t="s">
        <v>296</v>
      </c>
      <c r="C256" s="18" t="s">
        <v>84</v>
      </c>
      <c r="D256" s="18" t="s">
        <v>219</v>
      </c>
    </row>
    <row r="257" customFormat="false" ht="33" hidden="true" customHeight="false" outlineLevel="0" collapsed="false">
      <c r="A257" s="23" t="s">
        <v>300</v>
      </c>
      <c r="B257" s="28" t="s">
        <v>301</v>
      </c>
      <c r="C257" s="16" t="s">
        <v>77</v>
      </c>
      <c r="D257" s="24" t="s">
        <v>186</v>
      </c>
    </row>
    <row r="258" customFormat="false" ht="33" hidden="true" customHeight="false" outlineLevel="0" collapsed="false">
      <c r="A258" s="23" t="s">
        <v>302</v>
      </c>
      <c r="B258" s="28" t="s">
        <v>301</v>
      </c>
      <c r="C258" s="16" t="s">
        <v>80</v>
      </c>
      <c r="D258" s="24" t="s">
        <v>186</v>
      </c>
    </row>
    <row r="259" customFormat="false" ht="33" hidden="true" customHeight="false" outlineLevel="0" collapsed="false">
      <c r="A259" s="23" t="s">
        <v>303</v>
      </c>
      <c r="B259" s="28" t="s">
        <v>301</v>
      </c>
      <c r="C259" s="16" t="s">
        <v>82</v>
      </c>
      <c r="D259" s="24" t="s">
        <v>186</v>
      </c>
    </row>
    <row r="260" customFormat="false" ht="33" hidden="true" customHeight="false" outlineLevel="0" collapsed="false">
      <c r="A260" s="23" t="s">
        <v>304</v>
      </c>
      <c r="B260" s="28" t="s">
        <v>301</v>
      </c>
      <c r="C260" s="16" t="s">
        <v>84</v>
      </c>
      <c r="D260" s="24" t="s">
        <v>186</v>
      </c>
    </row>
    <row r="261" customFormat="false" ht="16.5" hidden="true" customHeight="false" outlineLevel="0" collapsed="false">
      <c r="A261" s="25" t="s">
        <v>305</v>
      </c>
      <c r="B261" s="19" t="s">
        <v>306</v>
      </c>
      <c r="C261" s="18" t="s">
        <v>77</v>
      </c>
      <c r="D261" s="18" t="s">
        <v>161</v>
      </c>
    </row>
    <row r="262" customFormat="false" ht="16.5" hidden="true" customHeight="false" outlineLevel="0" collapsed="false">
      <c r="A262" s="25" t="s">
        <v>307</v>
      </c>
      <c r="B262" s="19" t="s">
        <v>306</v>
      </c>
      <c r="C262" s="18" t="s">
        <v>80</v>
      </c>
      <c r="D262" s="18" t="s">
        <v>161</v>
      </c>
    </row>
    <row r="263" customFormat="false" ht="16.5" hidden="true" customHeight="false" outlineLevel="0" collapsed="false">
      <c r="A263" s="25" t="s">
        <v>308</v>
      </c>
      <c r="B263" s="19" t="s">
        <v>306</v>
      </c>
      <c r="C263" s="18" t="s">
        <v>82</v>
      </c>
      <c r="D263" s="18" t="s">
        <v>161</v>
      </c>
    </row>
    <row r="264" customFormat="false" ht="16.5" hidden="true" customHeight="false" outlineLevel="0" collapsed="false">
      <c r="A264" s="25" t="s">
        <v>309</v>
      </c>
      <c r="B264" s="19" t="s">
        <v>306</v>
      </c>
      <c r="C264" s="18" t="s">
        <v>84</v>
      </c>
      <c r="D264" s="18" t="s">
        <v>161</v>
      </c>
    </row>
    <row r="265" customFormat="false" ht="33" hidden="true" customHeight="false" outlineLevel="0" collapsed="false">
      <c r="A265" s="23" t="s">
        <v>310</v>
      </c>
      <c r="B265" s="17" t="s">
        <v>311</v>
      </c>
      <c r="C265" s="16" t="s">
        <v>77</v>
      </c>
      <c r="D265" s="16" t="s">
        <v>167</v>
      </c>
    </row>
    <row r="266" customFormat="false" ht="33" hidden="true" customHeight="false" outlineLevel="0" collapsed="false">
      <c r="A266" s="23" t="s">
        <v>312</v>
      </c>
      <c r="B266" s="17" t="s">
        <v>311</v>
      </c>
      <c r="C266" s="16" t="s">
        <v>80</v>
      </c>
      <c r="D266" s="16" t="s">
        <v>167</v>
      </c>
    </row>
    <row r="267" customFormat="false" ht="33" hidden="true" customHeight="false" outlineLevel="0" collapsed="false">
      <c r="A267" s="23" t="s">
        <v>313</v>
      </c>
      <c r="B267" s="17" t="s">
        <v>311</v>
      </c>
      <c r="C267" s="16" t="s">
        <v>82</v>
      </c>
      <c r="D267" s="16" t="s">
        <v>167</v>
      </c>
    </row>
    <row r="268" customFormat="false" ht="33" hidden="true" customHeight="false" outlineLevel="0" collapsed="false">
      <c r="A268" s="23" t="s">
        <v>314</v>
      </c>
      <c r="B268" s="17" t="s">
        <v>311</v>
      </c>
      <c r="C268" s="16" t="s">
        <v>84</v>
      </c>
      <c r="D268" s="16" t="s">
        <v>167</v>
      </c>
    </row>
    <row r="269" customFormat="false" ht="33" hidden="true" customHeight="false" outlineLevel="0" collapsed="false">
      <c r="A269" s="23" t="s">
        <v>315</v>
      </c>
      <c r="B269" s="17" t="s">
        <v>316</v>
      </c>
      <c r="C269" s="16" t="s">
        <v>77</v>
      </c>
      <c r="D269" s="16" t="s">
        <v>138</v>
      </c>
    </row>
    <row r="270" customFormat="false" ht="12.75" hidden="true" customHeight="false" outlineLevel="0" collapsed="false"/>
    <row r="271" customFormat="false" ht="33" hidden="true" customHeight="false" outlineLevel="0" collapsed="false">
      <c r="A271" s="20" t="s">
        <v>317</v>
      </c>
      <c r="B271" s="21" t="s">
        <v>316</v>
      </c>
      <c r="C271" s="22" t="s">
        <v>80</v>
      </c>
      <c r="D271" s="22" t="s">
        <v>138</v>
      </c>
    </row>
    <row r="272" customFormat="false" ht="33" hidden="true" customHeight="false" outlineLevel="0" collapsed="false">
      <c r="A272" s="23" t="s">
        <v>318</v>
      </c>
      <c r="B272" s="17" t="s">
        <v>316</v>
      </c>
      <c r="C272" s="16" t="s">
        <v>82</v>
      </c>
      <c r="D272" s="16" t="s">
        <v>138</v>
      </c>
    </row>
    <row r="273" customFormat="false" ht="33" hidden="true" customHeight="false" outlineLevel="0" collapsed="false">
      <c r="A273" s="23" t="s">
        <v>319</v>
      </c>
      <c r="B273" s="17" t="s">
        <v>316</v>
      </c>
      <c r="C273" s="16" t="s">
        <v>84</v>
      </c>
      <c r="D273" s="16" t="s">
        <v>138</v>
      </c>
    </row>
    <row r="274" customFormat="false" ht="33" hidden="true" customHeight="false" outlineLevel="0" collapsed="false">
      <c r="A274" s="23" t="s">
        <v>320</v>
      </c>
      <c r="B274" s="28" t="s">
        <v>321</v>
      </c>
      <c r="C274" s="16" t="s">
        <v>77</v>
      </c>
      <c r="D274" s="24" t="s">
        <v>186</v>
      </c>
    </row>
    <row r="275" customFormat="false" ht="33" hidden="true" customHeight="false" outlineLevel="0" collapsed="false">
      <c r="A275" s="23" t="s">
        <v>322</v>
      </c>
      <c r="B275" s="28" t="s">
        <v>321</v>
      </c>
      <c r="C275" s="16" t="s">
        <v>80</v>
      </c>
      <c r="D275" s="24" t="s">
        <v>186</v>
      </c>
    </row>
    <row r="276" customFormat="false" ht="33" hidden="true" customHeight="false" outlineLevel="0" collapsed="false">
      <c r="A276" s="23" t="s">
        <v>323</v>
      </c>
      <c r="B276" s="28" t="s">
        <v>321</v>
      </c>
      <c r="C276" s="16" t="s">
        <v>82</v>
      </c>
      <c r="D276" s="24" t="s">
        <v>186</v>
      </c>
    </row>
    <row r="277" customFormat="false" ht="33" hidden="true" customHeight="false" outlineLevel="0" collapsed="false">
      <c r="A277" s="23" t="s">
        <v>324</v>
      </c>
      <c r="B277" s="28" t="s">
        <v>321</v>
      </c>
      <c r="C277" s="16" t="s">
        <v>84</v>
      </c>
      <c r="D277" s="24" t="s">
        <v>186</v>
      </c>
    </row>
    <row r="278" customFormat="false" ht="33" hidden="true" customHeight="false" outlineLevel="0" collapsed="false">
      <c r="A278" s="23" t="s">
        <v>325</v>
      </c>
      <c r="B278" s="17" t="s">
        <v>326</v>
      </c>
      <c r="C278" s="16" t="s">
        <v>77</v>
      </c>
      <c r="D278" s="16" t="s">
        <v>156</v>
      </c>
    </row>
    <row r="279" customFormat="false" ht="33" hidden="true" customHeight="false" outlineLevel="0" collapsed="false">
      <c r="A279" s="23" t="s">
        <v>327</v>
      </c>
      <c r="B279" s="17" t="s">
        <v>262</v>
      </c>
      <c r="C279" s="16" t="s">
        <v>77</v>
      </c>
      <c r="D279" s="16" t="s">
        <v>156</v>
      </c>
    </row>
    <row r="280" customFormat="false" ht="33" hidden="true" customHeight="false" outlineLevel="0" collapsed="false">
      <c r="A280" s="23" t="s">
        <v>328</v>
      </c>
      <c r="B280" s="17" t="s">
        <v>262</v>
      </c>
      <c r="C280" s="16" t="s">
        <v>80</v>
      </c>
      <c r="D280" s="16" t="s">
        <v>156</v>
      </c>
    </row>
    <row r="281" customFormat="false" ht="33" hidden="true" customHeight="false" outlineLevel="0" collapsed="false">
      <c r="A281" s="23" t="s">
        <v>329</v>
      </c>
      <c r="B281" s="17" t="s">
        <v>262</v>
      </c>
      <c r="C281" s="16" t="s">
        <v>82</v>
      </c>
      <c r="D281" s="16" t="s">
        <v>156</v>
      </c>
    </row>
    <row r="282" customFormat="false" ht="33" hidden="true" customHeight="false" outlineLevel="0" collapsed="false">
      <c r="A282" s="23" t="s">
        <v>330</v>
      </c>
      <c r="B282" s="17" t="s">
        <v>262</v>
      </c>
      <c r="C282" s="16" t="s">
        <v>84</v>
      </c>
      <c r="D282" s="16" t="s">
        <v>156</v>
      </c>
    </row>
    <row r="283" customFormat="false" ht="16.5" hidden="true" customHeight="false" outlineLevel="0" collapsed="false">
      <c r="A283" s="25" t="s">
        <v>331</v>
      </c>
      <c r="B283" s="19" t="s">
        <v>332</v>
      </c>
      <c r="C283" s="18" t="s">
        <v>77</v>
      </c>
      <c r="D283" s="18" t="s">
        <v>79</v>
      </c>
    </row>
    <row r="284" customFormat="false" ht="16.5" hidden="true" customHeight="false" outlineLevel="0" collapsed="false">
      <c r="A284" s="25" t="s">
        <v>333</v>
      </c>
      <c r="B284" s="19" t="s">
        <v>332</v>
      </c>
      <c r="C284" s="18" t="s">
        <v>80</v>
      </c>
      <c r="D284" s="18" t="s">
        <v>79</v>
      </c>
    </row>
    <row r="285" customFormat="false" ht="16.5" hidden="true" customHeight="false" outlineLevel="0" collapsed="false">
      <c r="A285" s="25" t="s">
        <v>334</v>
      </c>
      <c r="B285" s="19" t="s">
        <v>332</v>
      </c>
      <c r="C285" s="18" t="s">
        <v>82</v>
      </c>
      <c r="D285" s="18" t="s">
        <v>79</v>
      </c>
    </row>
    <row r="286" customFormat="false" ht="16.5" hidden="true" customHeight="false" outlineLevel="0" collapsed="false">
      <c r="A286" s="25" t="s">
        <v>335</v>
      </c>
      <c r="B286" s="19" t="s">
        <v>332</v>
      </c>
      <c r="C286" s="18" t="s">
        <v>84</v>
      </c>
      <c r="D286" s="18" t="s">
        <v>79</v>
      </c>
    </row>
    <row r="287" customFormat="false" ht="12.75" hidden="true" customHeight="false" outlineLevel="0" collapsed="false"/>
    <row r="288" customFormat="false" ht="49.5" hidden="true" customHeight="false" outlineLevel="0" collapsed="false">
      <c r="A288" s="31"/>
      <c r="B288" s="32" t="s">
        <v>336</v>
      </c>
      <c r="C288" s="33"/>
      <c r="D288" s="31"/>
    </row>
    <row r="289" customFormat="false" ht="33" hidden="true" customHeight="false" outlineLevel="0" collapsed="false">
      <c r="A289" s="23" t="s">
        <v>337</v>
      </c>
      <c r="B289" s="17" t="s">
        <v>338</v>
      </c>
      <c r="C289" s="16" t="s">
        <v>77</v>
      </c>
      <c r="D289" s="16" t="s">
        <v>156</v>
      </c>
    </row>
    <row r="290" customFormat="false" ht="33" hidden="true" customHeight="false" outlineLevel="0" collapsed="false">
      <c r="A290" s="23" t="s">
        <v>339</v>
      </c>
      <c r="B290" s="17" t="s">
        <v>340</v>
      </c>
      <c r="C290" s="16" t="s">
        <v>80</v>
      </c>
      <c r="D290" s="16" t="s">
        <v>156</v>
      </c>
    </row>
    <row r="291" customFormat="false" ht="33" hidden="true" customHeight="false" outlineLevel="0" collapsed="false">
      <c r="A291" s="23" t="s">
        <v>341</v>
      </c>
      <c r="B291" s="17" t="s">
        <v>342</v>
      </c>
      <c r="C291" s="16" t="s">
        <v>82</v>
      </c>
      <c r="D291" s="16" t="s">
        <v>156</v>
      </c>
    </row>
    <row r="292" customFormat="false" ht="33" hidden="true" customHeight="false" outlineLevel="0" collapsed="false">
      <c r="A292" s="23" t="s">
        <v>343</v>
      </c>
      <c r="B292" s="17" t="s">
        <v>344</v>
      </c>
      <c r="C292" s="16" t="s">
        <v>84</v>
      </c>
      <c r="D292" s="16" t="s">
        <v>156</v>
      </c>
    </row>
    <row r="293" customFormat="false" ht="33" hidden="true" customHeight="false" outlineLevel="0" collapsed="false">
      <c r="A293" s="23" t="s">
        <v>345</v>
      </c>
      <c r="B293" s="17" t="s">
        <v>346</v>
      </c>
      <c r="C293" s="16" t="s">
        <v>77</v>
      </c>
      <c r="D293" s="24" t="s">
        <v>347</v>
      </c>
    </row>
    <row r="294" customFormat="false" ht="33" hidden="true" customHeight="false" outlineLevel="0" collapsed="false">
      <c r="A294" s="23" t="s">
        <v>348</v>
      </c>
      <c r="B294" s="17" t="s">
        <v>346</v>
      </c>
      <c r="C294" s="16" t="s">
        <v>80</v>
      </c>
      <c r="D294" s="24" t="s">
        <v>347</v>
      </c>
    </row>
    <row r="295" customFormat="false" ht="33" hidden="true" customHeight="false" outlineLevel="0" collapsed="false">
      <c r="A295" s="23" t="s">
        <v>349</v>
      </c>
      <c r="B295" s="17" t="s">
        <v>350</v>
      </c>
      <c r="C295" s="16" t="s">
        <v>82</v>
      </c>
      <c r="D295" s="24" t="s">
        <v>347</v>
      </c>
    </row>
    <row r="296" customFormat="false" ht="33" hidden="true" customHeight="false" outlineLevel="0" collapsed="false">
      <c r="A296" s="23" t="s">
        <v>351</v>
      </c>
      <c r="B296" s="17" t="s">
        <v>350</v>
      </c>
      <c r="C296" s="16" t="s">
        <v>84</v>
      </c>
      <c r="D296" s="24" t="s">
        <v>347</v>
      </c>
    </row>
    <row r="297" customFormat="false" ht="49.5" hidden="true" customHeight="false" outlineLevel="0" collapsed="false">
      <c r="A297" s="13"/>
      <c r="B297" s="34" t="s">
        <v>352</v>
      </c>
      <c r="C297" s="15"/>
      <c r="D297" s="13"/>
    </row>
    <row r="298" customFormat="false" ht="33" hidden="true" customHeight="false" outlineLevel="0" collapsed="false">
      <c r="A298" s="23" t="s">
        <v>353</v>
      </c>
      <c r="B298" s="17" t="s">
        <v>354</v>
      </c>
      <c r="C298" s="16" t="s">
        <v>77</v>
      </c>
      <c r="D298" s="24" t="s">
        <v>347</v>
      </c>
    </row>
    <row r="299" customFormat="false" ht="33" hidden="true" customHeight="false" outlineLevel="0" collapsed="false">
      <c r="A299" s="23" t="s">
        <v>355</v>
      </c>
      <c r="B299" s="17" t="s">
        <v>356</v>
      </c>
      <c r="C299" s="16" t="s">
        <v>77</v>
      </c>
      <c r="D299" s="24" t="s">
        <v>347</v>
      </c>
    </row>
    <row r="300" customFormat="false" ht="33" hidden="true" customHeight="false" outlineLevel="0" collapsed="false">
      <c r="A300" s="23" t="s">
        <v>357</v>
      </c>
      <c r="B300" s="17" t="s">
        <v>358</v>
      </c>
      <c r="C300" s="16" t="s">
        <v>80</v>
      </c>
      <c r="D300" s="24" t="s">
        <v>347</v>
      </c>
    </row>
    <row r="301" customFormat="false" ht="33" hidden="true" customHeight="false" outlineLevel="0" collapsed="false">
      <c r="A301" s="23" t="s">
        <v>359</v>
      </c>
      <c r="B301" s="17" t="s">
        <v>358</v>
      </c>
      <c r="C301" s="16" t="s">
        <v>82</v>
      </c>
      <c r="D301" s="24" t="s">
        <v>347</v>
      </c>
    </row>
    <row r="302" customFormat="false" ht="33" hidden="true" customHeight="false" outlineLevel="0" collapsed="false">
      <c r="A302" s="23" t="s">
        <v>360</v>
      </c>
      <c r="B302" s="17" t="s">
        <v>358</v>
      </c>
      <c r="C302" s="16" t="s">
        <v>84</v>
      </c>
      <c r="D302" s="24" t="s">
        <v>347</v>
      </c>
    </row>
    <row r="303" customFormat="false" ht="16.5" hidden="true" customHeight="false" outlineLevel="0" collapsed="false">
      <c r="A303" s="13"/>
      <c r="B303" s="35" t="s">
        <v>361</v>
      </c>
      <c r="C303" s="15"/>
      <c r="D303" s="13"/>
    </row>
    <row r="304" customFormat="false" ht="12.75" hidden="true" customHeight="false" outlineLevel="0" collapsed="false"/>
    <row r="305" customFormat="false" ht="16.5" hidden="true" customHeight="false" outlineLevel="0" collapsed="false">
      <c r="A305" s="31"/>
      <c r="B305" s="36" t="s">
        <v>362</v>
      </c>
      <c r="C305" s="33"/>
      <c r="D305" s="31"/>
    </row>
    <row r="306" customFormat="false" ht="33" hidden="true" customHeight="false" outlineLevel="0" collapsed="false">
      <c r="A306" s="23" t="s">
        <v>363</v>
      </c>
      <c r="B306" s="17" t="s">
        <v>364</v>
      </c>
      <c r="C306" s="16" t="s">
        <v>80</v>
      </c>
      <c r="D306" s="16" t="s">
        <v>365</v>
      </c>
    </row>
    <row r="307" customFormat="false" ht="33" hidden="true" customHeight="false" outlineLevel="0" collapsed="false">
      <c r="A307" s="23" t="s">
        <v>366</v>
      </c>
      <c r="B307" s="17" t="s">
        <v>364</v>
      </c>
      <c r="C307" s="16" t="s">
        <v>82</v>
      </c>
      <c r="D307" s="16" t="s">
        <v>365</v>
      </c>
    </row>
    <row r="308" customFormat="false" ht="33" hidden="true" customHeight="false" outlineLevel="0" collapsed="false">
      <c r="A308" s="23" t="s">
        <v>367</v>
      </c>
      <c r="B308" s="17" t="s">
        <v>364</v>
      </c>
      <c r="C308" s="16" t="s">
        <v>84</v>
      </c>
      <c r="D308" s="16" t="s">
        <v>365</v>
      </c>
    </row>
    <row r="309" customFormat="false" ht="16.5" hidden="true" customHeight="false" outlineLevel="0" collapsed="false">
      <c r="A309" s="23" t="s">
        <v>368</v>
      </c>
      <c r="B309" s="17" t="s">
        <v>369</v>
      </c>
      <c r="C309" s="16" t="s">
        <v>80</v>
      </c>
      <c r="D309" s="16" t="s">
        <v>156</v>
      </c>
    </row>
    <row r="310" customFormat="false" ht="16.5" hidden="true" customHeight="false" outlineLevel="0" collapsed="false">
      <c r="A310" s="23" t="s">
        <v>370</v>
      </c>
      <c r="B310" s="17" t="s">
        <v>369</v>
      </c>
      <c r="C310" s="16" t="s">
        <v>82</v>
      </c>
      <c r="D310" s="16" t="s">
        <v>156</v>
      </c>
    </row>
    <row r="311" customFormat="false" ht="16.5" hidden="true" customHeight="false" outlineLevel="0" collapsed="false">
      <c r="A311" s="23" t="s">
        <v>371</v>
      </c>
      <c r="B311" s="17" t="s">
        <v>369</v>
      </c>
      <c r="C311" s="16" t="s">
        <v>84</v>
      </c>
      <c r="D311" s="16" t="s">
        <v>156</v>
      </c>
    </row>
    <row r="312" customFormat="false" ht="33" hidden="true" customHeight="false" outlineLevel="0" collapsed="false">
      <c r="A312" s="23" t="s">
        <v>372</v>
      </c>
      <c r="B312" s="17" t="s">
        <v>373</v>
      </c>
      <c r="C312" s="16" t="s">
        <v>80</v>
      </c>
      <c r="D312" s="16" t="s">
        <v>104</v>
      </c>
    </row>
    <row r="313" customFormat="false" ht="33" hidden="true" customHeight="false" outlineLevel="0" collapsed="false">
      <c r="A313" s="23" t="s">
        <v>374</v>
      </c>
      <c r="B313" s="17" t="s">
        <v>373</v>
      </c>
      <c r="C313" s="16" t="s">
        <v>82</v>
      </c>
      <c r="D313" s="16" t="s">
        <v>104</v>
      </c>
    </row>
    <row r="314" customFormat="false" ht="33" hidden="true" customHeight="false" outlineLevel="0" collapsed="false">
      <c r="A314" s="23" t="s">
        <v>375</v>
      </c>
      <c r="B314" s="17" t="s">
        <v>373</v>
      </c>
      <c r="C314" s="16" t="s">
        <v>84</v>
      </c>
      <c r="D314" s="16" t="s">
        <v>104</v>
      </c>
    </row>
    <row r="315" customFormat="false" ht="33" hidden="true" customHeight="false" outlineLevel="0" collapsed="false">
      <c r="A315" s="23" t="s">
        <v>376</v>
      </c>
      <c r="B315" s="17" t="s">
        <v>377</v>
      </c>
      <c r="C315" s="16" t="s">
        <v>80</v>
      </c>
      <c r="D315" s="16" t="s">
        <v>365</v>
      </c>
    </row>
    <row r="316" customFormat="false" ht="33" hidden="true" customHeight="false" outlineLevel="0" collapsed="false">
      <c r="A316" s="23" t="s">
        <v>378</v>
      </c>
      <c r="B316" s="17" t="s">
        <v>377</v>
      </c>
      <c r="C316" s="16" t="s">
        <v>82</v>
      </c>
      <c r="D316" s="16" t="s">
        <v>365</v>
      </c>
    </row>
    <row r="317" customFormat="false" ht="33" hidden="true" customHeight="false" outlineLevel="0" collapsed="false">
      <c r="A317" s="23" t="s">
        <v>379</v>
      </c>
      <c r="B317" s="17" t="s">
        <v>377</v>
      </c>
      <c r="C317" s="16" t="s">
        <v>84</v>
      </c>
      <c r="D317" s="16" t="s">
        <v>365</v>
      </c>
    </row>
    <row r="318" customFormat="false" ht="33" hidden="true" customHeight="false" outlineLevel="0" collapsed="false">
      <c r="A318" s="23" t="s">
        <v>380</v>
      </c>
      <c r="B318" s="17" t="s">
        <v>381</v>
      </c>
      <c r="C318" s="16" t="s">
        <v>382</v>
      </c>
      <c r="D318" s="16" t="s">
        <v>365</v>
      </c>
    </row>
    <row r="319" customFormat="false" ht="33" hidden="true" customHeight="false" outlineLevel="0" collapsed="false">
      <c r="A319" s="23" t="s">
        <v>383</v>
      </c>
      <c r="B319" s="17" t="s">
        <v>384</v>
      </c>
      <c r="C319" s="16" t="s">
        <v>385</v>
      </c>
      <c r="D319" s="16" t="s">
        <v>365</v>
      </c>
    </row>
    <row r="320" customFormat="false" ht="33" hidden="true" customHeight="false" outlineLevel="0" collapsed="false">
      <c r="A320" s="23" t="s">
        <v>386</v>
      </c>
      <c r="B320" s="17" t="s">
        <v>387</v>
      </c>
      <c r="C320" s="16" t="s">
        <v>80</v>
      </c>
      <c r="D320" s="16" t="s">
        <v>388</v>
      </c>
    </row>
    <row r="321" customFormat="false" ht="33" hidden="true" customHeight="false" outlineLevel="0" collapsed="false">
      <c r="A321" s="23" t="s">
        <v>389</v>
      </c>
      <c r="B321" s="17" t="s">
        <v>387</v>
      </c>
      <c r="C321" s="16" t="s">
        <v>82</v>
      </c>
      <c r="D321" s="16" t="s">
        <v>388</v>
      </c>
    </row>
    <row r="322" customFormat="false" ht="33" hidden="true" customHeight="false" outlineLevel="0" collapsed="false">
      <c r="A322" s="23" t="s">
        <v>390</v>
      </c>
      <c r="B322" s="17" t="s">
        <v>387</v>
      </c>
      <c r="C322" s="16" t="s">
        <v>84</v>
      </c>
      <c r="D322" s="16" t="s">
        <v>388</v>
      </c>
    </row>
    <row r="323" customFormat="false" ht="33" hidden="true" customHeight="false" outlineLevel="0" collapsed="false">
      <c r="A323" s="23" t="s">
        <v>391</v>
      </c>
      <c r="B323" s="17" t="s">
        <v>392</v>
      </c>
      <c r="C323" s="16" t="s">
        <v>80</v>
      </c>
      <c r="D323" s="16" t="s">
        <v>104</v>
      </c>
    </row>
    <row r="324" customFormat="false" ht="12.75" hidden="true" customHeight="false" outlineLevel="0" collapsed="false"/>
    <row r="325" customFormat="false" ht="33" hidden="true" customHeight="false" outlineLevel="0" collapsed="false">
      <c r="A325" s="20" t="s">
        <v>393</v>
      </c>
      <c r="B325" s="21" t="s">
        <v>394</v>
      </c>
      <c r="C325" s="22" t="s">
        <v>82</v>
      </c>
      <c r="D325" s="22" t="s">
        <v>104</v>
      </c>
    </row>
    <row r="326" customFormat="false" ht="33" hidden="true" customHeight="false" outlineLevel="0" collapsed="false">
      <c r="A326" s="23" t="s">
        <v>395</v>
      </c>
      <c r="B326" s="17" t="s">
        <v>394</v>
      </c>
      <c r="C326" s="16" t="s">
        <v>84</v>
      </c>
      <c r="D326" s="16" t="s">
        <v>104</v>
      </c>
    </row>
    <row r="327" customFormat="false" ht="33" hidden="true" customHeight="false" outlineLevel="0" collapsed="false">
      <c r="A327" s="23" t="s">
        <v>396</v>
      </c>
      <c r="B327" s="17" t="s">
        <v>397</v>
      </c>
      <c r="C327" s="16" t="s">
        <v>80</v>
      </c>
      <c r="D327" s="16" t="s">
        <v>127</v>
      </c>
    </row>
    <row r="328" customFormat="false" ht="33" hidden="true" customHeight="false" outlineLevel="0" collapsed="false">
      <c r="A328" s="23" t="s">
        <v>398</v>
      </c>
      <c r="B328" s="17" t="s">
        <v>399</v>
      </c>
      <c r="C328" s="16" t="s">
        <v>82</v>
      </c>
      <c r="D328" s="16" t="s">
        <v>127</v>
      </c>
    </row>
    <row r="329" customFormat="false" ht="33" hidden="true" customHeight="false" outlineLevel="0" collapsed="false">
      <c r="A329" s="23" t="s">
        <v>400</v>
      </c>
      <c r="B329" s="17" t="s">
        <v>399</v>
      </c>
      <c r="C329" s="16" t="s">
        <v>84</v>
      </c>
      <c r="D329" s="16" t="s">
        <v>127</v>
      </c>
    </row>
    <row r="330" customFormat="false" ht="33" hidden="true" customHeight="false" outlineLevel="0" collapsed="false">
      <c r="A330" s="23" t="s">
        <v>401</v>
      </c>
      <c r="B330" s="17" t="s">
        <v>402</v>
      </c>
      <c r="C330" s="16" t="s">
        <v>80</v>
      </c>
      <c r="D330" s="16" t="s">
        <v>104</v>
      </c>
    </row>
    <row r="331" customFormat="false" ht="33" hidden="true" customHeight="false" outlineLevel="0" collapsed="false">
      <c r="A331" s="23" t="s">
        <v>403</v>
      </c>
      <c r="B331" s="17" t="s">
        <v>404</v>
      </c>
      <c r="C331" s="16" t="s">
        <v>82</v>
      </c>
      <c r="D331" s="16" t="s">
        <v>104</v>
      </c>
    </row>
    <row r="332" customFormat="false" ht="33" hidden="true" customHeight="false" outlineLevel="0" collapsed="false">
      <c r="A332" s="23" t="s">
        <v>405</v>
      </c>
      <c r="B332" s="17" t="s">
        <v>406</v>
      </c>
      <c r="C332" s="16" t="s">
        <v>84</v>
      </c>
      <c r="D332" s="16" t="s">
        <v>104</v>
      </c>
    </row>
    <row r="333" customFormat="false" ht="33" hidden="true" customHeight="false" outlineLevel="0" collapsed="false">
      <c r="A333" s="23" t="s">
        <v>407</v>
      </c>
      <c r="B333" s="17" t="s">
        <v>408</v>
      </c>
      <c r="C333" s="16" t="s">
        <v>80</v>
      </c>
      <c r="D333" s="16" t="s">
        <v>89</v>
      </c>
    </row>
    <row r="334" customFormat="false" ht="33" hidden="true" customHeight="false" outlineLevel="0" collapsed="false">
      <c r="A334" s="23" t="s">
        <v>409</v>
      </c>
      <c r="B334" s="17" t="s">
        <v>408</v>
      </c>
      <c r="C334" s="16" t="s">
        <v>82</v>
      </c>
      <c r="D334" s="16" t="s">
        <v>89</v>
      </c>
    </row>
    <row r="335" customFormat="false" ht="33" hidden="true" customHeight="false" outlineLevel="0" collapsed="false">
      <c r="A335" s="23" t="s">
        <v>410</v>
      </c>
      <c r="B335" s="17" t="s">
        <v>408</v>
      </c>
      <c r="C335" s="16" t="s">
        <v>84</v>
      </c>
      <c r="D335" s="16" t="s">
        <v>89</v>
      </c>
    </row>
    <row r="336" customFormat="false" ht="16.5" hidden="true" customHeight="false" outlineLevel="0" collapsed="false">
      <c r="A336" s="23" t="s">
        <v>411</v>
      </c>
      <c r="B336" s="17" t="s">
        <v>412</v>
      </c>
      <c r="C336" s="16" t="s">
        <v>80</v>
      </c>
      <c r="D336" s="16" t="s">
        <v>365</v>
      </c>
    </row>
    <row r="337" customFormat="false" ht="16.5" hidden="true" customHeight="false" outlineLevel="0" collapsed="false">
      <c r="A337" s="23" t="s">
        <v>413</v>
      </c>
      <c r="B337" s="17" t="s">
        <v>412</v>
      </c>
      <c r="C337" s="16" t="s">
        <v>82</v>
      </c>
      <c r="D337" s="16" t="s">
        <v>365</v>
      </c>
    </row>
    <row r="338" customFormat="false" ht="16.5" hidden="true" customHeight="false" outlineLevel="0" collapsed="false">
      <c r="A338" s="23" t="s">
        <v>414</v>
      </c>
      <c r="B338" s="17" t="s">
        <v>412</v>
      </c>
      <c r="C338" s="16" t="s">
        <v>84</v>
      </c>
      <c r="D338" s="16" t="s">
        <v>365</v>
      </c>
    </row>
    <row r="339" customFormat="false" ht="33" hidden="true" customHeight="false" outlineLevel="0" collapsed="false">
      <c r="A339" s="23" t="s">
        <v>415</v>
      </c>
      <c r="B339" s="17" t="s">
        <v>416</v>
      </c>
      <c r="C339" s="16" t="s">
        <v>80</v>
      </c>
      <c r="D339" s="16" t="s">
        <v>138</v>
      </c>
    </row>
    <row r="340" customFormat="false" ht="33" hidden="true" customHeight="false" outlineLevel="0" collapsed="false">
      <c r="A340" s="23" t="s">
        <v>417</v>
      </c>
      <c r="B340" s="17" t="s">
        <v>416</v>
      </c>
      <c r="C340" s="16" t="s">
        <v>82</v>
      </c>
      <c r="D340" s="16" t="s">
        <v>138</v>
      </c>
    </row>
    <row r="341" customFormat="false" ht="33" hidden="true" customHeight="false" outlineLevel="0" collapsed="false">
      <c r="A341" s="23" t="s">
        <v>418</v>
      </c>
      <c r="B341" s="17" t="s">
        <v>416</v>
      </c>
      <c r="C341" s="16" t="s">
        <v>84</v>
      </c>
      <c r="D341" s="16" t="s">
        <v>138</v>
      </c>
    </row>
    <row r="342" customFormat="false" ht="12.75" hidden="true" customHeight="false" outlineLevel="0" collapsed="false"/>
    <row r="343" customFormat="false" ht="33" hidden="true" customHeight="false" outlineLevel="0" collapsed="false">
      <c r="A343" s="20" t="s">
        <v>419</v>
      </c>
      <c r="B343" s="21" t="s">
        <v>420</v>
      </c>
      <c r="C343" s="22" t="s">
        <v>80</v>
      </c>
      <c r="D343" s="22" t="s">
        <v>104</v>
      </c>
    </row>
    <row r="344" customFormat="false" ht="33" hidden="true" customHeight="false" outlineLevel="0" collapsed="false">
      <c r="A344" s="23" t="s">
        <v>421</v>
      </c>
      <c r="B344" s="17" t="s">
        <v>422</v>
      </c>
      <c r="C344" s="16" t="s">
        <v>82</v>
      </c>
      <c r="D344" s="16" t="s">
        <v>104</v>
      </c>
    </row>
    <row r="345" customFormat="false" ht="33" hidden="true" customHeight="false" outlineLevel="0" collapsed="false">
      <c r="A345" s="23" t="s">
        <v>423</v>
      </c>
      <c r="B345" s="17" t="s">
        <v>424</v>
      </c>
      <c r="C345" s="16" t="s">
        <v>84</v>
      </c>
      <c r="D345" s="16" t="s">
        <v>104</v>
      </c>
    </row>
    <row r="346" customFormat="false" ht="16.5" hidden="true" customHeight="false" outlineLevel="0" collapsed="false">
      <c r="A346" s="25" t="s">
        <v>425</v>
      </c>
      <c r="B346" s="19" t="s">
        <v>426</v>
      </c>
      <c r="C346" s="18" t="s">
        <v>80</v>
      </c>
      <c r="D346" s="18" t="s">
        <v>104</v>
      </c>
    </row>
    <row r="347" customFormat="false" ht="16.5" hidden="true" customHeight="false" outlineLevel="0" collapsed="false">
      <c r="A347" s="23" t="s">
        <v>427</v>
      </c>
      <c r="B347" s="17" t="s">
        <v>428</v>
      </c>
      <c r="C347" s="16" t="s">
        <v>82</v>
      </c>
      <c r="D347" s="16" t="s">
        <v>104</v>
      </c>
    </row>
    <row r="348" customFormat="false" ht="33" hidden="true" customHeight="false" outlineLevel="0" collapsed="false">
      <c r="A348" s="23" t="s">
        <v>429</v>
      </c>
      <c r="B348" s="17" t="s">
        <v>430</v>
      </c>
      <c r="C348" s="16" t="s">
        <v>84</v>
      </c>
      <c r="D348" s="16" t="s">
        <v>104</v>
      </c>
    </row>
    <row r="349" customFormat="false" ht="33" hidden="true" customHeight="false" outlineLevel="0" collapsed="false">
      <c r="A349" s="23" t="s">
        <v>431</v>
      </c>
      <c r="B349" s="17" t="s">
        <v>432</v>
      </c>
      <c r="C349" s="16" t="s">
        <v>80</v>
      </c>
      <c r="D349" s="24" t="s">
        <v>186</v>
      </c>
    </row>
    <row r="350" customFormat="false" ht="33" hidden="true" customHeight="false" outlineLevel="0" collapsed="false">
      <c r="A350" s="23" t="s">
        <v>433</v>
      </c>
      <c r="B350" s="17" t="s">
        <v>432</v>
      </c>
      <c r="C350" s="16" t="s">
        <v>82</v>
      </c>
      <c r="D350" s="24" t="s">
        <v>186</v>
      </c>
    </row>
    <row r="351" customFormat="false" ht="33" hidden="true" customHeight="false" outlineLevel="0" collapsed="false">
      <c r="A351" s="23" t="s">
        <v>434</v>
      </c>
      <c r="B351" s="17" t="s">
        <v>432</v>
      </c>
      <c r="C351" s="16" t="s">
        <v>84</v>
      </c>
      <c r="D351" s="24" t="s">
        <v>186</v>
      </c>
    </row>
    <row r="352" customFormat="false" ht="33" hidden="true" customHeight="false" outlineLevel="0" collapsed="false">
      <c r="A352" s="23" t="s">
        <v>435</v>
      </c>
      <c r="B352" s="17" t="s">
        <v>436</v>
      </c>
      <c r="C352" s="16" t="s">
        <v>80</v>
      </c>
      <c r="D352" s="16" t="s">
        <v>79</v>
      </c>
    </row>
    <row r="353" customFormat="false" ht="33" hidden="true" customHeight="false" outlineLevel="0" collapsed="false">
      <c r="A353" s="23" t="s">
        <v>437</v>
      </c>
      <c r="B353" s="17" t="s">
        <v>438</v>
      </c>
      <c r="C353" s="16" t="s">
        <v>82</v>
      </c>
      <c r="D353" s="16" t="s">
        <v>79</v>
      </c>
    </row>
    <row r="354" customFormat="false" ht="33" hidden="true" customHeight="false" outlineLevel="0" collapsed="false">
      <c r="A354" s="23" t="s">
        <v>439</v>
      </c>
      <c r="B354" s="17" t="s">
        <v>440</v>
      </c>
      <c r="C354" s="16" t="s">
        <v>84</v>
      </c>
      <c r="D354" s="16" t="s">
        <v>79</v>
      </c>
    </row>
    <row r="355" customFormat="false" ht="16.5" hidden="true" customHeight="false" outlineLevel="0" collapsed="false">
      <c r="A355" s="13"/>
      <c r="B355" s="37" t="s">
        <v>441</v>
      </c>
      <c r="C355" s="15"/>
      <c r="D355" s="13"/>
    </row>
    <row r="356" customFormat="false" ht="33" hidden="true" customHeight="false" outlineLevel="0" collapsed="false">
      <c r="A356" s="23" t="s">
        <v>442</v>
      </c>
      <c r="B356" s="17" t="s">
        <v>443</v>
      </c>
      <c r="C356" s="16" t="s">
        <v>80</v>
      </c>
      <c r="D356" s="16" t="s">
        <v>104</v>
      </c>
    </row>
    <row r="357" customFormat="false" ht="33" hidden="true" customHeight="false" outlineLevel="0" collapsed="false">
      <c r="A357" s="23" t="s">
        <v>444</v>
      </c>
      <c r="B357" s="17" t="s">
        <v>443</v>
      </c>
      <c r="C357" s="16" t="s">
        <v>82</v>
      </c>
      <c r="D357" s="16" t="s">
        <v>104</v>
      </c>
    </row>
    <row r="358" customFormat="false" ht="33" hidden="true" customHeight="false" outlineLevel="0" collapsed="false">
      <c r="A358" s="23" t="s">
        <v>445</v>
      </c>
      <c r="B358" s="17" t="s">
        <v>443</v>
      </c>
      <c r="C358" s="16" t="s">
        <v>84</v>
      </c>
      <c r="D358" s="16" t="s">
        <v>104</v>
      </c>
    </row>
    <row r="359" customFormat="false" ht="16.5" hidden="true" customHeight="false" outlineLevel="0" collapsed="false">
      <c r="A359" s="13"/>
      <c r="B359" s="37" t="s">
        <v>446</v>
      </c>
      <c r="C359" s="15"/>
      <c r="D359" s="13"/>
    </row>
    <row r="360" customFormat="false" ht="16.5" hidden="true" customHeight="false" outlineLevel="0" collapsed="false">
      <c r="A360" s="25" t="s">
        <v>447</v>
      </c>
      <c r="B360" s="19" t="s">
        <v>448</v>
      </c>
      <c r="C360" s="18" t="s">
        <v>80</v>
      </c>
      <c r="D360" s="18" t="s">
        <v>104</v>
      </c>
    </row>
    <row r="361" customFormat="false" ht="33" hidden="true" customHeight="false" outlineLevel="0" collapsed="false">
      <c r="A361" s="23" t="s">
        <v>449</v>
      </c>
      <c r="B361" s="17" t="s">
        <v>450</v>
      </c>
      <c r="C361" s="16" t="s">
        <v>82</v>
      </c>
      <c r="D361" s="16" t="s">
        <v>104</v>
      </c>
    </row>
    <row r="362" customFormat="false" ht="16.5" hidden="true" customHeight="false" outlineLevel="0" collapsed="false">
      <c r="A362" s="25" t="s">
        <v>451</v>
      </c>
      <c r="B362" s="19" t="s">
        <v>448</v>
      </c>
      <c r="C362" s="18" t="s">
        <v>84</v>
      </c>
      <c r="D362" s="18" t="s">
        <v>104</v>
      </c>
    </row>
    <row r="363" customFormat="false" ht="16.5" hidden="true" customHeight="false" outlineLevel="0" collapsed="false">
      <c r="A363" s="25" t="s">
        <v>452</v>
      </c>
      <c r="B363" s="19" t="s">
        <v>453</v>
      </c>
      <c r="C363" s="18" t="s">
        <v>80</v>
      </c>
      <c r="D363" s="18" t="s">
        <v>156</v>
      </c>
    </row>
    <row r="364" customFormat="false" ht="16.5" hidden="true" customHeight="false" outlineLevel="0" collapsed="false">
      <c r="A364" s="25" t="s">
        <v>454</v>
      </c>
      <c r="B364" s="19" t="s">
        <v>453</v>
      </c>
      <c r="C364" s="18" t="s">
        <v>82</v>
      </c>
      <c r="D364" s="18" t="s">
        <v>156</v>
      </c>
    </row>
    <row r="365" customFormat="false" ht="12.75" hidden="true" customHeight="false" outlineLevel="0" collapsed="false"/>
    <row r="366" customFormat="false" ht="16.5" hidden="true" customHeight="false" outlineLevel="0" collapsed="false">
      <c r="A366" s="38" t="s">
        <v>455</v>
      </c>
      <c r="B366" s="39" t="s">
        <v>453</v>
      </c>
      <c r="C366" s="40" t="s">
        <v>84</v>
      </c>
      <c r="D366" s="40" t="s">
        <v>156</v>
      </c>
    </row>
    <row r="367" customFormat="false" ht="16.5" hidden="true" customHeight="false" outlineLevel="0" collapsed="false">
      <c r="A367" s="13"/>
      <c r="B367" s="14" t="s">
        <v>456</v>
      </c>
      <c r="C367" s="15"/>
      <c r="D367" s="13"/>
    </row>
    <row r="368" customFormat="false" ht="33" hidden="true" customHeight="false" outlineLevel="0" collapsed="false">
      <c r="A368" s="23" t="s">
        <v>457</v>
      </c>
      <c r="B368" s="17" t="s">
        <v>458</v>
      </c>
      <c r="C368" s="16" t="s">
        <v>80</v>
      </c>
      <c r="D368" s="16" t="s">
        <v>127</v>
      </c>
    </row>
    <row r="369" customFormat="false" ht="33" hidden="true" customHeight="false" outlineLevel="0" collapsed="false">
      <c r="A369" s="23" t="s">
        <v>459</v>
      </c>
      <c r="B369" s="17" t="s">
        <v>460</v>
      </c>
      <c r="C369" s="16" t="s">
        <v>82</v>
      </c>
      <c r="D369" s="16" t="s">
        <v>127</v>
      </c>
    </row>
    <row r="370" customFormat="false" ht="33" hidden="true" customHeight="false" outlineLevel="0" collapsed="false">
      <c r="A370" s="23" t="s">
        <v>461</v>
      </c>
      <c r="B370" s="17" t="s">
        <v>460</v>
      </c>
      <c r="C370" s="16" t="s">
        <v>84</v>
      </c>
      <c r="D370" s="16" t="s">
        <v>127</v>
      </c>
    </row>
    <row r="371" customFormat="false" ht="16.5" hidden="true" customHeight="false" outlineLevel="0" collapsed="false">
      <c r="A371" s="13"/>
      <c r="B371" s="35" t="s">
        <v>462</v>
      </c>
      <c r="C371" s="15"/>
      <c r="D371" s="13"/>
    </row>
    <row r="372" customFormat="false" ht="33" hidden="true" customHeight="false" outlineLevel="0" collapsed="false">
      <c r="A372" s="23" t="s">
        <v>463</v>
      </c>
      <c r="B372" s="17" t="s">
        <v>464</v>
      </c>
      <c r="C372" s="16" t="s">
        <v>80</v>
      </c>
      <c r="D372" s="16" t="s">
        <v>219</v>
      </c>
    </row>
    <row r="373" customFormat="false" ht="33" hidden="true" customHeight="false" outlineLevel="0" collapsed="false">
      <c r="A373" s="23" t="s">
        <v>465</v>
      </c>
      <c r="B373" s="17" t="s">
        <v>464</v>
      </c>
      <c r="C373" s="16" t="s">
        <v>82</v>
      </c>
      <c r="D373" s="16" t="s">
        <v>219</v>
      </c>
    </row>
    <row r="374" customFormat="false" ht="33" hidden="true" customHeight="false" outlineLevel="0" collapsed="false">
      <c r="A374" s="23" t="s">
        <v>466</v>
      </c>
      <c r="B374" s="17" t="s">
        <v>464</v>
      </c>
      <c r="C374" s="16" t="s">
        <v>84</v>
      </c>
      <c r="D374" s="16" t="s">
        <v>219</v>
      </c>
    </row>
    <row r="375" customFormat="false" ht="16.5" hidden="true" customHeight="false" outlineLevel="0" collapsed="false">
      <c r="A375" s="23" t="s">
        <v>467</v>
      </c>
      <c r="B375" s="41" t="s">
        <v>468</v>
      </c>
      <c r="C375" s="16" t="s">
        <v>80</v>
      </c>
      <c r="D375" s="16" t="s">
        <v>104</v>
      </c>
    </row>
    <row r="376" customFormat="false" ht="16.5" hidden="true" customHeight="false" outlineLevel="0" collapsed="false">
      <c r="A376" s="23"/>
      <c r="B376" s="39" t="s">
        <v>462</v>
      </c>
      <c r="C376" s="16"/>
      <c r="D376" s="16"/>
    </row>
    <row r="377" customFormat="false" ht="16.5" hidden="true" customHeight="false" outlineLevel="0" collapsed="false">
      <c r="A377" s="23" t="s">
        <v>469</v>
      </c>
      <c r="B377" s="17" t="s">
        <v>470</v>
      </c>
      <c r="C377" s="16" t="s">
        <v>82</v>
      </c>
      <c r="D377" s="16" t="s">
        <v>104</v>
      </c>
    </row>
    <row r="378" customFormat="false" ht="16.5" hidden="true" customHeight="false" outlineLevel="0" collapsed="false">
      <c r="A378" s="25" t="s">
        <v>471</v>
      </c>
      <c r="B378" s="19" t="s">
        <v>472</v>
      </c>
      <c r="C378" s="18" t="s">
        <v>84</v>
      </c>
      <c r="D378" s="18" t="s">
        <v>104</v>
      </c>
    </row>
    <row r="379" customFormat="false" ht="16.5" hidden="true" customHeight="false" outlineLevel="0" collapsed="false">
      <c r="A379" s="23" t="s">
        <v>473</v>
      </c>
      <c r="B379" s="17" t="s">
        <v>474</v>
      </c>
      <c r="C379" s="16" t="s">
        <v>80</v>
      </c>
      <c r="D379" s="16" t="s">
        <v>104</v>
      </c>
    </row>
    <row r="380" customFormat="false" ht="16.5" hidden="true" customHeight="false" outlineLevel="0" collapsed="false">
      <c r="A380" s="23" t="s">
        <v>475</v>
      </c>
      <c r="B380" s="17" t="s">
        <v>474</v>
      </c>
      <c r="C380" s="16" t="s">
        <v>82</v>
      </c>
      <c r="D380" s="16" t="s">
        <v>104</v>
      </c>
    </row>
    <row r="381" customFormat="false" ht="16.5" hidden="true" customHeight="false" outlineLevel="0" collapsed="false">
      <c r="A381" s="25" t="s">
        <v>476</v>
      </c>
      <c r="B381" s="19" t="s">
        <v>477</v>
      </c>
      <c r="C381" s="18" t="s">
        <v>84</v>
      </c>
      <c r="D381" s="18" t="s">
        <v>104</v>
      </c>
    </row>
    <row r="382" customFormat="false" ht="16.5" hidden="true" customHeight="false" outlineLevel="0" collapsed="false">
      <c r="A382" s="13"/>
      <c r="B382" s="42" t="s">
        <v>478</v>
      </c>
      <c r="C382" s="15"/>
      <c r="D382" s="13"/>
    </row>
    <row r="383" customFormat="false" ht="16.5" hidden="true" customHeight="false" outlineLevel="0" collapsed="false">
      <c r="A383" s="25" t="s">
        <v>479</v>
      </c>
      <c r="B383" s="19" t="s">
        <v>480</v>
      </c>
      <c r="C383" s="18" t="s">
        <v>77</v>
      </c>
      <c r="D383" s="18" t="s">
        <v>161</v>
      </c>
    </row>
    <row r="384" customFormat="false" ht="16.5" hidden="true" customHeight="false" outlineLevel="0" collapsed="false">
      <c r="A384" s="25" t="s">
        <v>481</v>
      </c>
      <c r="B384" s="19" t="s">
        <v>480</v>
      </c>
      <c r="C384" s="18" t="s">
        <v>80</v>
      </c>
      <c r="D384" s="18" t="s">
        <v>161</v>
      </c>
    </row>
    <row r="385" customFormat="false" ht="16.5" hidden="true" customHeight="false" outlineLevel="0" collapsed="false">
      <c r="A385" s="25" t="s">
        <v>482</v>
      </c>
      <c r="B385" s="19" t="s">
        <v>480</v>
      </c>
      <c r="C385" s="18" t="s">
        <v>82</v>
      </c>
      <c r="D385" s="18" t="s">
        <v>161</v>
      </c>
    </row>
    <row r="386" customFormat="false" ht="16.5" hidden="true" customHeight="false" outlineLevel="0" collapsed="false">
      <c r="A386" s="25" t="s">
        <v>483</v>
      </c>
      <c r="B386" s="19" t="s">
        <v>480</v>
      </c>
      <c r="C386" s="18" t="s">
        <v>84</v>
      </c>
      <c r="D386" s="18" t="s">
        <v>161</v>
      </c>
    </row>
    <row r="387" customFormat="false" ht="16.5" hidden="true" customHeight="false" outlineLevel="0" collapsed="false">
      <c r="A387" s="25" t="s">
        <v>484</v>
      </c>
      <c r="B387" s="19" t="s">
        <v>480</v>
      </c>
      <c r="C387" s="18" t="s">
        <v>77</v>
      </c>
      <c r="D387" s="18" t="s">
        <v>156</v>
      </c>
    </row>
    <row r="388" customFormat="false" ht="16.5" hidden="true" customHeight="false" outlineLevel="0" collapsed="false">
      <c r="A388" s="25" t="s">
        <v>485</v>
      </c>
      <c r="B388" s="19" t="s">
        <v>480</v>
      </c>
      <c r="C388" s="18" t="s">
        <v>80</v>
      </c>
      <c r="D388" s="18" t="s">
        <v>156</v>
      </c>
    </row>
    <row r="389" customFormat="false" ht="16.5" hidden="true" customHeight="false" outlineLevel="0" collapsed="false">
      <c r="A389" s="25" t="s">
        <v>486</v>
      </c>
      <c r="B389" s="19" t="s">
        <v>480</v>
      </c>
      <c r="C389" s="18" t="s">
        <v>82</v>
      </c>
      <c r="D389" s="18" t="s">
        <v>156</v>
      </c>
    </row>
    <row r="390" customFormat="false" ht="16.5" hidden="true" customHeight="false" outlineLevel="0" collapsed="false">
      <c r="A390" s="25" t="s">
        <v>487</v>
      </c>
      <c r="B390" s="19" t="s">
        <v>480</v>
      </c>
      <c r="C390" s="18" t="s">
        <v>84</v>
      </c>
      <c r="D390" s="18" t="s">
        <v>156</v>
      </c>
    </row>
    <row r="391" customFormat="false" ht="16.5" hidden="true" customHeight="false" outlineLevel="0" collapsed="false">
      <c r="A391" s="23" t="s">
        <v>488</v>
      </c>
      <c r="B391" s="17" t="s">
        <v>489</v>
      </c>
      <c r="C391" s="16" t="s">
        <v>77</v>
      </c>
      <c r="D391" s="16" t="s">
        <v>167</v>
      </c>
    </row>
    <row r="392" customFormat="false" ht="16.5" hidden="true" customHeight="false" outlineLevel="0" collapsed="false">
      <c r="A392" s="23" t="s">
        <v>490</v>
      </c>
      <c r="B392" s="17" t="s">
        <v>489</v>
      </c>
      <c r="C392" s="16" t="s">
        <v>80</v>
      </c>
      <c r="D392" s="16" t="s">
        <v>167</v>
      </c>
    </row>
    <row r="393" customFormat="false" ht="12.75" hidden="true" customHeight="false" outlineLevel="0" collapsed="false"/>
    <row r="394" customFormat="false" ht="16.5" hidden="true" customHeight="false" outlineLevel="0" collapsed="false">
      <c r="A394" s="20" t="s">
        <v>491</v>
      </c>
      <c r="B394" s="21" t="s">
        <v>489</v>
      </c>
      <c r="C394" s="22" t="s">
        <v>82</v>
      </c>
      <c r="D394" s="22" t="s">
        <v>167</v>
      </c>
    </row>
    <row r="395" customFormat="false" ht="16.5" hidden="true" customHeight="false" outlineLevel="0" collapsed="false">
      <c r="A395" s="23" t="s">
        <v>492</v>
      </c>
      <c r="B395" s="17" t="s">
        <v>489</v>
      </c>
      <c r="C395" s="16" t="s">
        <v>84</v>
      </c>
      <c r="D395" s="16" t="s">
        <v>167</v>
      </c>
    </row>
    <row r="396" customFormat="false" ht="33" hidden="true" customHeight="false" outlineLevel="0" collapsed="false">
      <c r="A396" s="23" t="s">
        <v>493</v>
      </c>
      <c r="B396" s="17" t="s">
        <v>494</v>
      </c>
      <c r="C396" s="16" t="s">
        <v>77</v>
      </c>
      <c r="D396" s="24" t="s">
        <v>186</v>
      </c>
    </row>
    <row r="397" customFormat="false" ht="33" hidden="true" customHeight="false" outlineLevel="0" collapsed="false">
      <c r="A397" s="23" t="s">
        <v>495</v>
      </c>
      <c r="B397" s="17" t="s">
        <v>496</v>
      </c>
      <c r="C397" s="16" t="s">
        <v>80</v>
      </c>
      <c r="D397" s="24" t="s">
        <v>186</v>
      </c>
    </row>
    <row r="398" customFormat="false" ht="33" hidden="true" customHeight="false" outlineLevel="0" collapsed="false">
      <c r="A398" s="23" t="s">
        <v>497</v>
      </c>
      <c r="B398" s="17" t="s">
        <v>496</v>
      </c>
      <c r="C398" s="16" t="s">
        <v>82</v>
      </c>
      <c r="D398" s="24" t="s">
        <v>186</v>
      </c>
    </row>
    <row r="399" customFormat="false" ht="33" hidden="true" customHeight="false" outlineLevel="0" collapsed="false">
      <c r="A399" s="23" t="s">
        <v>498</v>
      </c>
      <c r="B399" s="17" t="s">
        <v>496</v>
      </c>
      <c r="C399" s="16" t="s">
        <v>84</v>
      </c>
      <c r="D399" s="24" t="s">
        <v>186</v>
      </c>
    </row>
    <row r="400" customFormat="false" ht="16.5" hidden="true" customHeight="false" outlineLevel="0" collapsed="false">
      <c r="A400" s="23" t="s">
        <v>499</v>
      </c>
      <c r="B400" s="17" t="s">
        <v>500</v>
      </c>
      <c r="C400" s="16" t="s">
        <v>77</v>
      </c>
      <c r="D400" s="16" t="s">
        <v>89</v>
      </c>
    </row>
    <row r="401" customFormat="false" ht="16.5" hidden="true" customHeight="false" outlineLevel="0" collapsed="false">
      <c r="A401" s="23" t="s">
        <v>501</v>
      </c>
      <c r="B401" s="17" t="s">
        <v>500</v>
      </c>
      <c r="C401" s="16" t="s">
        <v>80</v>
      </c>
      <c r="D401" s="16" t="s">
        <v>89</v>
      </c>
    </row>
    <row r="402" customFormat="false" ht="16.5" hidden="true" customHeight="false" outlineLevel="0" collapsed="false">
      <c r="A402" s="23" t="s">
        <v>502</v>
      </c>
      <c r="B402" s="17" t="s">
        <v>500</v>
      </c>
      <c r="C402" s="16" t="s">
        <v>82</v>
      </c>
      <c r="D402" s="16" t="s">
        <v>89</v>
      </c>
    </row>
    <row r="403" customFormat="false" ht="16.5" hidden="true" customHeight="false" outlineLevel="0" collapsed="false">
      <c r="A403" s="23" t="s">
        <v>503</v>
      </c>
      <c r="B403" s="17" t="s">
        <v>500</v>
      </c>
      <c r="C403" s="16" t="s">
        <v>84</v>
      </c>
      <c r="D403" s="16" t="s">
        <v>89</v>
      </c>
    </row>
    <row r="404" customFormat="false" ht="16.5" hidden="true" customHeight="false" outlineLevel="0" collapsed="false">
      <c r="A404" s="23" t="s">
        <v>504</v>
      </c>
      <c r="B404" s="17" t="s">
        <v>505</v>
      </c>
      <c r="C404" s="16" t="s">
        <v>80</v>
      </c>
      <c r="D404" s="16" t="s">
        <v>79</v>
      </c>
    </row>
    <row r="405" customFormat="false" ht="16.5" hidden="true" customHeight="false" outlineLevel="0" collapsed="false">
      <c r="A405" s="23" t="s">
        <v>506</v>
      </c>
      <c r="B405" s="17" t="s">
        <v>505</v>
      </c>
      <c r="C405" s="16" t="s">
        <v>82</v>
      </c>
      <c r="D405" s="16" t="s">
        <v>79</v>
      </c>
    </row>
    <row r="406" customFormat="false" ht="16.5" hidden="true" customHeight="false" outlineLevel="0" collapsed="false">
      <c r="A406" s="23" t="s">
        <v>507</v>
      </c>
      <c r="B406" s="17" t="s">
        <v>505</v>
      </c>
      <c r="C406" s="16" t="s">
        <v>84</v>
      </c>
      <c r="D406" s="16" t="s">
        <v>79</v>
      </c>
    </row>
    <row r="407" customFormat="false" ht="16.5" hidden="true" customHeight="false" outlineLevel="0" collapsed="false">
      <c r="A407" s="25" t="s">
        <v>508</v>
      </c>
      <c r="B407" s="19" t="s">
        <v>509</v>
      </c>
      <c r="C407" s="18" t="s">
        <v>77</v>
      </c>
      <c r="D407" s="18" t="s">
        <v>138</v>
      </c>
    </row>
    <row r="408" customFormat="false" ht="16.5" hidden="true" customHeight="false" outlineLevel="0" collapsed="false">
      <c r="A408" s="25" t="s">
        <v>510</v>
      </c>
      <c r="B408" s="19" t="s">
        <v>509</v>
      </c>
      <c r="C408" s="18" t="s">
        <v>80</v>
      </c>
      <c r="D408" s="18" t="s">
        <v>138</v>
      </c>
    </row>
    <row r="409" customFormat="false" ht="16.5" hidden="true" customHeight="false" outlineLevel="0" collapsed="false">
      <c r="A409" s="25" t="s">
        <v>511</v>
      </c>
      <c r="B409" s="19" t="s">
        <v>509</v>
      </c>
      <c r="C409" s="18" t="s">
        <v>82</v>
      </c>
      <c r="D409" s="18" t="s">
        <v>138</v>
      </c>
    </row>
    <row r="410" customFormat="false" ht="16.5" hidden="true" customHeight="false" outlineLevel="0" collapsed="false">
      <c r="A410" s="25" t="s">
        <v>512</v>
      </c>
      <c r="B410" s="19" t="s">
        <v>509</v>
      </c>
      <c r="C410" s="18" t="s">
        <v>84</v>
      </c>
      <c r="D410" s="18" t="s">
        <v>138</v>
      </c>
    </row>
    <row r="411" customFormat="false" ht="33" hidden="true" customHeight="false" outlineLevel="0" collapsed="false">
      <c r="A411" s="23" t="s">
        <v>513</v>
      </c>
      <c r="B411" s="17" t="s">
        <v>514</v>
      </c>
      <c r="C411" s="16" t="s">
        <v>77</v>
      </c>
      <c r="D411" s="16" t="s">
        <v>138</v>
      </c>
    </row>
    <row r="412" customFormat="false" ht="33" hidden="true" customHeight="false" outlineLevel="0" collapsed="false">
      <c r="A412" s="23" t="s">
        <v>515</v>
      </c>
      <c r="B412" s="17" t="s">
        <v>514</v>
      </c>
      <c r="C412" s="16" t="s">
        <v>80</v>
      </c>
      <c r="D412" s="16" t="s">
        <v>138</v>
      </c>
    </row>
    <row r="413" customFormat="false" ht="33" hidden="true" customHeight="false" outlineLevel="0" collapsed="false">
      <c r="A413" s="23" t="s">
        <v>516</v>
      </c>
      <c r="B413" s="17" t="s">
        <v>514</v>
      </c>
      <c r="C413" s="16" t="s">
        <v>82</v>
      </c>
      <c r="D413" s="16" t="s">
        <v>138</v>
      </c>
    </row>
    <row r="414" customFormat="false" ht="33" hidden="true" customHeight="false" outlineLevel="0" collapsed="false">
      <c r="A414" s="23" t="s">
        <v>517</v>
      </c>
      <c r="B414" s="17" t="s">
        <v>514</v>
      </c>
      <c r="C414" s="16" t="s">
        <v>84</v>
      </c>
      <c r="D414" s="16" t="s">
        <v>138</v>
      </c>
    </row>
    <row r="415" customFormat="false" ht="12.75" hidden="true" customHeight="false" outlineLevel="0" collapsed="false"/>
    <row r="416" customFormat="false" ht="33" hidden="true" customHeight="false" outlineLevel="0" collapsed="false">
      <c r="A416" s="20" t="s">
        <v>518</v>
      </c>
      <c r="B416" s="21" t="s">
        <v>519</v>
      </c>
      <c r="C416" s="22" t="s">
        <v>77</v>
      </c>
      <c r="D416" s="22" t="s">
        <v>107</v>
      </c>
    </row>
    <row r="417" customFormat="false" ht="33" hidden="true" customHeight="false" outlineLevel="0" collapsed="false">
      <c r="A417" s="23" t="s">
        <v>520</v>
      </c>
      <c r="B417" s="17" t="s">
        <v>519</v>
      </c>
      <c r="C417" s="16" t="s">
        <v>80</v>
      </c>
      <c r="D417" s="16" t="s">
        <v>107</v>
      </c>
    </row>
    <row r="418" customFormat="false" ht="33" hidden="true" customHeight="false" outlineLevel="0" collapsed="false">
      <c r="A418" s="23" t="s">
        <v>521</v>
      </c>
      <c r="B418" s="17" t="s">
        <v>522</v>
      </c>
      <c r="C418" s="16" t="s">
        <v>82</v>
      </c>
      <c r="D418" s="16" t="s">
        <v>107</v>
      </c>
    </row>
    <row r="419" customFormat="false" ht="16.5" hidden="true" customHeight="false" outlineLevel="0" collapsed="false">
      <c r="A419" s="25" t="s">
        <v>523</v>
      </c>
      <c r="B419" s="19" t="s">
        <v>524</v>
      </c>
      <c r="C419" s="18" t="s">
        <v>82</v>
      </c>
      <c r="D419" s="18" t="s">
        <v>107</v>
      </c>
    </row>
    <row r="420" customFormat="false" ht="33" hidden="true" customHeight="false" outlineLevel="0" collapsed="false">
      <c r="A420" s="23" t="s">
        <v>525</v>
      </c>
      <c r="B420" s="17" t="s">
        <v>522</v>
      </c>
      <c r="C420" s="16" t="s">
        <v>84</v>
      </c>
      <c r="D420" s="16" t="s">
        <v>107</v>
      </c>
    </row>
    <row r="421" customFormat="false" ht="16.5" hidden="true" customHeight="false" outlineLevel="0" collapsed="false">
      <c r="A421" s="25" t="s">
        <v>526</v>
      </c>
      <c r="B421" s="19" t="s">
        <v>524</v>
      </c>
      <c r="C421" s="18" t="s">
        <v>84</v>
      </c>
      <c r="D421" s="18" t="s">
        <v>107</v>
      </c>
    </row>
    <row r="422" customFormat="false" ht="33" hidden="true" customHeight="false" outlineLevel="0" collapsed="false">
      <c r="A422" s="23" t="s">
        <v>527</v>
      </c>
      <c r="B422" s="17" t="s">
        <v>528</v>
      </c>
      <c r="C422" s="16" t="s">
        <v>77</v>
      </c>
      <c r="D422" s="16" t="s">
        <v>161</v>
      </c>
    </row>
    <row r="423" customFormat="false" ht="33" hidden="true" customHeight="false" outlineLevel="0" collapsed="false">
      <c r="A423" s="23" t="s">
        <v>529</v>
      </c>
      <c r="B423" s="17" t="s">
        <v>528</v>
      </c>
      <c r="C423" s="16" t="s">
        <v>80</v>
      </c>
      <c r="D423" s="16" t="s">
        <v>161</v>
      </c>
    </row>
    <row r="424" customFormat="false" ht="33" hidden="true" customHeight="false" outlineLevel="0" collapsed="false">
      <c r="A424" s="23" t="s">
        <v>530</v>
      </c>
      <c r="B424" s="17" t="s">
        <v>528</v>
      </c>
      <c r="C424" s="16" t="s">
        <v>82</v>
      </c>
      <c r="D424" s="16" t="s">
        <v>161</v>
      </c>
    </row>
    <row r="425" customFormat="false" ht="33" hidden="true" customHeight="false" outlineLevel="0" collapsed="false">
      <c r="A425" s="23" t="s">
        <v>531</v>
      </c>
      <c r="B425" s="17" t="s">
        <v>528</v>
      </c>
      <c r="C425" s="16" t="s">
        <v>84</v>
      </c>
      <c r="D425" s="16" t="s">
        <v>161</v>
      </c>
    </row>
    <row r="426" customFormat="false" ht="33" hidden="true" customHeight="false" outlineLevel="0" collapsed="false">
      <c r="A426" s="23" t="s">
        <v>532</v>
      </c>
      <c r="B426" s="17" t="s">
        <v>533</v>
      </c>
      <c r="C426" s="16" t="s">
        <v>77</v>
      </c>
      <c r="D426" s="16" t="s">
        <v>107</v>
      </c>
    </row>
    <row r="427" customFormat="false" ht="33" hidden="true" customHeight="false" outlineLevel="0" collapsed="false">
      <c r="A427" s="23" t="s">
        <v>534</v>
      </c>
      <c r="B427" s="17" t="s">
        <v>533</v>
      </c>
      <c r="C427" s="16" t="s">
        <v>80</v>
      </c>
      <c r="D427" s="16" t="s">
        <v>107</v>
      </c>
    </row>
    <row r="428" customFormat="false" ht="33" hidden="true" customHeight="false" outlineLevel="0" collapsed="false">
      <c r="A428" s="23" t="s">
        <v>535</v>
      </c>
      <c r="B428" s="17" t="s">
        <v>533</v>
      </c>
      <c r="C428" s="16" t="s">
        <v>82</v>
      </c>
      <c r="D428" s="16" t="s">
        <v>107</v>
      </c>
    </row>
    <row r="429" customFormat="false" ht="33" hidden="true" customHeight="false" outlineLevel="0" collapsed="false">
      <c r="A429" s="23" t="s">
        <v>536</v>
      </c>
      <c r="B429" s="17" t="s">
        <v>533</v>
      </c>
      <c r="C429" s="16" t="s">
        <v>84</v>
      </c>
      <c r="D429" s="16" t="s">
        <v>107</v>
      </c>
    </row>
    <row r="430" customFormat="false" ht="16.5" hidden="true" customHeight="false" outlineLevel="0" collapsed="false">
      <c r="A430" s="23" t="s">
        <v>537</v>
      </c>
      <c r="B430" s="17" t="s">
        <v>538</v>
      </c>
      <c r="C430" s="16" t="s">
        <v>77</v>
      </c>
      <c r="D430" s="16" t="s">
        <v>104</v>
      </c>
    </row>
    <row r="431" customFormat="false" ht="16.5" hidden="true" customHeight="false" outlineLevel="0" collapsed="false">
      <c r="A431" s="23" t="s">
        <v>539</v>
      </c>
      <c r="B431" s="17" t="s">
        <v>538</v>
      </c>
      <c r="C431" s="16" t="s">
        <v>80</v>
      </c>
      <c r="D431" s="16" t="s">
        <v>104</v>
      </c>
    </row>
    <row r="432" customFormat="false" ht="16.5" hidden="true" customHeight="false" outlineLevel="0" collapsed="false">
      <c r="A432" s="23" t="s">
        <v>540</v>
      </c>
      <c r="B432" s="17" t="s">
        <v>538</v>
      </c>
      <c r="C432" s="16" t="s">
        <v>82</v>
      </c>
      <c r="D432" s="16" t="s">
        <v>104</v>
      </c>
    </row>
    <row r="433" customFormat="false" ht="16.5" hidden="true" customHeight="false" outlineLevel="0" collapsed="false">
      <c r="A433" s="23" t="s">
        <v>541</v>
      </c>
      <c r="B433" s="17" t="s">
        <v>538</v>
      </c>
      <c r="C433" s="16" t="s">
        <v>84</v>
      </c>
      <c r="D433" s="16" t="s">
        <v>104</v>
      </c>
    </row>
    <row r="434" customFormat="false" ht="16.5" hidden="true" customHeight="false" outlineLevel="0" collapsed="false">
      <c r="A434" s="25" t="s">
        <v>542</v>
      </c>
      <c r="B434" s="19" t="s">
        <v>543</v>
      </c>
      <c r="C434" s="18" t="s">
        <v>77</v>
      </c>
      <c r="D434" s="18" t="s">
        <v>219</v>
      </c>
    </row>
    <row r="435" customFormat="false" ht="16.5" hidden="true" customHeight="false" outlineLevel="0" collapsed="false">
      <c r="A435" s="25" t="s">
        <v>544</v>
      </c>
      <c r="B435" s="19" t="s">
        <v>543</v>
      </c>
      <c r="C435" s="18" t="s">
        <v>80</v>
      </c>
      <c r="D435" s="18" t="s">
        <v>219</v>
      </c>
    </row>
    <row r="436" customFormat="false" ht="12.75" hidden="true" customHeight="false" outlineLevel="0" collapsed="false"/>
    <row r="437" customFormat="false" ht="16.5" hidden="true" customHeight="false" outlineLevel="0" collapsed="false">
      <c r="A437" s="38" t="s">
        <v>545</v>
      </c>
      <c r="B437" s="39" t="s">
        <v>543</v>
      </c>
      <c r="C437" s="40" t="s">
        <v>82</v>
      </c>
      <c r="D437" s="40" t="s">
        <v>219</v>
      </c>
    </row>
    <row r="438" customFormat="false" ht="16.5" hidden="true" customHeight="false" outlineLevel="0" collapsed="false">
      <c r="A438" s="25" t="s">
        <v>546</v>
      </c>
      <c r="B438" s="19" t="s">
        <v>543</v>
      </c>
      <c r="C438" s="18" t="s">
        <v>84</v>
      </c>
      <c r="D438" s="18" t="s">
        <v>219</v>
      </c>
    </row>
    <row r="439" customFormat="false" ht="33" hidden="true" customHeight="false" outlineLevel="0" collapsed="false">
      <c r="A439" s="23" t="s">
        <v>547</v>
      </c>
      <c r="B439" s="17" t="s">
        <v>548</v>
      </c>
      <c r="C439" s="16" t="s">
        <v>80</v>
      </c>
      <c r="D439" s="24" t="s">
        <v>549</v>
      </c>
    </row>
    <row r="440" customFormat="false" ht="33" hidden="true" customHeight="false" outlineLevel="0" collapsed="false">
      <c r="A440" s="23" t="s">
        <v>550</v>
      </c>
      <c r="B440" s="17" t="s">
        <v>548</v>
      </c>
      <c r="C440" s="16" t="s">
        <v>82</v>
      </c>
      <c r="D440" s="24" t="s">
        <v>549</v>
      </c>
    </row>
    <row r="441" customFormat="false" ht="33" hidden="true" customHeight="false" outlineLevel="0" collapsed="false">
      <c r="A441" s="23" t="s">
        <v>551</v>
      </c>
      <c r="B441" s="17" t="s">
        <v>548</v>
      </c>
      <c r="C441" s="16" t="s">
        <v>84</v>
      </c>
      <c r="D441" s="24" t="s">
        <v>549</v>
      </c>
    </row>
    <row r="442" customFormat="false" ht="33" hidden="true" customHeight="false" outlineLevel="0" collapsed="false">
      <c r="A442" s="23" t="s">
        <v>552</v>
      </c>
      <c r="B442" s="17" t="s">
        <v>553</v>
      </c>
      <c r="C442" s="16" t="s">
        <v>77</v>
      </c>
      <c r="D442" s="16" t="s">
        <v>127</v>
      </c>
    </row>
    <row r="443" customFormat="false" ht="33" hidden="true" customHeight="false" outlineLevel="0" collapsed="false">
      <c r="A443" s="23" t="s">
        <v>554</v>
      </c>
      <c r="B443" s="17" t="s">
        <v>555</v>
      </c>
      <c r="C443" s="16" t="s">
        <v>80</v>
      </c>
      <c r="D443" s="16" t="s">
        <v>127</v>
      </c>
    </row>
    <row r="444" customFormat="false" ht="33" hidden="true" customHeight="false" outlineLevel="0" collapsed="false">
      <c r="A444" s="23" t="s">
        <v>556</v>
      </c>
      <c r="B444" s="17" t="s">
        <v>555</v>
      </c>
      <c r="C444" s="16" t="s">
        <v>82</v>
      </c>
      <c r="D444" s="16" t="s">
        <v>127</v>
      </c>
    </row>
    <row r="445" customFormat="false" ht="33" hidden="true" customHeight="false" outlineLevel="0" collapsed="false">
      <c r="A445" s="23" t="s">
        <v>557</v>
      </c>
      <c r="B445" s="17" t="s">
        <v>558</v>
      </c>
      <c r="C445" s="16" t="s">
        <v>84</v>
      </c>
      <c r="D445" s="16" t="s">
        <v>127</v>
      </c>
    </row>
    <row r="446" customFormat="false" ht="33" hidden="true" customHeight="false" outlineLevel="0" collapsed="false">
      <c r="A446" s="23" t="s">
        <v>559</v>
      </c>
      <c r="B446" s="17" t="s">
        <v>560</v>
      </c>
      <c r="C446" s="16" t="s">
        <v>82</v>
      </c>
      <c r="D446" s="24" t="s">
        <v>549</v>
      </c>
    </row>
    <row r="447" customFormat="false" ht="33" hidden="true" customHeight="false" outlineLevel="0" collapsed="false">
      <c r="A447" s="23" t="s">
        <v>561</v>
      </c>
      <c r="B447" s="17" t="s">
        <v>560</v>
      </c>
      <c r="C447" s="16" t="s">
        <v>84</v>
      </c>
      <c r="D447" s="24" t="s">
        <v>549</v>
      </c>
    </row>
    <row r="448" customFormat="false" ht="33" hidden="true" customHeight="false" outlineLevel="0" collapsed="false">
      <c r="A448" s="23" t="s">
        <v>562</v>
      </c>
      <c r="B448" s="17" t="s">
        <v>563</v>
      </c>
      <c r="C448" s="16" t="s">
        <v>77</v>
      </c>
      <c r="D448" s="16" t="s">
        <v>104</v>
      </c>
    </row>
    <row r="449" customFormat="false" ht="33" hidden="true" customHeight="false" outlineLevel="0" collapsed="false">
      <c r="A449" s="23" t="s">
        <v>564</v>
      </c>
      <c r="B449" s="17" t="s">
        <v>565</v>
      </c>
      <c r="C449" s="16" t="s">
        <v>80</v>
      </c>
      <c r="D449" s="16" t="s">
        <v>104</v>
      </c>
    </row>
    <row r="450" customFormat="false" ht="33" hidden="true" customHeight="false" outlineLevel="0" collapsed="false">
      <c r="A450" s="23" t="s">
        <v>566</v>
      </c>
      <c r="B450" s="17" t="s">
        <v>565</v>
      </c>
      <c r="C450" s="16" t="s">
        <v>82</v>
      </c>
      <c r="D450" s="16" t="s">
        <v>104</v>
      </c>
    </row>
    <row r="451" customFormat="false" ht="33" hidden="true" customHeight="false" outlineLevel="0" collapsed="false">
      <c r="A451" s="23" t="s">
        <v>567</v>
      </c>
      <c r="B451" s="17" t="s">
        <v>565</v>
      </c>
      <c r="C451" s="16" t="s">
        <v>84</v>
      </c>
      <c r="D451" s="16" t="s">
        <v>104</v>
      </c>
    </row>
    <row r="452" customFormat="false" ht="16.5" hidden="true" customHeight="false" outlineLevel="0" collapsed="false">
      <c r="A452" s="23" t="s">
        <v>568</v>
      </c>
      <c r="B452" s="17" t="s">
        <v>569</v>
      </c>
      <c r="C452" s="16" t="s">
        <v>77</v>
      </c>
      <c r="D452" s="16" t="s">
        <v>156</v>
      </c>
    </row>
    <row r="453" customFormat="false" ht="12.75" hidden="true" customHeight="false" outlineLevel="0" collapsed="false"/>
    <row r="454" customFormat="false" ht="16.5" hidden="true" customHeight="false" outlineLevel="0" collapsed="false">
      <c r="A454" s="20" t="s">
        <v>570</v>
      </c>
      <c r="B454" s="21" t="s">
        <v>569</v>
      </c>
      <c r="C454" s="22" t="s">
        <v>80</v>
      </c>
      <c r="D454" s="22" t="s">
        <v>156</v>
      </c>
    </row>
    <row r="455" customFormat="false" ht="16.5" hidden="true" customHeight="false" outlineLevel="0" collapsed="false">
      <c r="A455" s="23" t="s">
        <v>571</v>
      </c>
      <c r="B455" s="17" t="s">
        <v>569</v>
      </c>
      <c r="C455" s="16" t="s">
        <v>82</v>
      </c>
      <c r="D455" s="16" t="s">
        <v>156</v>
      </c>
    </row>
    <row r="456" customFormat="false" ht="16.5" hidden="true" customHeight="false" outlineLevel="0" collapsed="false">
      <c r="A456" s="23" t="s">
        <v>572</v>
      </c>
      <c r="B456" s="17" t="s">
        <v>569</v>
      </c>
      <c r="C456" s="16" t="s">
        <v>84</v>
      </c>
      <c r="D456" s="16" t="s">
        <v>156</v>
      </c>
    </row>
    <row r="457" customFormat="false" ht="33" hidden="true" customHeight="false" outlineLevel="0" collapsed="false">
      <c r="A457" s="23" t="s">
        <v>573</v>
      </c>
      <c r="B457" s="17" t="s">
        <v>574</v>
      </c>
      <c r="C457" s="16" t="s">
        <v>80</v>
      </c>
      <c r="D457" s="16" t="s">
        <v>219</v>
      </c>
    </row>
    <row r="458" customFormat="false" ht="33" hidden="true" customHeight="false" outlineLevel="0" collapsed="false">
      <c r="A458" s="23" t="s">
        <v>575</v>
      </c>
      <c r="B458" s="17" t="s">
        <v>574</v>
      </c>
      <c r="C458" s="16" t="s">
        <v>82</v>
      </c>
      <c r="D458" s="16" t="s">
        <v>219</v>
      </c>
    </row>
    <row r="459" customFormat="false" ht="33" hidden="true" customHeight="false" outlineLevel="0" collapsed="false">
      <c r="A459" s="23" t="s">
        <v>576</v>
      </c>
      <c r="B459" s="17" t="s">
        <v>574</v>
      </c>
      <c r="C459" s="16" t="s">
        <v>84</v>
      </c>
      <c r="D459" s="16" t="s">
        <v>219</v>
      </c>
    </row>
    <row r="460" customFormat="false" ht="16.5" hidden="true" customHeight="false" outlineLevel="0" collapsed="false">
      <c r="A460" s="25" t="s">
        <v>577</v>
      </c>
      <c r="B460" s="19" t="s">
        <v>578</v>
      </c>
      <c r="C460" s="18" t="s">
        <v>77</v>
      </c>
      <c r="D460" s="18" t="s">
        <v>579</v>
      </c>
    </row>
    <row r="461" customFormat="false" ht="16.5" hidden="true" customHeight="false" outlineLevel="0" collapsed="false">
      <c r="A461" s="25" t="s">
        <v>580</v>
      </c>
      <c r="B461" s="19" t="s">
        <v>578</v>
      </c>
      <c r="C461" s="18" t="s">
        <v>80</v>
      </c>
      <c r="D461" s="18" t="s">
        <v>579</v>
      </c>
    </row>
    <row r="462" customFormat="false" ht="16.5" hidden="true" customHeight="false" outlineLevel="0" collapsed="false">
      <c r="A462" s="25" t="s">
        <v>581</v>
      </c>
      <c r="B462" s="19" t="s">
        <v>578</v>
      </c>
      <c r="C462" s="18" t="s">
        <v>82</v>
      </c>
      <c r="D462" s="18" t="s">
        <v>579</v>
      </c>
    </row>
    <row r="463" customFormat="false" ht="16.5" hidden="true" customHeight="false" outlineLevel="0" collapsed="false">
      <c r="A463" s="25" t="s">
        <v>582</v>
      </c>
      <c r="B463" s="19" t="s">
        <v>578</v>
      </c>
      <c r="C463" s="18" t="s">
        <v>84</v>
      </c>
      <c r="D463" s="18" t="s">
        <v>579</v>
      </c>
    </row>
    <row r="464" customFormat="false" ht="33" hidden="true" customHeight="false" outlineLevel="0" collapsed="false">
      <c r="A464" s="23" t="s">
        <v>583</v>
      </c>
      <c r="B464" s="17" t="s">
        <v>584</v>
      </c>
      <c r="C464" s="16" t="s">
        <v>82</v>
      </c>
      <c r="D464" s="24" t="s">
        <v>549</v>
      </c>
    </row>
    <row r="465" customFormat="false" ht="33" hidden="true" customHeight="false" outlineLevel="0" collapsed="false">
      <c r="A465" s="23" t="s">
        <v>585</v>
      </c>
      <c r="B465" s="17" t="s">
        <v>584</v>
      </c>
      <c r="C465" s="16" t="s">
        <v>84</v>
      </c>
      <c r="D465" s="24" t="s">
        <v>549</v>
      </c>
    </row>
    <row r="466" customFormat="false" ht="33" hidden="true" customHeight="false" outlineLevel="0" collapsed="false">
      <c r="A466" s="23" t="s">
        <v>586</v>
      </c>
      <c r="B466" s="17" t="s">
        <v>587</v>
      </c>
      <c r="C466" s="16" t="s">
        <v>77</v>
      </c>
      <c r="D466" s="16" t="s">
        <v>127</v>
      </c>
    </row>
    <row r="467" customFormat="false" ht="16.5" hidden="true" customHeight="false" outlineLevel="0" collapsed="false">
      <c r="A467" s="23" t="s">
        <v>588</v>
      </c>
      <c r="B467" s="17" t="s">
        <v>589</v>
      </c>
      <c r="C467" s="16" t="s">
        <v>80</v>
      </c>
      <c r="D467" s="16" t="s">
        <v>127</v>
      </c>
    </row>
    <row r="468" customFormat="false" ht="16.5" hidden="true" customHeight="false" outlineLevel="0" collapsed="false">
      <c r="A468" s="23" t="s">
        <v>590</v>
      </c>
      <c r="B468" s="17" t="s">
        <v>589</v>
      </c>
      <c r="C468" s="16" t="s">
        <v>82</v>
      </c>
      <c r="D468" s="16" t="s">
        <v>127</v>
      </c>
    </row>
    <row r="469" customFormat="false" ht="16.5" hidden="true" customHeight="false" outlineLevel="0" collapsed="false">
      <c r="A469" s="23" t="s">
        <v>591</v>
      </c>
      <c r="B469" s="17" t="s">
        <v>589</v>
      </c>
      <c r="C469" s="16" t="s">
        <v>84</v>
      </c>
      <c r="D469" s="16" t="s">
        <v>127</v>
      </c>
    </row>
    <row r="470" customFormat="false" ht="33" hidden="true" customHeight="false" outlineLevel="0" collapsed="false">
      <c r="A470" s="23" t="s">
        <v>592</v>
      </c>
      <c r="B470" s="17" t="s">
        <v>593</v>
      </c>
      <c r="C470" s="16" t="s">
        <v>77</v>
      </c>
      <c r="D470" s="16" t="s">
        <v>104</v>
      </c>
    </row>
    <row r="471" customFormat="false" ht="33" hidden="true" customHeight="false" outlineLevel="0" collapsed="false">
      <c r="A471" s="23" t="s">
        <v>594</v>
      </c>
      <c r="B471" s="17" t="s">
        <v>593</v>
      </c>
      <c r="C471" s="16" t="s">
        <v>80</v>
      </c>
      <c r="D471" s="16" t="s">
        <v>104</v>
      </c>
    </row>
    <row r="472" customFormat="false" ht="33" hidden="true" customHeight="false" outlineLevel="0" collapsed="false">
      <c r="A472" s="23" t="s">
        <v>595</v>
      </c>
      <c r="B472" s="17" t="s">
        <v>593</v>
      </c>
      <c r="C472" s="16" t="s">
        <v>82</v>
      </c>
      <c r="D472" s="16" t="s">
        <v>104</v>
      </c>
    </row>
    <row r="473" customFormat="false" ht="33" hidden="true" customHeight="false" outlineLevel="0" collapsed="false">
      <c r="A473" s="23" t="s">
        <v>596</v>
      </c>
      <c r="B473" s="17" t="s">
        <v>593</v>
      </c>
      <c r="C473" s="16" t="s">
        <v>84</v>
      </c>
      <c r="D473" s="16" t="s">
        <v>104</v>
      </c>
    </row>
    <row r="474" customFormat="false" ht="12.75" hidden="true" customHeight="false" outlineLevel="0" collapsed="false"/>
    <row r="475" customFormat="false" ht="33" hidden="true" customHeight="false" outlineLevel="0" collapsed="false">
      <c r="A475" s="20" t="s">
        <v>597</v>
      </c>
      <c r="B475" s="21" t="s">
        <v>598</v>
      </c>
      <c r="C475" s="22" t="s">
        <v>77</v>
      </c>
      <c r="D475" s="22" t="s">
        <v>167</v>
      </c>
    </row>
    <row r="476" customFormat="false" ht="33" hidden="true" customHeight="false" outlineLevel="0" collapsed="false">
      <c r="A476" s="23" t="s">
        <v>599</v>
      </c>
      <c r="B476" s="17" t="s">
        <v>598</v>
      </c>
      <c r="C476" s="16" t="s">
        <v>80</v>
      </c>
      <c r="D476" s="16" t="s">
        <v>167</v>
      </c>
    </row>
    <row r="477" customFormat="false" ht="33" hidden="true" customHeight="false" outlineLevel="0" collapsed="false">
      <c r="A477" s="23" t="s">
        <v>600</v>
      </c>
      <c r="B477" s="17" t="s">
        <v>598</v>
      </c>
      <c r="C477" s="16" t="s">
        <v>82</v>
      </c>
      <c r="D477" s="16" t="s">
        <v>167</v>
      </c>
    </row>
    <row r="478" customFormat="false" ht="33" hidden="true" customHeight="false" outlineLevel="0" collapsed="false">
      <c r="A478" s="23" t="s">
        <v>601</v>
      </c>
      <c r="B478" s="17" t="s">
        <v>598</v>
      </c>
      <c r="C478" s="16" t="s">
        <v>84</v>
      </c>
      <c r="D478" s="16" t="s">
        <v>167</v>
      </c>
    </row>
    <row r="479" customFormat="false" ht="16.5" hidden="true" customHeight="false" outlineLevel="0" collapsed="false">
      <c r="A479" s="23" t="s">
        <v>602</v>
      </c>
      <c r="B479" s="17" t="s">
        <v>603</v>
      </c>
      <c r="C479" s="16" t="s">
        <v>82</v>
      </c>
      <c r="D479" s="16" t="s">
        <v>104</v>
      </c>
    </row>
    <row r="480" customFormat="false" ht="16.5" hidden="true" customHeight="false" outlineLevel="0" collapsed="false">
      <c r="A480" s="23" t="s">
        <v>604</v>
      </c>
      <c r="B480" s="17" t="s">
        <v>603</v>
      </c>
      <c r="C480" s="16" t="s">
        <v>605</v>
      </c>
      <c r="D480" s="16" t="s">
        <v>104</v>
      </c>
    </row>
    <row r="481" customFormat="false" ht="16.5" hidden="true" customHeight="false" outlineLevel="0" collapsed="false">
      <c r="A481" s="23" t="s">
        <v>606</v>
      </c>
      <c r="B481" s="17" t="s">
        <v>603</v>
      </c>
      <c r="C481" s="16" t="s">
        <v>84</v>
      </c>
      <c r="D481" s="16" t="s">
        <v>104</v>
      </c>
    </row>
    <row r="482" customFormat="false" ht="16.5" hidden="true" customHeight="false" outlineLevel="0" collapsed="false">
      <c r="A482" s="25" t="s">
        <v>607</v>
      </c>
      <c r="B482" s="19" t="s">
        <v>608</v>
      </c>
      <c r="C482" s="18" t="s">
        <v>77</v>
      </c>
      <c r="D482" s="18" t="s">
        <v>79</v>
      </c>
    </row>
    <row r="483" customFormat="false" ht="16.5" hidden="true" customHeight="false" outlineLevel="0" collapsed="false">
      <c r="A483" s="25" t="s">
        <v>609</v>
      </c>
      <c r="B483" s="19" t="s">
        <v>608</v>
      </c>
      <c r="C483" s="18" t="s">
        <v>80</v>
      </c>
      <c r="D483" s="18" t="s">
        <v>79</v>
      </c>
    </row>
    <row r="484" customFormat="false" ht="16.5" hidden="true" customHeight="false" outlineLevel="0" collapsed="false">
      <c r="A484" s="25" t="s">
        <v>610</v>
      </c>
      <c r="B484" s="19" t="s">
        <v>608</v>
      </c>
      <c r="C484" s="18" t="s">
        <v>82</v>
      </c>
      <c r="D484" s="18" t="s">
        <v>79</v>
      </c>
    </row>
    <row r="485" customFormat="false" ht="16.5" hidden="true" customHeight="false" outlineLevel="0" collapsed="false">
      <c r="A485" s="25" t="s">
        <v>611</v>
      </c>
      <c r="B485" s="19" t="s">
        <v>608</v>
      </c>
      <c r="C485" s="18" t="s">
        <v>84</v>
      </c>
      <c r="D485" s="18" t="s">
        <v>79</v>
      </c>
    </row>
    <row r="486" customFormat="false" ht="16.5" hidden="true" customHeight="false" outlineLevel="0" collapsed="false">
      <c r="A486" s="13"/>
      <c r="B486" s="35" t="s">
        <v>612</v>
      </c>
      <c r="C486" s="15"/>
      <c r="D486" s="13"/>
    </row>
    <row r="487" customFormat="false" ht="33" hidden="true" customHeight="false" outlineLevel="0" collapsed="false">
      <c r="A487" s="23" t="s">
        <v>613</v>
      </c>
      <c r="B487" s="17" t="s">
        <v>614</v>
      </c>
      <c r="C487" s="16" t="s">
        <v>77</v>
      </c>
      <c r="D487" s="16" t="s">
        <v>107</v>
      </c>
    </row>
    <row r="488" customFormat="false" ht="33" hidden="true" customHeight="false" outlineLevel="0" collapsed="false">
      <c r="A488" s="23" t="s">
        <v>615</v>
      </c>
      <c r="B488" s="17" t="s">
        <v>614</v>
      </c>
      <c r="C488" s="16" t="s">
        <v>80</v>
      </c>
      <c r="D488" s="16" t="s">
        <v>107</v>
      </c>
    </row>
    <row r="489" customFormat="false" ht="33" hidden="true" customHeight="false" outlineLevel="0" collapsed="false">
      <c r="A489" s="23" t="s">
        <v>616</v>
      </c>
      <c r="B489" s="17" t="s">
        <v>617</v>
      </c>
      <c r="C489" s="16" t="s">
        <v>82</v>
      </c>
      <c r="D489" s="16" t="s">
        <v>107</v>
      </c>
    </row>
    <row r="490" customFormat="false" ht="33" hidden="true" customHeight="false" outlineLevel="0" collapsed="false">
      <c r="A490" s="23" t="s">
        <v>618</v>
      </c>
      <c r="B490" s="17" t="s">
        <v>617</v>
      </c>
      <c r="C490" s="16" t="s">
        <v>84</v>
      </c>
      <c r="D490" s="16" t="s">
        <v>107</v>
      </c>
    </row>
    <row r="491" customFormat="false" ht="16.5" hidden="true" customHeight="false" outlineLevel="0" collapsed="false">
      <c r="A491" s="25" t="s">
        <v>619</v>
      </c>
      <c r="B491" s="19" t="s">
        <v>620</v>
      </c>
      <c r="C491" s="18" t="s">
        <v>77</v>
      </c>
      <c r="D491" s="18" t="s">
        <v>127</v>
      </c>
    </row>
    <row r="492" customFormat="false" ht="16.5" hidden="true" customHeight="false" outlineLevel="0" collapsed="false">
      <c r="A492" s="25" t="s">
        <v>621</v>
      </c>
      <c r="B492" s="19" t="s">
        <v>620</v>
      </c>
      <c r="C492" s="18" t="s">
        <v>80</v>
      </c>
      <c r="D492" s="18" t="s">
        <v>127</v>
      </c>
    </row>
    <row r="493" customFormat="false" ht="33" hidden="true" customHeight="false" outlineLevel="0" collapsed="false">
      <c r="A493" s="23" t="s">
        <v>622</v>
      </c>
      <c r="B493" s="17" t="s">
        <v>623</v>
      </c>
      <c r="C493" s="16" t="s">
        <v>82</v>
      </c>
      <c r="D493" s="16" t="s">
        <v>127</v>
      </c>
    </row>
    <row r="494" customFormat="false" ht="33" hidden="true" customHeight="false" outlineLevel="0" collapsed="false">
      <c r="A494" s="23" t="s">
        <v>624</v>
      </c>
      <c r="B494" s="17" t="s">
        <v>623</v>
      </c>
      <c r="C494" s="16" t="s">
        <v>84</v>
      </c>
      <c r="D494" s="16" t="s">
        <v>127</v>
      </c>
    </row>
    <row r="495" customFormat="false" ht="12.75" hidden="true" customHeight="false" outlineLevel="0" collapsed="false"/>
    <row r="496" customFormat="false" ht="33" hidden="true" customHeight="false" outlineLevel="0" collapsed="false">
      <c r="A496" s="20" t="s">
        <v>625</v>
      </c>
      <c r="B496" s="21" t="s">
        <v>626</v>
      </c>
      <c r="C496" s="22" t="s">
        <v>77</v>
      </c>
      <c r="D496" s="22" t="s">
        <v>161</v>
      </c>
    </row>
    <row r="497" customFormat="false" ht="33" hidden="true" customHeight="false" outlineLevel="0" collapsed="false">
      <c r="A497" s="23" t="s">
        <v>627</v>
      </c>
      <c r="B497" s="17" t="s">
        <v>626</v>
      </c>
      <c r="C497" s="16" t="s">
        <v>80</v>
      </c>
      <c r="D497" s="16" t="s">
        <v>161</v>
      </c>
    </row>
    <row r="498" customFormat="false" ht="33" hidden="true" customHeight="false" outlineLevel="0" collapsed="false">
      <c r="A498" s="23" t="s">
        <v>628</v>
      </c>
      <c r="B498" s="17" t="s">
        <v>626</v>
      </c>
      <c r="C498" s="16" t="s">
        <v>82</v>
      </c>
      <c r="D498" s="16" t="s">
        <v>161</v>
      </c>
    </row>
    <row r="499" customFormat="false" ht="33" hidden="true" customHeight="false" outlineLevel="0" collapsed="false">
      <c r="A499" s="23" t="s">
        <v>629</v>
      </c>
      <c r="B499" s="17" t="s">
        <v>626</v>
      </c>
      <c r="C499" s="16" t="s">
        <v>84</v>
      </c>
      <c r="D499" s="16" t="s">
        <v>161</v>
      </c>
    </row>
    <row r="500" customFormat="false" ht="33" hidden="true" customHeight="false" outlineLevel="0" collapsed="false">
      <c r="A500" s="23" t="s">
        <v>630</v>
      </c>
      <c r="B500" s="17" t="s">
        <v>631</v>
      </c>
      <c r="C500" s="16" t="s">
        <v>77</v>
      </c>
      <c r="D500" s="24" t="s">
        <v>186</v>
      </c>
    </row>
    <row r="501" customFormat="false" ht="33" hidden="true" customHeight="false" outlineLevel="0" collapsed="false">
      <c r="A501" s="23" t="s">
        <v>632</v>
      </c>
      <c r="B501" s="17" t="s">
        <v>631</v>
      </c>
      <c r="C501" s="16" t="s">
        <v>80</v>
      </c>
      <c r="D501" s="24" t="s">
        <v>186</v>
      </c>
    </row>
    <row r="502" customFormat="false" ht="33" hidden="true" customHeight="false" outlineLevel="0" collapsed="false">
      <c r="A502" s="23" t="s">
        <v>633</v>
      </c>
      <c r="B502" s="17" t="s">
        <v>631</v>
      </c>
      <c r="C502" s="16" t="s">
        <v>82</v>
      </c>
      <c r="D502" s="24" t="s">
        <v>186</v>
      </c>
    </row>
    <row r="503" customFormat="false" ht="33" hidden="true" customHeight="false" outlineLevel="0" collapsed="false">
      <c r="A503" s="23" t="s">
        <v>634</v>
      </c>
      <c r="B503" s="17" t="s">
        <v>631</v>
      </c>
      <c r="C503" s="16" t="s">
        <v>84</v>
      </c>
      <c r="D503" s="24" t="s">
        <v>186</v>
      </c>
    </row>
    <row r="504" customFormat="false" ht="16.5" hidden="true" customHeight="false" outlineLevel="0" collapsed="false">
      <c r="A504" s="23" t="s">
        <v>635</v>
      </c>
      <c r="B504" s="17" t="s">
        <v>636</v>
      </c>
      <c r="C504" s="16" t="s">
        <v>77</v>
      </c>
      <c r="D504" s="16" t="s">
        <v>89</v>
      </c>
    </row>
    <row r="505" customFormat="false" ht="16.5" hidden="true" customHeight="false" outlineLevel="0" collapsed="false">
      <c r="A505" s="23" t="s">
        <v>637</v>
      </c>
      <c r="B505" s="17" t="s">
        <v>636</v>
      </c>
      <c r="C505" s="16" t="s">
        <v>80</v>
      </c>
      <c r="D505" s="16" t="s">
        <v>89</v>
      </c>
    </row>
    <row r="506" customFormat="false" ht="33" hidden="true" customHeight="false" outlineLevel="0" collapsed="false">
      <c r="A506" s="23" t="s">
        <v>638</v>
      </c>
      <c r="B506" s="17" t="s">
        <v>639</v>
      </c>
      <c r="C506" s="16" t="s">
        <v>82</v>
      </c>
      <c r="D506" s="16" t="s">
        <v>89</v>
      </c>
    </row>
    <row r="507" customFormat="false" ht="33" hidden="true" customHeight="false" outlineLevel="0" collapsed="false">
      <c r="A507" s="23" t="s">
        <v>640</v>
      </c>
      <c r="B507" s="17" t="s">
        <v>639</v>
      </c>
      <c r="C507" s="16" t="s">
        <v>84</v>
      </c>
      <c r="D507" s="16" t="s">
        <v>89</v>
      </c>
    </row>
    <row r="508" customFormat="false" ht="16.5" hidden="true" customHeight="false" outlineLevel="0" collapsed="false">
      <c r="A508" s="25" t="s">
        <v>641</v>
      </c>
      <c r="B508" s="19" t="s">
        <v>642</v>
      </c>
      <c r="C508" s="18" t="s">
        <v>77</v>
      </c>
      <c r="D508" s="18" t="s">
        <v>643</v>
      </c>
    </row>
    <row r="509" customFormat="false" ht="16.5" hidden="true" customHeight="false" outlineLevel="0" collapsed="false">
      <c r="A509" s="25" t="s">
        <v>644</v>
      </c>
      <c r="B509" s="19" t="s">
        <v>642</v>
      </c>
      <c r="C509" s="18" t="s">
        <v>80</v>
      </c>
      <c r="D509" s="18" t="s">
        <v>643</v>
      </c>
    </row>
    <row r="510" customFormat="false" ht="33" hidden="true" customHeight="false" outlineLevel="0" collapsed="false">
      <c r="A510" s="23" t="s">
        <v>645</v>
      </c>
      <c r="B510" s="17" t="s">
        <v>646</v>
      </c>
      <c r="C510" s="16" t="s">
        <v>82</v>
      </c>
      <c r="D510" s="16" t="s">
        <v>643</v>
      </c>
    </row>
    <row r="511" customFormat="false" ht="33" hidden="true" customHeight="false" outlineLevel="0" collapsed="false">
      <c r="A511" s="23" t="s">
        <v>647</v>
      </c>
      <c r="B511" s="17" t="s">
        <v>648</v>
      </c>
      <c r="C511" s="16" t="s">
        <v>84</v>
      </c>
      <c r="D511" s="16" t="s">
        <v>643</v>
      </c>
    </row>
    <row r="512" customFormat="false" ht="16.5" hidden="true" customHeight="false" outlineLevel="0" collapsed="false">
      <c r="A512" s="25" t="s">
        <v>649</v>
      </c>
      <c r="B512" s="19" t="s">
        <v>650</v>
      </c>
      <c r="C512" s="18" t="s">
        <v>77</v>
      </c>
      <c r="D512" s="18" t="s">
        <v>167</v>
      </c>
    </row>
    <row r="513" customFormat="false" ht="16.5" hidden="true" customHeight="false" outlineLevel="0" collapsed="false">
      <c r="A513" s="25" t="s">
        <v>651</v>
      </c>
      <c r="B513" s="19" t="s">
        <v>650</v>
      </c>
      <c r="C513" s="18" t="s">
        <v>80</v>
      </c>
      <c r="D513" s="18" t="s">
        <v>167</v>
      </c>
    </row>
    <row r="514" customFormat="false" ht="16.5" hidden="true" customHeight="false" outlineLevel="0" collapsed="false">
      <c r="A514" s="25" t="s">
        <v>652</v>
      </c>
      <c r="B514" s="19" t="s">
        <v>650</v>
      </c>
      <c r="C514" s="18" t="s">
        <v>82</v>
      </c>
      <c r="D514" s="18" t="s">
        <v>167</v>
      </c>
    </row>
    <row r="515" customFormat="false" ht="16.5" hidden="true" customHeight="false" outlineLevel="0" collapsed="false">
      <c r="A515" s="25" t="s">
        <v>653</v>
      </c>
      <c r="B515" s="19" t="s">
        <v>650</v>
      </c>
      <c r="C515" s="18" t="s">
        <v>84</v>
      </c>
      <c r="D515" s="18" t="s">
        <v>167</v>
      </c>
    </row>
    <row r="516" customFormat="false" ht="16.5" hidden="true" customHeight="false" outlineLevel="0" collapsed="false">
      <c r="A516" s="25" t="s">
        <v>654</v>
      </c>
      <c r="B516" s="19" t="s">
        <v>655</v>
      </c>
      <c r="C516" s="18" t="s">
        <v>77</v>
      </c>
      <c r="D516" s="18" t="s">
        <v>104</v>
      </c>
    </row>
    <row r="517" customFormat="false" ht="16.5" hidden="true" customHeight="false" outlineLevel="0" collapsed="false">
      <c r="A517" s="25" t="s">
        <v>656</v>
      </c>
      <c r="B517" s="19" t="s">
        <v>655</v>
      </c>
      <c r="C517" s="18" t="s">
        <v>80</v>
      </c>
      <c r="D517" s="18" t="s">
        <v>104</v>
      </c>
    </row>
    <row r="518" customFormat="false" ht="12.75" hidden="true" customHeight="false" outlineLevel="0" collapsed="false"/>
    <row r="519" customFormat="false" ht="16.5" hidden="true" customHeight="false" outlineLevel="0" collapsed="false">
      <c r="A519" s="38" t="s">
        <v>657</v>
      </c>
      <c r="B519" s="39" t="s">
        <v>655</v>
      </c>
      <c r="C519" s="40" t="s">
        <v>82</v>
      </c>
      <c r="D519" s="40" t="s">
        <v>104</v>
      </c>
    </row>
    <row r="520" customFormat="false" ht="16.5" hidden="true" customHeight="false" outlineLevel="0" collapsed="false">
      <c r="A520" s="23" t="s">
        <v>658</v>
      </c>
      <c r="B520" s="17" t="s">
        <v>659</v>
      </c>
      <c r="C520" s="16" t="s">
        <v>84</v>
      </c>
      <c r="D520" s="16" t="s">
        <v>104</v>
      </c>
    </row>
    <row r="521" customFormat="false" ht="33" hidden="true" customHeight="false" outlineLevel="0" collapsed="false">
      <c r="A521" s="23" t="s">
        <v>660</v>
      </c>
      <c r="B521" s="17" t="s">
        <v>661</v>
      </c>
      <c r="C521" s="16" t="s">
        <v>77</v>
      </c>
      <c r="D521" s="16" t="s">
        <v>104</v>
      </c>
    </row>
    <row r="522" customFormat="false" ht="33" hidden="true" customHeight="false" outlineLevel="0" collapsed="false">
      <c r="A522" s="23" t="s">
        <v>662</v>
      </c>
      <c r="B522" s="17" t="s">
        <v>661</v>
      </c>
      <c r="C522" s="16" t="s">
        <v>80</v>
      </c>
      <c r="D522" s="16" t="s">
        <v>104</v>
      </c>
    </row>
    <row r="523" customFormat="false" ht="33" hidden="true" customHeight="false" outlineLevel="0" collapsed="false">
      <c r="A523" s="23" t="s">
        <v>663</v>
      </c>
      <c r="B523" s="17" t="s">
        <v>661</v>
      </c>
      <c r="C523" s="16" t="s">
        <v>82</v>
      </c>
      <c r="D523" s="16" t="s">
        <v>104</v>
      </c>
    </row>
    <row r="524" customFormat="false" ht="33" hidden="true" customHeight="false" outlineLevel="0" collapsed="false">
      <c r="A524" s="23" t="s">
        <v>664</v>
      </c>
      <c r="B524" s="17" t="s">
        <v>661</v>
      </c>
      <c r="C524" s="16" t="s">
        <v>84</v>
      </c>
      <c r="D524" s="16" t="s">
        <v>104</v>
      </c>
    </row>
    <row r="525" customFormat="false" ht="16.5" hidden="true" customHeight="false" outlineLevel="0" collapsed="false">
      <c r="A525" s="23" t="s">
        <v>665</v>
      </c>
      <c r="B525" s="17" t="s">
        <v>666</v>
      </c>
      <c r="C525" s="16" t="s">
        <v>77</v>
      </c>
      <c r="D525" s="16" t="s">
        <v>219</v>
      </c>
    </row>
    <row r="526" customFormat="false" ht="16.5" hidden="true" customHeight="false" outlineLevel="0" collapsed="false">
      <c r="A526" s="23" t="s">
        <v>667</v>
      </c>
      <c r="B526" s="17" t="s">
        <v>666</v>
      </c>
      <c r="C526" s="16" t="s">
        <v>80</v>
      </c>
      <c r="D526" s="16" t="s">
        <v>219</v>
      </c>
    </row>
    <row r="527" customFormat="false" ht="33" hidden="true" customHeight="false" outlineLevel="0" collapsed="false">
      <c r="A527" s="23" t="s">
        <v>668</v>
      </c>
      <c r="B527" s="17" t="s">
        <v>669</v>
      </c>
      <c r="C527" s="16" t="s">
        <v>82</v>
      </c>
      <c r="D527" s="16" t="s">
        <v>219</v>
      </c>
    </row>
    <row r="528" customFormat="false" ht="33" hidden="true" customHeight="false" outlineLevel="0" collapsed="false">
      <c r="A528" s="23" t="s">
        <v>670</v>
      </c>
      <c r="B528" s="17" t="s">
        <v>669</v>
      </c>
      <c r="C528" s="16" t="s">
        <v>84</v>
      </c>
      <c r="D528" s="16" t="s">
        <v>219</v>
      </c>
    </row>
    <row r="529" customFormat="false" ht="16.5" hidden="true" customHeight="false" outlineLevel="0" collapsed="false">
      <c r="A529" s="23" t="s">
        <v>671</v>
      </c>
      <c r="B529" s="17" t="s">
        <v>672</v>
      </c>
      <c r="C529" s="16" t="s">
        <v>77</v>
      </c>
      <c r="D529" s="16" t="s">
        <v>138</v>
      </c>
    </row>
    <row r="530" customFormat="false" ht="16.5" hidden="true" customHeight="false" outlineLevel="0" collapsed="false">
      <c r="A530" s="23" t="s">
        <v>673</v>
      </c>
      <c r="B530" s="17" t="s">
        <v>672</v>
      </c>
      <c r="C530" s="16" t="s">
        <v>80</v>
      </c>
      <c r="D530" s="16" t="s">
        <v>138</v>
      </c>
    </row>
    <row r="531" customFormat="false" ht="16.5" hidden="true" customHeight="false" outlineLevel="0" collapsed="false">
      <c r="A531" s="23" t="s">
        <v>674</v>
      </c>
      <c r="B531" s="17" t="s">
        <v>672</v>
      </c>
      <c r="C531" s="16" t="s">
        <v>82</v>
      </c>
      <c r="D531" s="16" t="s">
        <v>138</v>
      </c>
    </row>
    <row r="532" customFormat="false" ht="16.5" hidden="true" customHeight="false" outlineLevel="0" collapsed="false">
      <c r="A532" s="23" t="s">
        <v>675</v>
      </c>
      <c r="B532" s="17" t="s">
        <v>672</v>
      </c>
      <c r="C532" s="16" t="s">
        <v>84</v>
      </c>
      <c r="D532" s="16" t="s">
        <v>138</v>
      </c>
    </row>
    <row r="533" customFormat="false" ht="33" hidden="true" customHeight="false" outlineLevel="0" collapsed="false">
      <c r="A533" s="23" t="s">
        <v>676</v>
      </c>
      <c r="B533" s="17" t="s">
        <v>677</v>
      </c>
      <c r="C533" s="16" t="s">
        <v>77</v>
      </c>
      <c r="D533" s="16" t="s">
        <v>156</v>
      </c>
    </row>
    <row r="534" customFormat="false" ht="33" hidden="true" customHeight="false" outlineLevel="0" collapsed="false">
      <c r="A534" s="23" t="s">
        <v>678</v>
      </c>
      <c r="B534" s="17" t="s">
        <v>679</v>
      </c>
      <c r="C534" s="16" t="s">
        <v>80</v>
      </c>
      <c r="D534" s="16" t="s">
        <v>156</v>
      </c>
    </row>
    <row r="535" customFormat="false" ht="33" hidden="true" customHeight="false" outlineLevel="0" collapsed="false">
      <c r="A535" s="23" t="s">
        <v>680</v>
      </c>
      <c r="B535" s="17" t="s">
        <v>681</v>
      </c>
      <c r="C535" s="16" t="s">
        <v>82</v>
      </c>
      <c r="D535" s="16" t="s">
        <v>156</v>
      </c>
    </row>
    <row r="536" customFormat="false" ht="33" hidden="true" customHeight="false" outlineLevel="0" collapsed="false">
      <c r="A536" s="23" t="s">
        <v>682</v>
      </c>
      <c r="B536" s="17" t="s">
        <v>677</v>
      </c>
      <c r="C536" s="16" t="s">
        <v>84</v>
      </c>
      <c r="D536" s="16" t="s">
        <v>156</v>
      </c>
    </row>
    <row r="537" customFormat="false" ht="12.75" hidden="true" customHeight="false" outlineLevel="0" collapsed="false"/>
    <row r="538" customFormat="false" ht="33" hidden="true" customHeight="false" outlineLevel="0" collapsed="false">
      <c r="A538" s="20" t="s">
        <v>683</v>
      </c>
      <c r="B538" s="21" t="s">
        <v>684</v>
      </c>
      <c r="C538" s="22" t="s">
        <v>77</v>
      </c>
      <c r="D538" s="22" t="s">
        <v>79</v>
      </c>
    </row>
    <row r="539" customFormat="false" ht="33" hidden="true" customHeight="false" outlineLevel="0" collapsed="false">
      <c r="A539" s="23" t="s">
        <v>685</v>
      </c>
      <c r="B539" s="17" t="s">
        <v>684</v>
      </c>
      <c r="C539" s="16" t="s">
        <v>80</v>
      </c>
      <c r="D539" s="16" t="s">
        <v>79</v>
      </c>
    </row>
    <row r="540" customFormat="false" ht="33" hidden="true" customHeight="false" outlineLevel="0" collapsed="false">
      <c r="A540" s="23" t="s">
        <v>686</v>
      </c>
      <c r="B540" s="17" t="s">
        <v>687</v>
      </c>
      <c r="C540" s="16" t="s">
        <v>82</v>
      </c>
      <c r="D540" s="16" t="s">
        <v>79</v>
      </c>
    </row>
    <row r="541" customFormat="false" ht="33" hidden="true" customHeight="false" outlineLevel="0" collapsed="false">
      <c r="A541" s="23" t="s">
        <v>688</v>
      </c>
      <c r="B541" s="17" t="s">
        <v>684</v>
      </c>
      <c r="C541" s="16" t="s">
        <v>84</v>
      </c>
      <c r="D541" s="16" t="s">
        <v>79</v>
      </c>
    </row>
    <row r="542" customFormat="false" ht="16.5" hidden="true" customHeight="false" outlineLevel="0" collapsed="false">
      <c r="A542" s="23" t="s">
        <v>689</v>
      </c>
      <c r="B542" s="17" t="s">
        <v>690</v>
      </c>
      <c r="C542" s="16" t="s">
        <v>77</v>
      </c>
      <c r="D542" s="16" t="s">
        <v>161</v>
      </c>
    </row>
    <row r="543" customFormat="false" ht="16.5" hidden="true" customHeight="false" outlineLevel="0" collapsed="false">
      <c r="A543" s="23" t="s">
        <v>691</v>
      </c>
      <c r="B543" s="17" t="s">
        <v>690</v>
      </c>
      <c r="C543" s="16" t="s">
        <v>80</v>
      </c>
      <c r="D543" s="16" t="s">
        <v>161</v>
      </c>
    </row>
    <row r="544" customFormat="false" ht="16.5" hidden="true" customHeight="false" outlineLevel="0" collapsed="false">
      <c r="A544" s="23" t="s">
        <v>692</v>
      </c>
      <c r="B544" s="17" t="s">
        <v>690</v>
      </c>
      <c r="C544" s="16" t="s">
        <v>82</v>
      </c>
      <c r="D544" s="16" t="s">
        <v>161</v>
      </c>
    </row>
    <row r="545" customFormat="false" ht="16.5" hidden="true" customHeight="false" outlineLevel="0" collapsed="false">
      <c r="A545" s="23" t="s">
        <v>693</v>
      </c>
      <c r="B545" s="17" t="s">
        <v>690</v>
      </c>
      <c r="C545" s="16" t="s">
        <v>84</v>
      </c>
      <c r="D545" s="16" t="s">
        <v>161</v>
      </c>
    </row>
    <row r="546" customFormat="false" ht="33" hidden="true" customHeight="false" outlineLevel="0" collapsed="false">
      <c r="A546" s="13"/>
      <c r="B546" s="12" t="s">
        <v>694</v>
      </c>
      <c r="C546" s="15"/>
      <c r="D546" s="13"/>
    </row>
    <row r="547" customFormat="false" ht="49.5" hidden="true" customHeight="false" outlineLevel="0" collapsed="false">
      <c r="A547" s="23" t="s">
        <v>695</v>
      </c>
      <c r="B547" s="17" t="s">
        <v>696</v>
      </c>
      <c r="C547" s="16" t="s">
        <v>84</v>
      </c>
      <c r="D547" s="16" t="s">
        <v>107</v>
      </c>
    </row>
    <row r="548" customFormat="false" ht="49.5" hidden="true" customHeight="false" outlineLevel="0" collapsed="false">
      <c r="A548" s="23" t="s">
        <v>697</v>
      </c>
      <c r="B548" s="17" t="s">
        <v>698</v>
      </c>
      <c r="C548" s="16" t="s">
        <v>699</v>
      </c>
      <c r="D548" s="16" t="s">
        <v>107</v>
      </c>
    </row>
    <row r="549" customFormat="false" ht="49.5" hidden="true" customHeight="false" outlineLevel="0" collapsed="false">
      <c r="A549" s="23" t="s">
        <v>700</v>
      </c>
      <c r="B549" s="17" t="s">
        <v>701</v>
      </c>
      <c r="C549" s="16" t="s">
        <v>84</v>
      </c>
      <c r="D549" s="16" t="s">
        <v>79</v>
      </c>
    </row>
    <row r="550" customFormat="false" ht="49.5" hidden="true" customHeight="false" outlineLevel="0" collapsed="false">
      <c r="A550" s="23" t="s">
        <v>702</v>
      </c>
      <c r="B550" s="17" t="s">
        <v>703</v>
      </c>
      <c r="C550" s="16" t="s">
        <v>84</v>
      </c>
      <c r="D550" s="16" t="s">
        <v>127</v>
      </c>
    </row>
    <row r="551" customFormat="false" ht="33" hidden="true" customHeight="false" outlineLevel="0" collapsed="false">
      <c r="A551" s="23" t="s">
        <v>704</v>
      </c>
      <c r="B551" s="17" t="s">
        <v>705</v>
      </c>
      <c r="C551" s="16" t="s">
        <v>84</v>
      </c>
      <c r="D551" s="16" t="s">
        <v>219</v>
      </c>
    </row>
    <row r="552" customFormat="false" ht="33" hidden="true" customHeight="false" outlineLevel="0" collapsed="false">
      <c r="A552" s="23" t="s">
        <v>706</v>
      </c>
      <c r="B552" s="17" t="s">
        <v>707</v>
      </c>
      <c r="C552" s="16" t="s">
        <v>84</v>
      </c>
      <c r="D552" s="16" t="s">
        <v>167</v>
      </c>
    </row>
    <row r="553" customFormat="false" ht="12.75" hidden="true" customHeight="false" outlineLevel="0" collapsed="false"/>
    <row r="554" customFormat="false" ht="49.5" hidden="true" customHeight="false" outlineLevel="0" collapsed="false">
      <c r="A554" s="20" t="s">
        <v>708</v>
      </c>
      <c r="B554" s="21" t="s">
        <v>709</v>
      </c>
      <c r="C554" s="22" t="s">
        <v>84</v>
      </c>
      <c r="D554" s="22" t="s">
        <v>167</v>
      </c>
    </row>
    <row r="555" customFormat="false" ht="49.5" hidden="true" customHeight="false" outlineLevel="0" collapsed="false">
      <c r="A555" s="23" t="s">
        <v>710</v>
      </c>
      <c r="B555" s="17" t="s">
        <v>709</v>
      </c>
      <c r="C555" s="16" t="s">
        <v>86</v>
      </c>
      <c r="D555" s="16" t="s">
        <v>167</v>
      </c>
    </row>
    <row r="556" customFormat="false" ht="66" hidden="true" customHeight="false" outlineLevel="0" collapsed="false">
      <c r="A556" s="23" t="s">
        <v>711</v>
      </c>
      <c r="B556" s="17" t="s">
        <v>712</v>
      </c>
      <c r="C556" s="16" t="s">
        <v>699</v>
      </c>
      <c r="D556" s="16" t="s">
        <v>156</v>
      </c>
    </row>
    <row r="557" customFormat="false" ht="49.5" hidden="true" customHeight="false" outlineLevel="0" collapsed="false">
      <c r="A557" s="23" t="s">
        <v>713</v>
      </c>
      <c r="B557" s="17" t="s">
        <v>714</v>
      </c>
      <c r="C557" s="16" t="s">
        <v>699</v>
      </c>
      <c r="D557" s="16" t="s">
        <v>156</v>
      </c>
    </row>
    <row r="558" customFormat="false" ht="49.5" hidden="true" customHeight="false" outlineLevel="0" collapsed="false">
      <c r="A558" s="23" t="s">
        <v>715</v>
      </c>
      <c r="B558" s="17" t="s">
        <v>716</v>
      </c>
      <c r="C558" s="16" t="s">
        <v>699</v>
      </c>
      <c r="D558" s="16" t="s">
        <v>156</v>
      </c>
    </row>
    <row r="559" customFormat="false" ht="49.5" hidden="true" customHeight="false" outlineLevel="0" collapsed="false">
      <c r="A559" s="23" t="s">
        <v>717</v>
      </c>
      <c r="B559" s="17" t="s">
        <v>718</v>
      </c>
      <c r="C559" s="16" t="s">
        <v>699</v>
      </c>
      <c r="D559" s="16" t="s">
        <v>156</v>
      </c>
    </row>
    <row r="560" customFormat="false" ht="66" hidden="true" customHeight="false" outlineLevel="0" collapsed="false">
      <c r="A560" s="23" t="s">
        <v>719</v>
      </c>
      <c r="B560" s="17" t="s">
        <v>720</v>
      </c>
      <c r="C560" s="16" t="s">
        <v>699</v>
      </c>
      <c r="D560" s="16" t="s">
        <v>156</v>
      </c>
    </row>
    <row r="561" customFormat="false" ht="49.5" hidden="true" customHeight="false" outlineLevel="0" collapsed="false">
      <c r="A561" s="23" t="s">
        <v>721</v>
      </c>
      <c r="B561" s="17" t="s">
        <v>722</v>
      </c>
      <c r="C561" s="16" t="s">
        <v>699</v>
      </c>
      <c r="D561" s="16" t="s">
        <v>156</v>
      </c>
    </row>
    <row r="562" customFormat="false" ht="49.5" hidden="true" customHeight="false" outlineLevel="0" collapsed="false">
      <c r="A562" s="23" t="s">
        <v>723</v>
      </c>
      <c r="B562" s="17" t="s">
        <v>724</v>
      </c>
      <c r="C562" s="16" t="s">
        <v>699</v>
      </c>
      <c r="D562" s="16" t="s">
        <v>104</v>
      </c>
    </row>
    <row r="563" customFormat="false" ht="49.5" hidden="true" customHeight="false" outlineLevel="0" collapsed="false">
      <c r="A563" s="23" t="s">
        <v>725</v>
      </c>
      <c r="B563" s="17" t="s">
        <v>726</v>
      </c>
      <c r="C563" s="16" t="s">
        <v>699</v>
      </c>
      <c r="D563" s="16" t="s">
        <v>104</v>
      </c>
    </row>
    <row r="564" customFormat="false" ht="12.75" hidden="true" customHeight="false" outlineLevel="0" collapsed="false"/>
    <row r="565" customFormat="false" ht="49.5" hidden="true" customHeight="false" outlineLevel="0" collapsed="false">
      <c r="A565" s="20" t="s">
        <v>727</v>
      </c>
      <c r="B565" s="21" t="s">
        <v>728</v>
      </c>
      <c r="C565" s="22" t="s">
        <v>699</v>
      </c>
      <c r="D565" s="22" t="s">
        <v>104</v>
      </c>
    </row>
    <row r="566" customFormat="false" ht="49.5" hidden="true" customHeight="false" outlineLevel="0" collapsed="false">
      <c r="A566" s="23" t="s">
        <v>729</v>
      </c>
      <c r="B566" s="17" t="s">
        <v>730</v>
      </c>
      <c r="C566" s="16" t="s">
        <v>699</v>
      </c>
      <c r="D566" s="16" t="s">
        <v>104</v>
      </c>
    </row>
    <row r="567" customFormat="false" ht="49.5" hidden="true" customHeight="false" outlineLevel="0" collapsed="false">
      <c r="A567" s="23" t="s">
        <v>731</v>
      </c>
      <c r="B567" s="17" t="s">
        <v>732</v>
      </c>
      <c r="C567" s="16" t="s">
        <v>699</v>
      </c>
      <c r="D567" s="16" t="s">
        <v>104</v>
      </c>
    </row>
    <row r="568" customFormat="false" ht="33" hidden="true" customHeight="false" outlineLevel="0" collapsed="false">
      <c r="A568" s="23" t="s">
        <v>733</v>
      </c>
      <c r="B568" s="17" t="s">
        <v>734</v>
      </c>
      <c r="C568" s="16" t="s">
        <v>699</v>
      </c>
      <c r="D568" s="16" t="s">
        <v>104</v>
      </c>
    </row>
    <row r="569" customFormat="false" ht="49.5" hidden="true" customHeight="false" outlineLevel="0" collapsed="false">
      <c r="A569" s="23" t="s">
        <v>735</v>
      </c>
      <c r="B569" s="17" t="s">
        <v>736</v>
      </c>
      <c r="C569" s="16" t="s">
        <v>84</v>
      </c>
      <c r="D569" s="16" t="s">
        <v>104</v>
      </c>
    </row>
    <row r="570" customFormat="false" ht="49.5" hidden="true" customHeight="false" outlineLevel="0" collapsed="false">
      <c r="A570" s="23" t="s">
        <v>737</v>
      </c>
      <c r="B570" s="17" t="s">
        <v>738</v>
      </c>
      <c r="C570" s="16" t="s">
        <v>84</v>
      </c>
      <c r="D570" s="16" t="s">
        <v>104</v>
      </c>
    </row>
    <row r="571" customFormat="false" ht="49.5" hidden="true" customHeight="false" outlineLevel="0" collapsed="false">
      <c r="A571" s="23" t="s">
        <v>739</v>
      </c>
      <c r="B571" s="17" t="s">
        <v>740</v>
      </c>
      <c r="C571" s="16" t="s">
        <v>84</v>
      </c>
      <c r="D571" s="16" t="s">
        <v>104</v>
      </c>
    </row>
    <row r="572" customFormat="false" ht="33" hidden="true" customHeight="false" outlineLevel="0" collapsed="false">
      <c r="A572" s="23" t="s">
        <v>741</v>
      </c>
      <c r="B572" s="17" t="s">
        <v>742</v>
      </c>
      <c r="C572" s="16" t="s">
        <v>84</v>
      </c>
      <c r="D572" s="24" t="s">
        <v>186</v>
      </c>
    </row>
    <row r="573" customFormat="false" ht="33" hidden="true" customHeight="false" outlineLevel="0" collapsed="false">
      <c r="A573" s="23" t="s">
        <v>743</v>
      </c>
      <c r="B573" s="17" t="s">
        <v>744</v>
      </c>
      <c r="C573" s="16" t="s">
        <v>84</v>
      </c>
      <c r="D573" s="16" t="s">
        <v>89</v>
      </c>
    </row>
    <row r="574" customFormat="false" ht="66" hidden="true" customHeight="false" outlineLevel="0" collapsed="false">
      <c r="A574" s="23" t="s">
        <v>745</v>
      </c>
      <c r="B574" s="17" t="s">
        <v>746</v>
      </c>
      <c r="C574" s="16" t="s">
        <v>84</v>
      </c>
      <c r="D574" s="16" t="s">
        <v>138</v>
      </c>
    </row>
    <row r="575" customFormat="false" ht="49.5" hidden="true" customHeight="false" outlineLevel="0" collapsed="false">
      <c r="A575" s="23" t="s">
        <v>747</v>
      </c>
      <c r="B575" s="17" t="s">
        <v>748</v>
      </c>
      <c r="C575" s="16" t="s">
        <v>84</v>
      </c>
      <c r="D575" s="16" t="s">
        <v>138</v>
      </c>
    </row>
    <row r="576" customFormat="false" ht="12.75" hidden="true" customHeight="false" outlineLevel="0" collapsed="false"/>
    <row r="577" customFormat="false" ht="49.5" hidden="true" customHeight="false" outlineLevel="0" collapsed="false">
      <c r="A577" s="20" t="s">
        <v>749</v>
      </c>
      <c r="B577" s="21" t="s">
        <v>750</v>
      </c>
      <c r="C577" s="22" t="s">
        <v>84</v>
      </c>
      <c r="D577" s="22" t="s">
        <v>138</v>
      </c>
    </row>
    <row r="578" customFormat="false" ht="66" hidden="true" customHeight="false" outlineLevel="0" collapsed="false">
      <c r="A578" s="23" t="s">
        <v>751</v>
      </c>
      <c r="B578" s="17" t="s">
        <v>752</v>
      </c>
      <c r="C578" s="16" t="s">
        <v>84</v>
      </c>
      <c r="D578" s="16" t="s">
        <v>138</v>
      </c>
    </row>
    <row r="579" customFormat="false" ht="49.5" hidden="true" customHeight="false" outlineLevel="0" collapsed="false">
      <c r="A579" s="23" t="s">
        <v>753</v>
      </c>
      <c r="B579" s="17" t="s">
        <v>754</v>
      </c>
      <c r="C579" s="16" t="s">
        <v>84</v>
      </c>
      <c r="D579" s="24" t="s">
        <v>755</v>
      </c>
    </row>
    <row r="580" customFormat="false" ht="16.5" hidden="true" customHeight="false" outlineLevel="0" collapsed="false">
      <c r="A580" s="13"/>
      <c r="B580" s="43" t="s">
        <v>756</v>
      </c>
      <c r="C580" s="15"/>
      <c r="D580" s="13"/>
    </row>
    <row r="581" customFormat="false" ht="33" hidden="true" customHeight="false" outlineLevel="0" collapsed="false">
      <c r="A581" s="23" t="s">
        <v>757</v>
      </c>
      <c r="B581" s="17" t="s">
        <v>758</v>
      </c>
      <c r="C581" s="16" t="s">
        <v>77</v>
      </c>
      <c r="D581" s="24" t="s">
        <v>186</v>
      </c>
    </row>
    <row r="582" customFormat="false" ht="33" hidden="true" customHeight="false" outlineLevel="0" collapsed="false">
      <c r="A582" s="23" t="s">
        <v>759</v>
      </c>
      <c r="B582" s="17" t="s">
        <v>758</v>
      </c>
      <c r="C582" s="16" t="s">
        <v>80</v>
      </c>
      <c r="D582" s="24" t="s">
        <v>186</v>
      </c>
    </row>
    <row r="583" customFormat="false" ht="33" hidden="true" customHeight="false" outlineLevel="0" collapsed="false">
      <c r="A583" s="23" t="s">
        <v>760</v>
      </c>
      <c r="B583" s="17" t="s">
        <v>758</v>
      </c>
      <c r="C583" s="16" t="s">
        <v>82</v>
      </c>
      <c r="D583" s="24" t="s">
        <v>186</v>
      </c>
    </row>
    <row r="584" customFormat="false" ht="33" hidden="true" customHeight="false" outlineLevel="0" collapsed="false">
      <c r="A584" s="23" t="s">
        <v>761</v>
      </c>
      <c r="B584" s="17" t="s">
        <v>758</v>
      </c>
      <c r="C584" s="16" t="s">
        <v>84</v>
      </c>
      <c r="D584" s="24" t="s">
        <v>186</v>
      </c>
    </row>
    <row r="585" customFormat="false" ht="33" hidden="true" customHeight="false" outlineLevel="0" collapsed="false">
      <c r="A585" s="23" t="s">
        <v>762</v>
      </c>
      <c r="B585" s="17" t="s">
        <v>763</v>
      </c>
      <c r="C585" s="16" t="s">
        <v>77</v>
      </c>
      <c r="D585" s="16" t="s">
        <v>79</v>
      </c>
    </row>
    <row r="586" customFormat="false" ht="33" hidden="true" customHeight="false" outlineLevel="0" collapsed="false">
      <c r="A586" s="23" t="s">
        <v>764</v>
      </c>
      <c r="B586" s="17" t="s">
        <v>763</v>
      </c>
      <c r="C586" s="16" t="s">
        <v>80</v>
      </c>
      <c r="D586" s="16" t="s">
        <v>79</v>
      </c>
    </row>
    <row r="587" customFormat="false" ht="33" hidden="true" customHeight="false" outlineLevel="0" collapsed="false">
      <c r="A587" s="23" t="s">
        <v>765</v>
      </c>
      <c r="B587" s="17" t="s">
        <v>763</v>
      </c>
      <c r="C587" s="16" t="s">
        <v>82</v>
      </c>
      <c r="D587" s="16" t="s">
        <v>79</v>
      </c>
    </row>
    <row r="588" customFormat="false" ht="33" hidden="true" customHeight="false" outlineLevel="0" collapsed="false">
      <c r="A588" s="23" t="s">
        <v>766</v>
      </c>
      <c r="B588" s="17" t="s">
        <v>763</v>
      </c>
      <c r="C588" s="16" t="s">
        <v>84</v>
      </c>
      <c r="D588" s="16" t="s">
        <v>79</v>
      </c>
    </row>
    <row r="589" customFormat="false" ht="33" hidden="true" customHeight="false" outlineLevel="0" collapsed="false">
      <c r="A589" s="23" t="s">
        <v>767</v>
      </c>
      <c r="B589" s="17" t="s">
        <v>768</v>
      </c>
      <c r="C589" s="16" t="s">
        <v>77</v>
      </c>
      <c r="D589" s="16" t="s">
        <v>215</v>
      </c>
    </row>
    <row r="590" customFormat="false" ht="33" hidden="true" customHeight="false" outlineLevel="0" collapsed="false">
      <c r="A590" s="23" t="s">
        <v>769</v>
      </c>
      <c r="B590" s="17" t="s">
        <v>768</v>
      </c>
      <c r="C590" s="16" t="s">
        <v>80</v>
      </c>
      <c r="D590" s="16" t="s">
        <v>215</v>
      </c>
    </row>
    <row r="591" customFormat="false" ht="33" hidden="true" customHeight="false" outlineLevel="0" collapsed="false">
      <c r="A591" s="23" t="s">
        <v>770</v>
      </c>
      <c r="B591" s="17" t="s">
        <v>768</v>
      </c>
      <c r="C591" s="16" t="s">
        <v>82</v>
      </c>
      <c r="D591" s="16" t="s">
        <v>215</v>
      </c>
    </row>
    <row r="592" customFormat="false" ht="33" hidden="true" customHeight="false" outlineLevel="0" collapsed="false">
      <c r="A592" s="23" t="s">
        <v>771</v>
      </c>
      <c r="B592" s="17" t="s">
        <v>768</v>
      </c>
      <c r="C592" s="16" t="s">
        <v>84</v>
      </c>
      <c r="D592" s="16" t="s">
        <v>215</v>
      </c>
    </row>
    <row r="593" customFormat="false" ht="12.75" hidden="true" customHeight="false" outlineLevel="0" collapsed="false"/>
    <row r="594" customFormat="false" ht="33" hidden="true" customHeight="false" outlineLevel="0" collapsed="false">
      <c r="A594" s="20" t="s">
        <v>772</v>
      </c>
      <c r="B594" s="21" t="s">
        <v>768</v>
      </c>
      <c r="C594" s="22" t="s">
        <v>77</v>
      </c>
      <c r="D594" s="22" t="s">
        <v>773</v>
      </c>
    </row>
    <row r="595" customFormat="false" ht="33" hidden="true" customHeight="false" outlineLevel="0" collapsed="false">
      <c r="A595" s="23" t="s">
        <v>774</v>
      </c>
      <c r="B595" s="17" t="s">
        <v>768</v>
      </c>
      <c r="C595" s="16" t="s">
        <v>80</v>
      </c>
      <c r="D595" s="16" t="s">
        <v>773</v>
      </c>
    </row>
    <row r="596" customFormat="false" ht="33" hidden="true" customHeight="false" outlineLevel="0" collapsed="false">
      <c r="A596" s="23" t="s">
        <v>775</v>
      </c>
      <c r="B596" s="17" t="s">
        <v>768</v>
      </c>
      <c r="C596" s="16" t="s">
        <v>82</v>
      </c>
      <c r="D596" s="16" t="s">
        <v>773</v>
      </c>
    </row>
    <row r="597" customFormat="false" ht="33" hidden="true" customHeight="false" outlineLevel="0" collapsed="false">
      <c r="A597" s="23" t="s">
        <v>776</v>
      </c>
      <c r="B597" s="17" t="s">
        <v>768</v>
      </c>
      <c r="C597" s="16" t="s">
        <v>84</v>
      </c>
      <c r="D597" s="16" t="s">
        <v>773</v>
      </c>
    </row>
    <row r="598" customFormat="false" ht="16.5" hidden="true" customHeight="false" outlineLevel="0" collapsed="false">
      <c r="A598" s="23" t="s">
        <v>777</v>
      </c>
      <c r="B598" s="17" t="s">
        <v>778</v>
      </c>
      <c r="C598" s="16" t="s">
        <v>77</v>
      </c>
      <c r="D598" s="16" t="s">
        <v>167</v>
      </c>
    </row>
    <row r="599" customFormat="false" ht="16.5" hidden="true" customHeight="false" outlineLevel="0" collapsed="false">
      <c r="A599" s="23" t="s">
        <v>779</v>
      </c>
      <c r="B599" s="17" t="s">
        <v>778</v>
      </c>
      <c r="C599" s="16" t="s">
        <v>80</v>
      </c>
      <c r="D599" s="16" t="s">
        <v>167</v>
      </c>
    </row>
    <row r="600" customFormat="false" ht="16.5" hidden="true" customHeight="false" outlineLevel="0" collapsed="false">
      <c r="A600" s="23" t="s">
        <v>780</v>
      </c>
      <c r="B600" s="17" t="s">
        <v>778</v>
      </c>
      <c r="C600" s="16" t="s">
        <v>82</v>
      </c>
      <c r="D600" s="16" t="s">
        <v>167</v>
      </c>
    </row>
    <row r="601" customFormat="false" ht="16.5" hidden="true" customHeight="false" outlineLevel="0" collapsed="false">
      <c r="A601" s="23" t="s">
        <v>781</v>
      </c>
      <c r="B601" s="17" t="s">
        <v>778</v>
      </c>
      <c r="C601" s="16" t="s">
        <v>84</v>
      </c>
      <c r="D601" s="16" t="s">
        <v>167</v>
      </c>
    </row>
    <row r="602" customFormat="false" ht="33" hidden="true" customHeight="false" outlineLevel="0" collapsed="false">
      <c r="A602" s="23" t="s">
        <v>782</v>
      </c>
      <c r="B602" s="17" t="s">
        <v>783</v>
      </c>
      <c r="C602" s="16" t="s">
        <v>77</v>
      </c>
      <c r="D602" s="16" t="s">
        <v>156</v>
      </c>
    </row>
    <row r="603" customFormat="false" ht="33" hidden="true" customHeight="false" outlineLevel="0" collapsed="false">
      <c r="A603" s="23" t="s">
        <v>784</v>
      </c>
      <c r="B603" s="17" t="s">
        <v>783</v>
      </c>
      <c r="C603" s="16" t="s">
        <v>80</v>
      </c>
      <c r="D603" s="16" t="s">
        <v>156</v>
      </c>
    </row>
    <row r="604" customFormat="false" ht="33" hidden="true" customHeight="false" outlineLevel="0" collapsed="false">
      <c r="A604" s="23" t="s">
        <v>785</v>
      </c>
      <c r="B604" s="17" t="s">
        <v>783</v>
      </c>
      <c r="C604" s="16" t="s">
        <v>82</v>
      </c>
      <c r="D604" s="16" t="s">
        <v>156</v>
      </c>
    </row>
    <row r="605" customFormat="false" ht="16.5" hidden="true" customHeight="false" outlineLevel="0" collapsed="false">
      <c r="A605" s="25" t="s">
        <v>786</v>
      </c>
      <c r="B605" s="19" t="s">
        <v>787</v>
      </c>
      <c r="C605" s="18" t="s">
        <v>84</v>
      </c>
      <c r="D605" s="18" t="s">
        <v>156</v>
      </c>
    </row>
    <row r="606" customFormat="false" ht="33" hidden="true" customHeight="false" outlineLevel="0" collapsed="false">
      <c r="A606" s="23" t="s">
        <v>788</v>
      </c>
      <c r="B606" s="17" t="s">
        <v>789</v>
      </c>
      <c r="C606" s="16" t="s">
        <v>77</v>
      </c>
      <c r="D606" s="16" t="s">
        <v>107</v>
      </c>
    </row>
    <row r="607" customFormat="false" ht="33" hidden="true" customHeight="false" outlineLevel="0" collapsed="false">
      <c r="A607" s="23" t="s">
        <v>790</v>
      </c>
      <c r="B607" s="17" t="s">
        <v>789</v>
      </c>
      <c r="C607" s="16" t="s">
        <v>80</v>
      </c>
      <c r="D607" s="16" t="s">
        <v>107</v>
      </c>
    </row>
    <row r="608" customFormat="false" ht="33" hidden="true" customHeight="false" outlineLevel="0" collapsed="false">
      <c r="A608" s="23" t="s">
        <v>791</v>
      </c>
      <c r="B608" s="17" t="s">
        <v>789</v>
      </c>
      <c r="C608" s="16" t="s">
        <v>82</v>
      </c>
      <c r="D608" s="16" t="s">
        <v>107</v>
      </c>
    </row>
    <row r="609" customFormat="false" ht="33" hidden="true" customHeight="false" outlineLevel="0" collapsed="false">
      <c r="A609" s="23" t="s">
        <v>792</v>
      </c>
      <c r="B609" s="17" t="s">
        <v>789</v>
      </c>
      <c r="C609" s="16" t="s">
        <v>84</v>
      </c>
      <c r="D609" s="16" t="s">
        <v>107</v>
      </c>
    </row>
    <row r="610" customFormat="false" ht="33" hidden="true" customHeight="false" outlineLevel="0" collapsed="false">
      <c r="A610" s="23" t="s">
        <v>793</v>
      </c>
      <c r="B610" s="17" t="s">
        <v>794</v>
      </c>
      <c r="C610" s="16" t="s">
        <v>77</v>
      </c>
      <c r="D610" s="16" t="s">
        <v>104</v>
      </c>
    </row>
    <row r="611" customFormat="false" ht="33" hidden="true" customHeight="false" outlineLevel="0" collapsed="false">
      <c r="A611" s="23" t="s">
        <v>795</v>
      </c>
      <c r="B611" s="17" t="s">
        <v>796</v>
      </c>
      <c r="C611" s="16" t="s">
        <v>80</v>
      </c>
      <c r="D611" s="16" t="s">
        <v>104</v>
      </c>
    </row>
    <row r="612" customFormat="false" ht="33" hidden="true" customHeight="false" outlineLevel="0" collapsed="false">
      <c r="A612" s="23" t="s">
        <v>797</v>
      </c>
      <c r="B612" s="17" t="s">
        <v>798</v>
      </c>
      <c r="C612" s="16" t="s">
        <v>82</v>
      </c>
      <c r="D612" s="16" t="s">
        <v>104</v>
      </c>
    </row>
    <row r="613" customFormat="false" ht="12.75" hidden="true" customHeight="false" outlineLevel="0" collapsed="false"/>
    <row r="614" customFormat="false" ht="33" hidden="true" customHeight="false" outlineLevel="0" collapsed="false">
      <c r="A614" s="20" t="s">
        <v>799</v>
      </c>
      <c r="B614" s="21" t="s">
        <v>794</v>
      </c>
      <c r="C614" s="22" t="s">
        <v>84</v>
      </c>
      <c r="D614" s="22" t="s">
        <v>104</v>
      </c>
    </row>
    <row r="615" customFormat="false" ht="49.5" hidden="true" customHeight="false" outlineLevel="0" collapsed="false">
      <c r="A615" s="23" t="s">
        <v>800</v>
      </c>
      <c r="B615" s="17" t="s">
        <v>801</v>
      </c>
      <c r="C615" s="16" t="s">
        <v>802</v>
      </c>
      <c r="D615" s="24" t="s">
        <v>225</v>
      </c>
    </row>
    <row r="616" customFormat="false" ht="49.5" hidden="true" customHeight="false" outlineLevel="0" collapsed="false">
      <c r="A616" s="23" t="s">
        <v>803</v>
      </c>
      <c r="B616" s="17" t="s">
        <v>801</v>
      </c>
      <c r="C616" s="16" t="s">
        <v>605</v>
      </c>
      <c r="D616" s="24" t="s">
        <v>225</v>
      </c>
    </row>
    <row r="617" customFormat="false" ht="33" hidden="true" customHeight="false" outlineLevel="0" collapsed="false">
      <c r="A617" s="23" t="s">
        <v>804</v>
      </c>
      <c r="B617" s="17" t="s">
        <v>805</v>
      </c>
      <c r="C617" s="16" t="s">
        <v>77</v>
      </c>
      <c r="D617" s="16" t="s">
        <v>138</v>
      </c>
    </row>
    <row r="618" customFormat="false" ht="33" hidden="true" customHeight="false" outlineLevel="0" collapsed="false">
      <c r="A618" s="23" t="s">
        <v>806</v>
      </c>
      <c r="B618" s="17" t="s">
        <v>805</v>
      </c>
      <c r="C618" s="16" t="s">
        <v>80</v>
      </c>
      <c r="D618" s="16" t="s">
        <v>138</v>
      </c>
    </row>
    <row r="619" customFormat="false" ht="33" hidden="true" customHeight="false" outlineLevel="0" collapsed="false">
      <c r="A619" s="23" t="s">
        <v>807</v>
      </c>
      <c r="B619" s="17" t="s">
        <v>805</v>
      </c>
      <c r="C619" s="16" t="s">
        <v>82</v>
      </c>
      <c r="D619" s="16" t="s">
        <v>138</v>
      </c>
    </row>
    <row r="620" customFormat="false" ht="33" hidden="true" customHeight="false" outlineLevel="0" collapsed="false">
      <c r="A620" s="23" t="s">
        <v>808</v>
      </c>
      <c r="B620" s="17" t="s">
        <v>805</v>
      </c>
      <c r="C620" s="16" t="s">
        <v>84</v>
      </c>
      <c r="D620" s="16" t="s">
        <v>138</v>
      </c>
    </row>
    <row r="621" customFormat="false" ht="33" hidden="true" customHeight="false" outlineLevel="0" collapsed="false">
      <c r="A621" s="23" t="s">
        <v>809</v>
      </c>
      <c r="B621" s="17" t="s">
        <v>810</v>
      </c>
      <c r="C621" s="16" t="s">
        <v>77</v>
      </c>
      <c r="D621" s="16" t="s">
        <v>127</v>
      </c>
    </row>
    <row r="622" customFormat="false" ht="33" hidden="true" customHeight="false" outlineLevel="0" collapsed="false">
      <c r="A622" s="23" t="s">
        <v>811</v>
      </c>
      <c r="B622" s="17" t="s">
        <v>810</v>
      </c>
      <c r="C622" s="16" t="s">
        <v>80</v>
      </c>
      <c r="D622" s="16" t="s">
        <v>127</v>
      </c>
    </row>
    <row r="623" customFormat="false" ht="33" hidden="true" customHeight="false" outlineLevel="0" collapsed="false">
      <c r="A623" s="23" t="s">
        <v>812</v>
      </c>
      <c r="B623" s="17" t="s">
        <v>810</v>
      </c>
      <c r="C623" s="16" t="s">
        <v>82</v>
      </c>
      <c r="D623" s="16" t="s">
        <v>127</v>
      </c>
    </row>
    <row r="624" customFormat="false" ht="33" hidden="true" customHeight="false" outlineLevel="0" collapsed="false">
      <c r="A624" s="23" t="s">
        <v>813</v>
      </c>
      <c r="B624" s="17" t="s">
        <v>810</v>
      </c>
      <c r="C624" s="16" t="s">
        <v>84</v>
      </c>
      <c r="D624" s="16" t="s">
        <v>127</v>
      </c>
    </row>
    <row r="625" customFormat="false" ht="16.5" hidden="true" customHeight="false" outlineLevel="0" collapsed="false">
      <c r="A625" s="23" t="s">
        <v>814</v>
      </c>
      <c r="B625" s="17" t="s">
        <v>815</v>
      </c>
      <c r="C625" s="16" t="s">
        <v>77</v>
      </c>
      <c r="D625" s="16" t="s">
        <v>89</v>
      </c>
    </row>
    <row r="626" customFormat="false" ht="16.5" hidden="true" customHeight="false" outlineLevel="0" collapsed="false">
      <c r="A626" s="23" t="s">
        <v>816</v>
      </c>
      <c r="B626" s="17" t="s">
        <v>815</v>
      </c>
      <c r="C626" s="16" t="s">
        <v>80</v>
      </c>
      <c r="D626" s="16" t="s">
        <v>89</v>
      </c>
    </row>
    <row r="627" customFormat="false" ht="16.5" hidden="true" customHeight="false" outlineLevel="0" collapsed="false">
      <c r="A627" s="23" t="s">
        <v>817</v>
      </c>
      <c r="B627" s="17" t="s">
        <v>815</v>
      </c>
      <c r="C627" s="16" t="s">
        <v>82</v>
      </c>
      <c r="D627" s="16" t="s">
        <v>89</v>
      </c>
    </row>
    <row r="628" customFormat="false" ht="16.5" hidden="true" customHeight="false" outlineLevel="0" collapsed="false">
      <c r="A628" s="23" t="s">
        <v>818</v>
      </c>
      <c r="B628" s="17" t="s">
        <v>815</v>
      </c>
      <c r="C628" s="16" t="s">
        <v>84</v>
      </c>
      <c r="D628" s="16" t="s">
        <v>89</v>
      </c>
    </row>
    <row r="629" customFormat="false" ht="12.75" hidden="true" customHeight="false" outlineLevel="0" collapsed="false"/>
    <row r="630" customFormat="false" ht="33" hidden="true" customHeight="false" outlineLevel="0" collapsed="false">
      <c r="A630" s="20" t="s">
        <v>819</v>
      </c>
      <c r="B630" s="21" t="s">
        <v>820</v>
      </c>
      <c r="C630" s="22" t="s">
        <v>77</v>
      </c>
      <c r="D630" s="22" t="s">
        <v>104</v>
      </c>
    </row>
    <row r="631" customFormat="false" ht="33" hidden="true" customHeight="false" outlineLevel="0" collapsed="false">
      <c r="A631" s="23" t="s">
        <v>821</v>
      </c>
      <c r="B631" s="17" t="s">
        <v>820</v>
      </c>
      <c r="C631" s="16" t="s">
        <v>80</v>
      </c>
      <c r="D631" s="16" t="s">
        <v>104</v>
      </c>
    </row>
    <row r="632" customFormat="false" ht="33" hidden="true" customHeight="false" outlineLevel="0" collapsed="false">
      <c r="A632" s="23" t="s">
        <v>822</v>
      </c>
      <c r="B632" s="17" t="s">
        <v>820</v>
      </c>
      <c r="C632" s="16" t="s">
        <v>82</v>
      </c>
      <c r="D632" s="16" t="s">
        <v>104</v>
      </c>
    </row>
    <row r="633" customFormat="false" ht="33" hidden="true" customHeight="false" outlineLevel="0" collapsed="false">
      <c r="A633" s="23" t="s">
        <v>823</v>
      </c>
      <c r="B633" s="17" t="s">
        <v>820</v>
      </c>
      <c r="C633" s="16" t="s">
        <v>84</v>
      </c>
      <c r="D633" s="16" t="s">
        <v>104</v>
      </c>
    </row>
    <row r="634" customFormat="false" ht="16.5" hidden="true" customHeight="false" outlineLevel="0" collapsed="false">
      <c r="A634" s="13"/>
      <c r="B634" s="44" t="s">
        <v>824</v>
      </c>
      <c r="C634" s="15"/>
      <c r="D634" s="13"/>
    </row>
    <row r="635" customFormat="false" ht="16.5" hidden="true" customHeight="false" outlineLevel="0" collapsed="false">
      <c r="A635" s="25" t="s">
        <v>825</v>
      </c>
      <c r="B635" s="19" t="s">
        <v>826</v>
      </c>
      <c r="C635" s="18" t="s">
        <v>77</v>
      </c>
      <c r="D635" s="18" t="s">
        <v>156</v>
      </c>
    </row>
    <row r="636" customFormat="false" ht="16.5" hidden="true" customHeight="false" outlineLevel="0" collapsed="false">
      <c r="A636" s="25" t="s">
        <v>827</v>
      </c>
      <c r="B636" s="19" t="s">
        <v>826</v>
      </c>
      <c r="C636" s="18" t="s">
        <v>80</v>
      </c>
      <c r="D636" s="18" t="s">
        <v>156</v>
      </c>
    </row>
    <row r="637" customFormat="false" ht="16.5" hidden="true" customHeight="false" outlineLevel="0" collapsed="false">
      <c r="A637" s="25" t="s">
        <v>828</v>
      </c>
      <c r="B637" s="19" t="s">
        <v>826</v>
      </c>
      <c r="C637" s="18" t="s">
        <v>82</v>
      </c>
      <c r="D637" s="18" t="s">
        <v>156</v>
      </c>
    </row>
    <row r="638" customFormat="false" ht="16.5" hidden="true" customHeight="false" outlineLevel="0" collapsed="false">
      <c r="A638" s="25" t="s">
        <v>829</v>
      </c>
      <c r="B638" s="19" t="s">
        <v>830</v>
      </c>
      <c r="C638" s="18" t="s">
        <v>84</v>
      </c>
      <c r="D638" s="18" t="s">
        <v>156</v>
      </c>
    </row>
    <row r="639" customFormat="false" ht="16.5" hidden="true" customHeight="false" outlineLevel="0" collapsed="false">
      <c r="A639" s="25" t="s">
        <v>831</v>
      </c>
      <c r="B639" s="19" t="s">
        <v>832</v>
      </c>
      <c r="C639" s="18" t="s">
        <v>77</v>
      </c>
      <c r="D639" s="18" t="s">
        <v>89</v>
      </c>
    </row>
    <row r="640" customFormat="false" ht="16.5" hidden="true" customHeight="false" outlineLevel="0" collapsed="false">
      <c r="A640" s="25" t="s">
        <v>833</v>
      </c>
      <c r="B640" s="19" t="s">
        <v>832</v>
      </c>
      <c r="C640" s="18" t="s">
        <v>80</v>
      </c>
      <c r="D640" s="18" t="s">
        <v>89</v>
      </c>
    </row>
    <row r="641" customFormat="false" ht="16.5" hidden="true" customHeight="false" outlineLevel="0" collapsed="false">
      <c r="A641" s="25" t="s">
        <v>834</v>
      </c>
      <c r="B641" s="19" t="s">
        <v>832</v>
      </c>
      <c r="C641" s="18" t="s">
        <v>82</v>
      </c>
      <c r="D641" s="18" t="s">
        <v>89</v>
      </c>
    </row>
    <row r="642" customFormat="false" ht="16.5" hidden="true" customHeight="false" outlineLevel="0" collapsed="false">
      <c r="A642" s="25" t="s">
        <v>835</v>
      </c>
      <c r="B642" s="19" t="s">
        <v>832</v>
      </c>
      <c r="C642" s="18" t="s">
        <v>84</v>
      </c>
      <c r="D642" s="18" t="s">
        <v>89</v>
      </c>
    </row>
    <row r="643" customFormat="false" ht="16.5" hidden="true" customHeight="false" outlineLevel="0" collapsed="false">
      <c r="A643" s="25" t="s">
        <v>836</v>
      </c>
      <c r="B643" s="19" t="s">
        <v>837</v>
      </c>
      <c r="C643" s="18" t="s">
        <v>77</v>
      </c>
      <c r="D643" s="18" t="s">
        <v>138</v>
      </c>
    </row>
    <row r="644" customFormat="false" ht="16.5" hidden="true" customHeight="false" outlineLevel="0" collapsed="false">
      <c r="A644" s="25" t="s">
        <v>838</v>
      </c>
      <c r="B644" s="19" t="s">
        <v>837</v>
      </c>
      <c r="C644" s="18" t="s">
        <v>80</v>
      </c>
      <c r="D644" s="18" t="s">
        <v>138</v>
      </c>
    </row>
    <row r="645" customFormat="false" ht="16.5" hidden="true" customHeight="false" outlineLevel="0" collapsed="false">
      <c r="A645" s="25" t="s">
        <v>839</v>
      </c>
      <c r="B645" s="19" t="s">
        <v>837</v>
      </c>
      <c r="C645" s="18" t="s">
        <v>82</v>
      </c>
      <c r="D645" s="18" t="s">
        <v>138</v>
      </c>
    </row>
    <row r="646" customFormat="false" ht="16.5" hidden="true" customHeight="false" outlineLevel="0" collapsed="false">
      <c r="A646" s="25" t="s">
        <v>840</v>
      </c>
      <c r="B646" s="19" t="s">
        <v>837</v>
      </c>
      <c r="C646" s="18" t="s">
        <v>84</v>
      </c>
      <c r="D646" s="18" t="s">
        <v>138</v>
      </c>
    </row>
    <row r="647" customFormat="false" ht="33" hidden="true" customHeight="false" outlineLevel="0" collapsed="false">
      <c r="A647" s="23" t="s">
        <v>841</v>
      </c>
      <c r="B647" s="17" t="s">
        <v>842</v>
      </c>
      <c r="C647" s="16" t="s">
        <v>77</v>
      </c>
      <c r="D647" s="16" t="s">
        <v>215</v>
      </c>
    </row>
    <row r="648" customFormat="false" ht="33" hidden="true" customHeight="false" outlineLevel="0" collapsed="false">
      <c r="A648" s="23" t="s">
        <v>843</v>
      </c>
      <c r="B648" s="17" t="s">
        <v>842</v>
      </c>
      <c r="C648" s="16" t="s">
        <v>80</v>
      </c>
      <c r="D648" s="16" t="s">
        <v>215</v>
      </c>
    </row>
    <row r="649" customFormat="false" ht="33" hidden="true" customHeight="false" outlineLevel="0" collapsed="false">
      <c r="A649" s="23" t="s">
        <v>844</v>
      </c>
      <c r="B649" s="17" t="s">
        <v>842</v>
      </c>
      <c r="C649" s="16" t="s">
        <v>82</v>
      </c>
      <c r="D649" s="16" t="s">
        <v>215</v>
      </c>
    </row>
    <row r="650" customFormat="false" ht="33" hidden="true" customHeight="false" outlineLevel="0" collapsed="false">
      <c r="A650" s="23" t="s">
        <v>845</v>
      </c>
      <c r="B650" s="17" t="s">
        <v>842</v>
      </c>
      <c r="C650" s="16" t="s">
        <v>84</v>
      </c>
      <c r="D650" s="16" t="s">
        <v>215</v>
      </c>
    </row>
    <row r="651" customFormat="false" ht="33" hidden="true" customHeight="false" outlineLevel="0" collapsed="false">
      <c r="A651" s="23" t="s">
        <v>846</v>
      </c>
      <c r="B651" s="17" t="s">
        <v>842</v>
      </c>
      <c r="C651" s="16" t="s">
        <v>77</v>
      </c>
      <c r="D651" s="16" t="s">
        <v>773</v>
      </c>
    </row>
    <row r="652" customFormat="false" ht="33" hidden="true" customHeight="false" outlineLevel="0" collapsed="false">
      <c r="A652" s="23" t="s">
        <v>847</v>
      </c>
      <c r="B652" s="17" t="s">
        <v>842</v>
      </c>
      <c r="C652" s="16" t="s">
        <v>80</v>
      </c>
      <c r="D652" s="16" t="s">
        <v>773</v>
      </c>
    </row>
    <row r="653" customFormat="false" ht="33" hidden="true" customHeight="false" outlineLevel="0" collapsed="false">
      <c r="A653" s="23" t="s">
        <v>848</v>
      </c>
      <c r="B653" s="17" t="s">
        <v>842</v>
      </c>
      <c r="C653" s="16" t="s">
        <v>82</v>
      </c>
      <c r="D653" s="16" t="s">
        <v>773</v>
      </c>
    </row>
    <row r="654" customFormat="false" ht="33" hidden="true" customHeight="false" outlineLevel="0" collapsed="false">
      <c r="A654" s="23" t="s">
        <v>849</v>
      </c>
      <c r="B654" s="17" t="s">
        <v>842</v>
      </c>
      <c r="C654" s="16" t="s">
        <v>84</v>
      </c>
      <c r="D654" s="16" t="s">
        <v>773</v>
      </c>
    </row>
    <row r="655" customFormat="false" ht="12.75" hidden="true" customHeight="false" outlineLevel="0" collapsed="false"/>
    <row r="656" customFormat="false" ht="33" hidden="true" customHeight="false" outlineLevel="0" collapsed="false">
      <c r="A656" s="20" t="s">
        <v>850</v>
      </c>
      <c r="B656" s="21" t="s">
        <v>851</v>
      </c>
      <c r="C656" s="22" t="s">
        <v>77</v>
      </c>
      <c r="D656" s="22" t="s">
        <v>104</v>
      </c>
    </row>
    <row r="657" customFormat="false" ht="33" hidden="true" customHeight="false" outlineLevel="0" collapsed="false">
      <c r="A657" s="23" t="s">
        <v>852</v>
      </c>
      <c r="B657" s="17" t="s">
        <v>851</v>
      </c>
      <c r="C657" s="16" t="s">
        <v>80</v>
      </c>
      <c r="D657" s="16" t="s">
        <v>104</v>
      </c>
    </row>
    <row r="658" customFormat="false" ht="33" hidden="true" customHeight="false" outlineLevel="0" collapsed="false">
      <c r="A658" s="23" t="s">
        <v>853</v>
      </c>
      <c r="B658" s="17" t="s">
        <v>851</v>
      </c>
      <c r="C658" s="16" t="s">
        <v>82</v>
      </c>
      <c r="D658" s="16" t="s">
        <v>104</v>
      </c>
    </row>
    <row r="659" customFormat="false" ht="33" hidden="true" customHeight="false" outlineLevel="0" collapsed="false">
      <c r="A659" s="23" t="s">
        <v>854</v>
      </c>
      <c r="B659" s="17" t="s">
        <v>851</v>
      </c>
      <c r="C659" s="16" t="s">
        <v>84</v>
      </c>
      <c r="D659" s="16" t="s">
        <v>104</v>
      </c>
    </row>
    <row r="660" customFormat="false" ht="33" hidden="true" customHeight="false" outlineLevel="0" collapsed="false">
      <c r="A660" s="23" t="s">
        <v>855</v>
      </c>
      <c r="B660" s="28" t="s">
        <v>856</v>
      </c>
      <c r="C660" s="16" t="s">
        <v>77</v>
      </c>
      <c r="D660" s="24" t="s">
        <v>186</v>
      </c>
    </row>
    <row r="661" customFormat="false" ht="33" hidden="true" customHeight="false" outlineLevel="0" collapsed="false">
      <c r="A661" s="23" t="s">
        <v>857</v>
      </c>
      <c r="B661" s="28" t="s">
        <v>856</v>
      </c>
      <c r="C661" s="16" t="s">
        <v>80</v>
      </c>
      <c r="D661" s="24" t="s">
        <v>186</v>
      </c>
    </row>
    <row r="662" customFormat="false" ht="33" hidden="true" customHeight="false" outlineLevel="0" collapsed="false">
      <c r="A662" s="23" t="s">
        <v>858</v>
      </c>
      <c r="B662" s="28" t="s">
        <v>856</v>
      </c>
      <c r="C662" s="16" t="s">
        <v>82</v>
      </c>
      <c r="D662" s="24" t="s">
        <v>186</v>
      </c>
    </row>
    <row r="663" customFormat="false" ht="33" hidden="true" customHeight="false" outlineLevel="0" collapsed="false">
      <c r="A663" s="23" t="s">
        <v>859</v>
      </c>
      <c r="B663" s="28" t="s">
        <v>856</v>
      </c>
      <c r="C663" s="16" t="s">
        <v>84</v>
      </c>
      <c r="D663" s="24" t="s">
        <v>186</v>
      </c>
    </row>
    <row r="664" customFormat="false" ht="16.5" hidden="true" customHeight="false" outlineLevel="0" collapsed="false">
      <c r="A664" s="25" t="s">
        <v>860</v>
      </c>
      <c r="B664" s="19" t="s">
        <v>861</v>
      </c>
      <c r="C664" s="18" t="s">
        <v>77</v>
      </c>
      <c r="D664" s="18" t="s">
        <v>138</v>
      </c>
    </row>
    <row r="665" customFormat="false" ht="16.5" hidden="true" customHeight="false" outlineLevel="0" collapsed="false">
      <c r="A665" s="25" t="s">
        <v>862</v>
      </c>
      <c r="B665" s="19" t="s">
        <v>861</v>
      </c>
      <c r="C665" s="18" t="s">
        <v>80</v>
      </c>
      <c r="D665" s="18" t="s">
        <v>138</v>
      </c>
    </row>
    <row r="666" customFormat="false" ht="16.5" hidden="true" customHeight="false" outlineLevel="0" collapsed="false">
      <c r="A666" s="25" t="s">
        <v>863</v>
      </c>
      <c r="B666" s="19" t="s">
        <v>861</v>
      </c>
      <c r="C666" s="18" t="s">
        <v>82</v>
      </c>
      <c r="D666" s="18" t="s">
        <v>138</v>
      </c>
    </row>
    <row r="667" customFormat="false" ht="16.5" hidden="true" customHeight="false" outlineLevel="0" collapsed="false">
      <c r="A667" s="25" t="s">
        <v>864</v>
      </c>
      <c r="B667" s="19" t="s">
        <v>861</v>
      </c>
      <c r="C667" s="18" t="s">
        <v>84</v>
      </c>
      <c r="D667" s="18" t="s">
        <v>138</v>
      </c>
    </row>
    <row r="668" customFormat="false" ht="16.5" hidden="true" customHeight="false" outlineLevel="0" collapsed="false">
      <c r="A668" s="25" t="s">
        <v>865</v>
      </c>
      <c r="B668" s="19" t="s">
        <v>866</v>
      </c>
      <c r="C668" s="18" t="s">
        <v>77</v>
      </c>
      <c r="D668" s="18" t="s">
        <v>107</v>
      </c>
    </row>
    <row r="669" customFormat="false" ht="16.5" hidden="true" customHeight="false" outlineLevel="0" collapsed="false">
      <c r="A669" s="25" t="s">
        <v>867</v>
      </c>
      <c r="B669" s="19" t="s">
        <v>866</v>
      </c>
      <c r="C669" s="18" t="s">
        <v>80</v>
      </c>
      <c r="D669" s="18" t="s">
        <v>107</v>
      </c>
    </row>
    <row r="670" customFormat="false" ht="16.5" hidden="true" customHeight="false" outlineLevel="0" collapsed="false">
      <c r="A670" s="25" t="s">
        <v>868</v>
      </c>
      <c r="B670" s="19" t="s">
        <v>866</v>
      </c>
      <c r="C670" s="18" t="s">
        <v>82</v>
      </c>
      <c r="D670" s="18" t="s">
        <v>107</v>
      </c>
    </row>
    <row r="671" customFormat="false" ht="16.5" hidden="true" customHeight="false" outlineLevel="0" collapsed="false">
      <c r="A671" s="25" t="s">
        <v>869</v>
      </c>
      <c r="B671" s="19" t="s">
        <v>866</v>
      </c>
      <c r="C671" s="18" t="s">
        <v>84</v>
      </c>
      <c r="D671" s="18" t="s">
        <v>107</v>
      </c>
    </row>
    <row r="672" customFormat="false" ht="16.5" hidden="true" customHeight="false" outlineLevel="0" collapsed="false">
      <c r="A672" s="25" t="s">
        <v>870</v>
      </c>
      <c r="B672" s="19" t="s">
        <v>866</v>
      </c>
      <c r="C672" s="18" t="s">
        <v>77</v>
      </c>
      <c r="D672" s="18" t="s">
        <v>127</v>
      </c>
    </row>
    <row r="673" customFormat="false" ht="16.5" hidden="true" customHeight="false" outlineLevel="0" collapsed="false">
      <c r="A673" s="25" t="s">
        <v>871</v>
      </c>
      <c r="B673" s="19" t="s">
        <v>866</v>
      </c>
      <c r="C673" s="18" t="s">
        <v>80</v>
      </c>
      <c r="D673" s="18" t="s">
        <v>127</v>
      </c>
    </row>
    <row r="674" customFormat="false" ht="16.5" hidden="true" customHeight="false" outlineLevel="0" collapsed="false">
      <c r="A674" s="25" t="s">
        <v>872</v>
      </c>
      <c r="B674" s="19" t="s">
        <v>866</v>
      </c>
      <c r="C674" s="18" t="s">
        <v>82</v>
      </c>
      <c r="D674" s="18" t="s">
        <v>127</v>
      </c>
    </row>
    <row r="675" customFormat="false" ht="16.5" hidden="true" customHeight="false" outlineLevel="0" collapsed="false">
      <c r="A675" s="25" t="s">
        <v>873</v>
      </c>
      <c r="B675" s="19" t="s">
        <v>866</v>
      </c>
      <c r="C675" s="18" t="s">
        <v>84</v>
      </c>
      <c r="D675" s="18" t="s">
        <v>127</v>
      </c>
    </row>
    <row r="676" customFormat="false" ht="16.5" hidden="true" customHeight="false" outlineLevel="0" collapsed="false">
      <c r="A676" s="25" t="s">
        <v>874</v>
      </c>
      <c r="B676" s="19" t="s">
        <v>875</v>
      </c>
      <c r="C676" s="18" t="s">
        <v>77</v>
      </c>
      <c r="D676" s="18" t="s">
        <v>79</v>
      </c>
    </row>
    <row r="677" customFormat="false" ht="16.5" hidden="true" customHeight="false" outlineLevel="0" collapsed="false">
      <c r="A677" s="25" t="s">
        <v>876</v>
      </c>
      <c r="B677" s="19" t="s">
        <v>875</v>
      </c>
      <c r="C677" s="18" t="s">
        <v>80</v>
      </c>
      <c r="D677" s="18" t="s">
        <v>79</v>
      </c>
    </row>
    <row r="678" customFormat="false" ht="16.5" hidden="true" customHeight="false" outlineLevel="0" collapsed="false">
      <c r="A678" s="25" t="s">
        <v>877</v>
      </c>
      <c r="B678" s="19" t="s">
        <v>875</v>
      </c>
      <c r="C678" s="18" t="s">
        <v>82</v>
      </c>
      <c r="D678" s="18" t="s">
        <v>79</v>
      </c>
    </row>
    <row r="679" customFormat="false" ht="16.5" hidden="true" customHeight="false" outlineLevel="0" collapsed="false">
      <c r="A679" s="25" t="s">
        <v>878</v>
      </c>
      <c r="B679" s="19" t="s">
        <v>875</v>
      </c>
      <c r="C679" s="18" t="s">
        <v>84</v>
      </c>
      <c r="D679" s="18" t="s">
        <v>79</v>
      </c>
    </row>
    <row r="680" customFormat="false" ht="16.5" hidden="true" customHeight="false" outlineLevel="0" collapsed="false">
      <c r="A680" s="25" t="s">
        <v>879</v>
      </c>
      <c r="B680" s="19" t="s">
        <v>880</v>
      </c>
      <c r="C680" s="18" t="s">
        <v>77</v>
      </c>
      <c r="D680" s="18" t="s">
        <v>167</v>
      </c>
    </row>
    <row r="681" customFormat="false" ht="16.5" hidden="true" customHeight="false" outlineLevel="0" collapsed="false">
      <c r="A681" s="25" t="s">
        <v>881</v>
      </c>
      <c r="B681" s="19" t="s">
        <v>880</v>
      </c>
      <c r="C681" s="18" t="s">
        <v>80</v>
      </c>
      <c r="D681" s="18" t="s">
        <v>167</v>
      </c>
    </row>
    <row r="682" customFormat="false" ht="12.75" hidden="true" customHeight="false" outlineLevel="0" collapsed="false"/>
    <row r="683" customFormat="false" ht="16.5" hidden="true" customHeight="false" outlineLevel="0" collapsed="false">
      <c r="A683" s="38" t="s">
        <v>882</v>
      </c>
      <c r="B683" s="39" t="s">
        <v>880</v>
      </c>
      <c r="C683" s="40" t="s">
        <v>82</v>
      </c>
      <c r="D683" s="40" t="s">
        <v>167</v>
      </c>
    </row>
    <row r="684" customFormat="false" ht="16.5" hidden="true" customHeight="false" outlineLevel="0" collapsed="false">
      <c r="A684" s="25" t="s">
        <v>883</v>
      </c>
      <c r="B684" s="19" t="s">
        <v>880</v>
      </c>
      <c r="C684" s="18" t="s">
        <v>84</v>
      </c>
      <c r="D684" s="18" t="s">
        <v>167</v>
      </c>
    </row>
    <row r="685" customFormat="false" ht="16.5" hidden="true" customHeight="false" outlineLevel="0" collapsed="false">
      <c r="A685" s="13"/>
      <c r="B685" s="45" t="s">
        <v>884</v>
      </c>
      <c r="C685" s="15"/>
      <c r="D685" s="13"/>
    </row>
    <row r="686" customFormat="false" ht="16.5" hidden="true" customHeight="false" outlineLevel="0" collapsed="false">
      <c r="A686" s="25" t="s">
        <v>885</v>
      </c>
      <c r="B686" s="19" t="s">
        <v>886</v>
      </c>
      <c r="C686" s="18" t="s">
        <v>77</v>
      </c>
      <c r="D686" s="18" t="s">
        <v>643</v>
      </c>
    </row>
    <row r="687" customFormat="false" ht="16.5" hidden="true" customHeight="false" outlineLevel="0" collapsed="false">
      <c r="A687" s="25" t="s">
        <v>887</v>
      </c>
      <c r="B687" s="19" t="s">
        <v>886</v>
      </c>
      <c r="C687" s="18" t="s">
        <v>80</v>
      </c>
      <c r="D687" s="18" t="s">
        <v>643</v>
      </c>
    </row>
    <row r="688" customFormat="false" ht="16.5" hidden="true" customHeight="false" outlineLevel="0" collapsed="false">
      <c r="A688" s="25" t="s">
        <v>888</v>
      </c>
      <c r="B688" s="19" t="s">
        <v>886</v>
      </c>
      <c r="C688" s="18" t="s">
        <v>82</v>
      </c>
      <c r="D688" s="18" t="s">
        <v>643</v>
      </c>
    </row>
    <row r="689" customFormat="false" ht="16.5" hidden="true" customHeight="false" outlineLevel="0" collapsed="false">
      <c r="A689" s="25" t="s">
        <v>889</v>
      </c>
      <c r="B689" s="19" t="s">
        <v>886</v>
      </c>
      <c r="C689" s="18" t="s">
        <v>84</v>
      </c>
      <c r="D689" s="18" t="s">
        <v>643</v>
      </c>
    </row>
    <row r="690" customFormat="false" ht="16.5" hidden="true" customHeight="false" outlineLevel="0" collapsed="false">
      <c r="A690" s="25" t="s">
        <v>890</v>
      </c>
      <c r="B690" s="19" t="s">
        <v>891</v>
      </c>
      <c r="C690" s="18" t="s">
        <v>77</v>
      </c>
      <c r="D690" s="18" t="s">
        <v>215</v>
      </c>
    </row>
    <row r="691" customFormat="false" ht="16.5" hidden="true" customHeight="false" outlineLevel="0" collapsed="false">
      <c r="A691" s="25" t="s">
        <v>892</v>
      </c>
      <c r="B691" s="19" t="s">
        <v>891</v>
      </c>
      <c r="C691" s="18" t="s">
        <v>80</v>
      </c>
      <c r="D691" s="18" t="s">
        <v>215</v>
      </c>
    </row>
    <row r="692" customFormat="false" ht="16.5" hidden="true" customHeight="false" outlineLevel="0" collapsed="false">
      <c r="A692" s="25" t="s">
        <v>893</v>
      </c>
      <c r="B692" s="19" t="s">
        <v>891</v>
      </c>
      <c r="C692" s="18" t="s">
        <v>82</v>
      </c>
      <c r="D692" s="18" t="s">
        <v>215</v>
      </c>
    </row>
    <row r="693" customFormat="false" ht="16.5" hidden="true" customHeight="false" outlineLevel="0" collapsed="false">
      <c r="A693" s="25" t="s">
        <v>894</v>
      </c>
      <c r="B693" s="19" t="s">
        <v>891</v>
      </c>
      <c r="C693" s="18" t="s">
        <v>84</v>
      </c>
      <c r="D693" s="18" t="s">
        <v>215</v>
      </c>
    </row>
    <row r="694" customFormat="false" ht="16.5" hidden="true" customHeight="false" outlineLevel="0" collapsed="false">
      <c r="A694" s="25" t="s">
        <v>895</v>
      </c>
      <c r="B694" s="19" t="s">
        <v>896</v>
      </c>
      <c r="C694" s="18" t="s">
        <v>77</v>
      </c>
      <c r="D694" s="18" t="s">
        <v>107</v>
      </c>
    </row>
    <row r="695" customFormat="false" ht="16.5" hidden="true" customHeight="false" outlineLevel="0" collapsed="false">
      <c r="A695" s="25" t="s">
        <v>897</v>
      </c>
      <c r="B695" s="19" t="s">
        <v>896</v>
      </c>
      <c r="C695" s="18" t="s">
        <v>80</v>
      </c>
      <c r="D695" s="18" t="s">
        <v>107</v>
      </c>
    </row>
    <row r="696" customFormat="false" ht="16.5" hidden="true" customHeight="false" outlineLevel="0" collapsed="false">
      <c r="A696" s="25" t="s">
        <v>898</v>
      </c>
      <c r="B696" s="19" t="s">
        <v>896</v>
      </c>
      <c r="C696" s="18" t="s">
        <v>82</v>
      </c>
      <c r="D696" s="18" t="s">
        <v>107</v>
      </c>
    </row>
    <row r="697" customFormat="false" ht="16.5" hidden="true" customHeight="false" outlineLevel="0" collapsed="false">
      <c r="A697" s="25" t="s">
        <v>899</v>
      </c>
      <c r="B697" s="19" t="s">
        <v>896</v>
      </c>
      <c r="C697" s="18" t="s">
        <v>84</v>
      </c>
      <c r="D697" s="18" t="s">
        <v>107</v>
      </c>
    </row>
    <row r="698" customFormat="false" ht="16.5" hidden="true" customHeight="false" outlineLevel="0" collapsed="false">
      <c r="A698" s="25" t="s">
        <v>900</v>
      </c>
      <c r="B698" s="19" t="s">
        <v>901</v>
      </c>
      <c r="C698" s="18" t="s">
        <v>77</v>
      </c>
      <c r="D698" s="18" t="s">
        <v>127</v>
      </c>
    </row>
    <row r="699" customFormat="false" ht="16.5" hidden="true" customHeight="false" outlineLevel="0" collapsed="false">
      <c r="A699" s="25" t="s">
        <v>902</v>
      </c>
      <c r="B699" s="19" t="s">
        <v>901</v>
      </c>
      <c r="C699" s="18" t="s">
        <v>80</v>
      </c>
      <c r="D699" s="18" t="s">
        <v>127</v>
      </c>
    </row>
    <row r="700" customFormat="false" ht="16.5" hidden="true" customHeight="false" outlineLevel="0" collapsed="false">
      <c r="A700" s="25" t="s">
        <v>903</v>
      </c>
      <c r="B700" s="19" t="s">
        <v>901</v>
      </c>
      <c r="C700" s="18" t="s">
        <v>82</v>
      </c>
      <c r="D700" s="18" t="s">
        <v>127</v>
      </c>
    </row>
    <row r="701" customFormat="false" ht="16.5" hidden="true" customHeight="false" outlineLevel="0" collapsed="false">
      <c r="A701" s="25" t="s">
        <v>904</v>
      </c>
      <c r="B701" s="19" t="s">
        <v>901</v>
      </c>
      <c r="C701" s="18" t="s">
        <v>84</v>
      </c>
      <c r="D701" s="18" t="s">
        <v>127</v>
      </c>
    </row>
    <row r="702" customFormat="false" ht="16.5" hidden="true" customHeight="false" outlineLevel="0" collapsed="false">
      <c r="A702" s="25" t="s">
        <v>905</v>
      </c>
      <c r="B702" s="19" t="s">
        <v>906</v>
      </c>
      <c r="C702" s="18" t="s">
        <v>77</v>
      </c>
      <c r="D702" s="18" t="s">
        <v>104</v>
      </c>
    </row>
    <row r="703" customFormat="false" ht="16.5" hidden="true" customHeight="false" outlineLevel="0" collapsed="false">
      <c r="A703" s="25" t="s">
        <v>907</v>
      </c>
      <c r="B703" s="19" t="s">
        <v>906</v>
      </c>
      <c r="C703" s="18" t="s">
        <v>80</v>
      </c>
      <c r="D703" s="18" t="s">
        <v>104</v>
      </c>
    </row>
    <row r="704" customFormat="false" ht="16.5" hidden="true" customHeight="false" outlineLevel="0" collapsed="false">
      <c r="A704" s="25" t="s">
        <v>908</v>
      </c>
      <c r="B704" s="19" t="s">
        <v>906</v>
      </c>
      <c r="C704" s="18" t="s">
        <v>82</v>
      </c>
      <c r="D704" s="18" t="s">
        <v>104</v>
      </c>
    </row>
    <row r="705" customFormat="false" ht="16.5" hidden="true" customHeight="false" outlineLevel="0" collapsed="false">
      <c r="A705" s="25" t="s">
        <v>909</v>
      </c>
      <c r="B705" s="19" t="s">
        <v>906</v>
      </c>
      <c r="C705" s="18" t="s">
        <v>84</v>
      </c>
      <c r="D705" s="18" t="s">
        <v>104</v>
      </c>
    </row>
    <row r="706" customFormat="false" ht="16.5" hidden="true" customHeight="false" outlineLevel="0" collapsed="false">
      <c r="A706" s="25" t="s">
        <v>910</v>
      </c>
      <c r="B706" s="19" t="s">
        <v>911</v>
      </c>
      <c r="C706" s="18" t="s">
        <v>77</v>
      </c>
      <c r="D706" s="18" t="s">
        <v>156</v>
      </c>
    </row>
    <row r="707" customFormat="false" ht="16.5" hidden="true" customHeight="false" outlineLevel="0" collapsed="false">
      <c r="A707" s="25" t="s">
        <v>912</v>
      </c>
      <c r="B707" s="19" t="s">
        <v>911</v>
      </c>
      <c r="C707" s="18" t="s">
        <v>80</v>
      </c>
      <c r="D707" s="18" t="s">
        <v>156</v>
      </c>
    </row>
    <row r="708" customFormat="false" ht="16.5" hidden="true" customHeight="false" outlineLevel="0" collapsed="false">
      <c r="A708" s="25" t="s">
        <v>913</v>
      </c>
      <c r="B708" s="19" t="s">
        <v>911</v>
      </c>
      <c r="C708" s="18" t="s">
        <v>82</v>
      </c>
      <c r="D708" s="18" t="s">
        <v>156</v>
      </c>
    </row>
    <row r="709" customFormat="false" ht="16.5" hidden="true" customHeight="false" outlineLevel="0" collapsed="false">
      <c r="A709" s="23" t="s">
        <v>914</v>
      </c>
      <c r="B709" s="17" t="s">
        <v>915</v>
      </c>
      <c r="C709" s="16" t="s">
        <v>84</v>
      </c>
      <c r="D709" s="16" t="s">
        <v>156</v>
      </c>
    </row>
    <row r="710" customFormat="false" ht="16.5" hidden="true" customHeight="false" outlineLevel="0" collapsed="false">
      <c r="A710" s="25" t="s">
        <v>916</v>
      </c>
      <c r="B710" s="19" t="s">
        <v>917</v>
      </c>
      <c r="C710" s="18" t="s">
        <v>77</v>
      </c>
      <c r="D710" s="18" t="s">
        <v>138</v>
      </c>
    </row>
    <row r="711" customFormat="false" ht="16.5" hidden="true" customHeight="false" outlineLevel="0" collapsed="false">
      <c r="A711" s="25" t="s">
        <v>918</v>
      </c>
      <c r="B711" s="19" t="s">
        <v>917</v>
      </c>
      <c r="C711" s="18" t="s">
        <v>80</v>
      </c>
      <c r="D711" s="18" t="s">
        <v>138</v>
      </c>
    </row>
    <row r="712" customFormat="false" ht="12.75" hidden="true" customHeight="false" outlineLevel="0" collapsed="false"/>
    <row r="713" customFormat="false" ht="16.5" hidden="true" customHeight="false" outlineLevel="0" collapsed="false">
      <c r="A713" s="38" t="s">
        <v>919</v>
      </c>
      <c r="B713" s="39" t="s">
        <v>917</v>
      </c>
      <c r="C713" s="40" t="s">
        <v>82</v>
      </c>
      <c r="D713" s="40" t="s">
        <v>138</v>
      </c>
    </row>
    <row r="714" customFormat="false" ht="16.5" hidden="true" customHeight="false" outlineLevel="0" collapsed="false">
      <c r="A714" s="25" t="s">
        <v>920</v>
      </c>
      <c r="B714" s="19" t="s">
        <v>917</v>
      </c>
      <c r="C714" s="18" t="s">
        <v>84</v>
      </c>
      <c r="D714" s="18" t="s">
        <v>138</v>
      </c>
    </row>
    <row r="715" customFormat="false" ht="16.5" hidden="true" customHeight="false" outlineLevel="0" collapsed="false">
      <c r="A715" s="25" t="s">
        <v>921</v>
      </c>
      <c r="B715" s="19" t="s">
        <v>922</v>
      </c>
      <c r="C715" s="18" t="s">
        <v>77</v>
      </c>
      <c r="D715" s="18" t="s">
        <v>79</v>
      </c>
    </row>
    <row r="716" customFormat="false" ht="33" hidden="true" customHeight="false" outlineLevel="0" collapsed="false">
      <c r="A716" s="23" t="s">
        <v>923</v>
      </c>
      <c r="B716" s="17" t="s">
        <v>924</v>
      </c>
      <c r="C716" s="16" t="s">
        <v>80</v>
      </c>
      <c r="D716" s="16" t="s">
        <v>79</v>
      </c>
    </row>
    <row r="717" customFormat="false" ht="33" hidden="true" customHeight="false" outlineLevel="0" collapsed="false">
      <c r="A717" s="23" t="s">
        <v>925</v>
      </c>
      <c r="B717" s="17" t="s">
        <v>926</v>
      </c>
      <c r="C717" s="16" t="s">
        <v>82</v>
      </c>
      <c r="D717" s="16" t="s">
        <v>79</v>
      </c>
    </row>
    <row r="718" customFormat="false" ht="33" hidden="true" customHeight="false" outlineLevel="0" collapsed="false">
      <c r="A718" s="23" t="s">
        <v>927</v>
      </c>
      <c r="B718" s="17" t="s">
        <v>926</v>
      </c>
      <c r="C718" s="16" t="s">
        <v>84</v>
      </c>
      <c r="D718" s="16" t="s">
        <v>79</v>
      </c>
    </row>
    <row r="719" customFormat="false" ht="33" hidden="true" customHeight="false" outlineLevel="0" collapsed="false">
      <c r="A719" s="23" t="s">
        <v>928</v>
      </c>
      <c r="B719" s="17" t="s">
        <v>929</v>
      </c>
      <c r="C719" s="16" t="s">
        <v>77</v>
      </c>
      <c r="D719" s="16" t="s">
        <v>104</v>
      </c>
    </row>
    <row r="720" customFormat="false" ht="33" hidden="true" customHeight="false" outlineLevel="0" collapsed="false">
      <c r="A720" s="23" t="s">
        <v>930</v>
      </c>
      <c r="B720" s="17" t="s">
        <v>931</v>
      </c>
      <c r="C720" s="16" t="s">
        <v>80</v>
      </c>
      <c r="D720" s="16" t="s">
        <v>104</v>
      </c>
    </row>
    <row r="721" customFormat="false" ht="33" hidden="true" customHeight="false" outlineLevel="0" collapsed="false">
      <c r="A721" s="23" t="s">
        <v>932</v>
      </c>
      <c r="B721" s="17" t="s">
        <v>931</v>
      </c>
      <c r="C721" s="16" t="s">
        <v>82</v>
      </c>
      <c r="D721" s="16" t="s">
        <v>104</v>
      </c>
    </row>
    <row r="722" customFormat="false" ht="33" hidden="true" customHeight="false" outlineLevel="0" collapsed="false">
      <c r="A722" s="23" t="s">
        <v>933</v>
      </c>
      <c r="B722" s="17" t="s">
        <v>934</v>
      </c>
      <c r="C722" s="16" t="s">
        <v>84</v>
      </c>
      <c r="D722" s="16" t="s">
        <v>104</v>
      </c>
    </row>
    <row r="723" customFormat="false" ht="16.5" hidden="true" customHeight="false" outlineLevel="0" collapsed="false">
      <c r="A723" s="25" t="s">
        <v>935</v>
      </c>
      <c r="B723" s="19" t="s">
        <v>936</v>
      </c>
      <c r="C723" s="18" t="s">
        <v>77</v>
      </c>
      <c r="D723" s="18" t="s">
        <v>89</v>
      </c>
    </row>
    <row r="724" customFormat="false" ht="16.5" hidden="true" customHeight="false" outlineLevel="0" collapsed="false">
      <c r="A724" s="25" t="s">
        <v>937</v>
      </c>
      <c r="B724" s="19" t="s">
        <v>936</v>
      </c>
      <c r="C724" s="18" t="s">
        <v>80</v>
      </c>
      <c r="D724" s="18" t="s">
        <v>89</v>
      </c>
    </row>
    <row r="725" customFormat="false" ht="16.5" hidden="true" customHeight="false" outlineLevel="0" collapsed="false">
      <c r="A725" s="25" t="s">
        <v>938</v>
      </c>
      <c r="B725" s="19" t="s">
        <v>936</v>
      </c>
      <c r="C725" s="18" t="s">
        <v>82</v>
      </c>
      <c r="D725" s="18" t="s">
        <v>89</v>
      </c>
    </row>
    <row r="726" customFormat="false" ht="16.5" hidden="true" customHeight="false" outlineLevel="0" collapsed="false">
      <c r="A726" s="25" t="s">
        <v>939</v>
      </c>
      <c r="B726" s="19" t="s">
        <v>936</v>
      </c>
      <c r="C726" s="18" t="s">
        <v>84</v>
      </c>
      <c r="D726" s="18" t="s">
        <v>89</v>
      </c>
    </row>
    <row r="727" customFormat="false" ht="33" hidden="true" customHeight="false" outlineLevel="0" collapsed="false">
      <c r="A727" s="23" t="s">
        <v>940</v>
      </c>
      <c r="B727" s="17" t="s">
        <v>941</v>
      </c>
      <c r="C727" s="16" t="s">
        <v>77</v>
      </c>
      <c r="D727" s="16" t="s">
        <v>127</v>
      </c>
    </row>
    <row r="728" customFormat="false" ht="33" hidden="true" customHeight="false" outlineLevel="0" collapsed="false">
      <c r="A728" s="23" t="s">
        <v>942</v>
      </c>
      <c r="B728" s="17" t="s">
        <v>941</v>
      </c>
      <c r="C728" s="16" t="s">
        <v>80</v>
      </c>
      <c r="D728" s="16" t="s">
        <v>127</v>
      </c>
    </row>
    <row r="729" customFormat="false" ht="33" hidden="true" customHeight="false" outlineLevel="0" collapsed="false">
      <c r="A729" s="23" t="s">
        <v>943</v>
      </c>
      <c r="B729" s="17" t="s">
        <v>941</v>
      </c>
      <c r="C729" s="16" t="s">
        <v>82</v>
      </c>
      <c r="D729" s="16" t="s">
        <v>127</v>
      </c>
    </row>
    <row r="730" customFormat="false" ht="33" hidden="true" customHeight="false" outlineLevel="0" collapsed="false">
      <c r="A730" s="23" t="s">
        <v>944</v>
      </c>
      <c r="B730" s="17" t="s">
        <v>941</v>
      </c>
      <c r="C730" s="16" t="s">
        <v>84</v>
      </c>
      <c r="D730" s="16" t="s">
        <v>127</v>
      </c>
    </row>
    <row r="731" customFormat="false" ht="33" hidden="true" customHeight="false" outlineLevel="0" collapsed="false">
      <c r="A731" s="23" t="s">
        <v>945</v>
      </c>
      <c r="B731" s="17" t="s">
        <v>946</v>
      </c>
      <c r="C731" s="16" t="s">
        <v>77</v>
      </c>
      <c r="D731" s="24" t="s">
        <v>186</v>
      </c>
    </row>
    <row r="732" customFormat="false" ht="33" hidden="true" customHeight="false" outlineLevel="0" collapsed="false">
      <c r="A732" s="23" t="s">
        <v>947</v>
      </c>
      <c r="B732" s="17" t="s">
        <v>946</v>
      </c>
      <c r="C732" s="16" t="s">
        <v>80</v>
      </c>
      <c r="D732" s="24" t="s">
        <v>186</v>
      </c>
    </row>
    <row r="733" customFormat="false" ht="33" hidden="true" customHeight="false" outlineLevel="0" collapsed="false">
      <c r="A733" s="23" t="s">
        <v>948</v>
      </c>
      <c r="B733" s="17" t="s">
        <v>949</v>
      </c>
      <c r="C733" s="16" t="s">
        <v>82</v>
      </c>
      <c r="D733" s="24" t="s">
        <v>186</v>
      </c>
    </row>
    <row r="734" customFormat="false" ht="33" hidden="true" customHeight="false" outlineLevel="0" collapsed="false">
      <c r="A734" s="23" t="s">
        <v>950</v>
      </c>
      <c r="B734" s="17" t="s">
        <v>951</v>
      </c>
      <c r="C734" s="16" t="s">
        <v>84</v>
      </c>
      <c r="D734" s="24" t="s">
        <v>186</v>
      </c>
    </row>
    <row r="735" customFormat="false" ht="12.75" hidden="true" customHeight="false" outlineLevel="0" collapsed="false"/>
    <row r="736" customFormat="false" ht="16.5" hidden="true" customHeight="false" outlineLevel="0" collapsed="false">
      <c r="A736" s="38" t="s">
        <v>952</v>
      </c>
      <c r="B736" s="39" t="s">
        <v>953</v>
      </c>
      <c r="C736" s="40" t="s">
        <v>77</v>
      </c>
      <c r="D736" s="40" t="s">
        <v>167</v>
      </c>
    </row>
    <row r="737" customFormat="false" ht="16.5" hidden="true" customHeight="false" outlineLevel="0" collapsed="false">
      <c r="A737" s="25" t="s">
        <v>954</v>
      </c>
      <c r="B737" s="19" t="s">
        <v>953</v>
      </c>
      <c r="C737" s="18" t="s">
        <v>80</v>
      </c>
      <c r="D737" s="18" t="s">
        <v>167</v>
      </c>
    </row>
    <row r="738" customFormat="false" ht="16.5" hidden="true" customHeight="false" outlineLevel="0" collapsed="false">
      <c r="A738" s="25" t="s">
        <v>955</v>
      </c>
      <c r="B738" s="19" t="s">
        <v>953</v>
      </c>
      <c r="C738" s="18" t="s">
        <v>82</v>
      </c>
      <c r="D738" s="18" t="s">
        <v>167</v>
      </c>
    </row>
    <row r="739" customFormat="false" ht="16.5" hidden="true" customHeight="false" outlineLevel="0" collapsed="false">
      <c r="A739" s="25" t="s">
        <v>956</v>
      </c>
      <c r="B739" s="19" t="s">
        <v>953</v>
      </c>
      <c r="C739" s="18" t="s">
        <v>84</v>
      </c>
      <c r="D739" s="18" t="s">
        <v>167</v>
      </c>
    </row>
    <row r="740" customFormat="false" ht="16.5" hidden="true" customHeight="false" outlineLevel="0" collapsed="false">
      <c r="A740" s="13"/>
      <c r="B740" s="30" t="s">
        <v>957</v>
      </c>
      <c r="C740" s="15"/>
      <c r="D740" s="13"/>
    </row>
    <row r="741" customFormat="false" ht="33" hidden="true" customHeight="false" outlineLevel="0" collapsed="false">
      <c r="A741" s="23" t="s">
        <v>958</v>
      </c>
      <c r="B741" s="17" t="s">
        <v>959</v>
      </c>
      <c r="C741" s="16" t="s">
        <v>802</v>
      </c>
      <c r="D741" s="16" t="s">
        <v>138</v>
      </c>
    </row>
    <row r="742" customFormat="false" ht="33" hidden="true" customHeight="false" outlineLevel="0" collapsed="false">
      <c r="A742" s="23" t="s">
        <v>960</v>
      </c>
      <c r="B742" s="17" t="s">
        <v>959</v>
      </c>
      <c r="C742" s="16" t="s">
        <v>385</v>
      </c>
      <c r="D742" s="16" t="s">
        <v>138</v>
      </c>
    </row>
    <row r="743" customFormat="false" ht="49.5" hidden="true" customHeight="false" outlineLevel="0" collapsed="false">
      <c r="A743" s="23" t="s">
        <v>961</v>
      </c>
      <c r="B743" s="17" t="s">
        <v>962</v>
      </c>
      <c r="C743" s="16" t="s">
        <v>963</v>
      </c>
      <c r="D743" s="16" t="s">
        <v>104</v>
      </c>
    </row>
    <row r="744" customFormat="false" ht="33" hidden="true" customHeight="false" outlineLevel="0" collapsed="false">
      <c r="A744" s="23" t="s">
        <v>964</v>
      </c>
      <c r="B744" s="17" t="s">
        <v>965</v>
      </c>
      <c r="C744" s="16" t="s">
        <v>963</v>
      </c>
      <c r="D744" s="16" t="s">
        <v>107</v>
      </c>
    </row>
    <row r="745" customFormat="false" ht="33" hidden="true" customHeight="false" outlineLevel="0" collapsed="false">
      <c r="A745" s="23" t="s">
        <v>966</v>
      </c>
      <c r="B745" s="17" t="s">
        <v>967</v>
      </c>
      <c r="C745" s="16" t="s">
        <v>77</v>
      </c>
      <c r="D745" s="16" t="s">
        <v>89</v>
      </c>
    </row>
    <row r="746" customFormat="false" ht="33" hidden="true" customHeight="false" outlineLevel="0" collapsed="false">
      <c r="A746" s="23" t="s">
        <v>968</v>
      </c>
      <c r="B746" s="17" t="s">
        <v>967</v>
      </c>
      <c r="C746" s="16" t="s">
        <v>80</v>
      </c>
      <c r="D746" s="16" t="s">
        <v>89</v>
      </c>
    </row>
    <row r="747" customFormat="false" ht="33" hidden="true" customHeight="false" outlineLevel="0" collapsed="false">
      <c r="A747" s="23" t="s">
        <v>969</v>
      </c>
      <c r="B747" s="17" t="s">
        <v>967</v>
      </c>
      <c r="C747" s="16" t="s">
        <v>605</v>
      </c>
      <c r="D747" s="16" t="s">
        <v>89</v>
      </c>
    </row>
    <row r="748" customFormat="false" ht="33" hidden="true" customHeight="false" outlineLevel="0" collapsed="false">
      <c r="A748" s="23" t="s">
        <v>970</v>
      </c>
      <c r="B748" s="17" t="s">
        <v>971</v>
      </c>
      <c r="C748" s="16" t="s">
        <v>802</v>
      </c>
      <c r="D748" s="16" t="s">
        <v>167</v>
      </c>
    </row>
    <row r="749" customFormat="false" ht="33" hidden="true" customHeight="false" outlineLevel="0" collapsed="false">
      <c r="A749" s="23" t="s">
        <v>972</v>
      </c>
      <c r="B749" s="17" t="s">
        <v>971</v>
      </c>
      <c r="C749" s="16" t="s">
        <v>605</v>
      </c>
      <c r="D749" s="16" t="s">
        <v>167</v>
      </c>
    </row>
    <row r="750" customFormat="false" ht="16.5" hidden="true" customHeight="false" outlineLevel="0" collapsed="false">
      <c r="A750" s="25" t="s">
        <v>973</v>
      </c>
      <c r="B750" s="19" t="s">
        <v>974</v>
      </c>
      <c r="C750" s="18" t="s">
        <v>963</v>
      </c>
      <c r="D750" s="18" t="s">
        <v>104</v>
      </c>
    </row>
    <row r="751" customFormat="false" ht="16.5" hidden="true" customHeight="false" outlineLevel="0" collapsed="false">
      <c r="A751" s="25" t="s">
        <v>975</v>
      </c>
      <c r="B751" s="19" t="s">
        <v>976</v>
      </c>
      <c r="C751" s="18" t="s">
        <v>77</v>
      </c>
      <c r="D751" s="18" t="s">
        <v>104</v>
      </c>
    </row>
    <row r="752" customFormat="false" ht="16.5" hidden="true" customHeight="false" outlineLevel="0" collapsed="false">
      <c r="A752" s="25" t="s">
        <v>977</v>
      </c>
      <c r="B752" s="19" t="s">
        <v>976</v>
      </c>
      <c r="C752" s="18" t="s">
        <v>80</v>
      </c>
      <c r="D752" s="18" t="s">
        <v>104</v>
      </c>
    </row>
    <row r="753" customFormat="false" ht="16.5" hidden="true" customHeight="false" outlineLevel="0" collapsed="false">
      <c r="A753" s="25" t="s">
        <v>978</v>
      </c>
      <c r="B753" s="19" t="s">
        <v>976</v>
      </c>
      <c r="C753" s="18" t="s">
        <v>605</v>
      </c>
      <c r="D753" s="18" t="s">
        <v>104</v>
      </c>
    </row>
    <row r="754" customFormat="false" ht="33" hidden="true" customHeight="false" outlineLevel="0" collapsed="false">
      <c r="A754" s="23" t="s">
        <v>979</v>
      </c>
      <c r="B754" s="17" t="s">
        <v>980</v>
      </c>
      <c r="C754" s="16" t="s">
        <v>802</v>
      </c>
      <c r="D754" s="16" t="s">
        <v>127</v>
      </c>
    </row>
    <row r="755" customFormat="false" ht="33" hidden="true" customHeight="false" outlineLevel="0" collapsed="false">
      <c r="A755" s="23" t="s">
        <v>981</v>
      </c>
      <c r="B755" s="17" t="s">
        <v>980</v>
      </c>
      <c r="C755" s="16" t="s">
        <v>605</v>
      </c>
      <c r="D755" s="16" t="s">
        <v>127</v>
      </c>
    </row>
    <row r="756" customFormat="false" ht="16.5" hidden="true" customHeight="false" outlineLevel="0" collapsed="false">
      <c r="A756" s="25" t="s">
        <v>982</v>
      </c>
      <c r="B756" s="19" t="s">
        <v>983</v>
      </c>
      <c r="C756" s="18" t="s">
        <v>984</v>
      </c>
      <c r="D756" s="18" t="s">
        <v>156</v>
      </c>
    </row>
    <row r="757" customFormat="false" ht="16.5" hidden="true" customHeight="false" outlineLevel="0" collapsed="false">
      <c r="A757" s="25" t="s">
        <v>985</v>
      </c>
      <c r="B757" s="19" t="s">
        <v>983</v>
      </c>
      <c r="C757" s="18" t="s">
        <v>385</v>
      </c>
      <c r="D757" s="18" t="s">
        <v>156</v>
      </c>
    </row>
    <row r="758" customFormat="false" ht="12.75" hidden="true" customHeight="false" outlineLevel="0" collapsed="false"/>
    <row r="759" customFormat="false" ht="33" hidden="true" customHeight="false" outlineLevel="0" collapsed="false">
      <c r="A759" s="46" t="s">
        <v>986</v>
      </c>
      <c r="B759" s="21" t="s">
        <v>987</v>
      </c>
      <c r="C759" s="22" t="s">
        <v>77</v>
      </c>
      <c r="D759" s="22" t="s">
        <v>215</v>
      </c>
    </row>
    <row r="760" customFormat="false" ht="33" hidden="true" customHeight="false" outlineLevel="0" collapsed="false">
      <c r="A760" s="47" t="s">
        <v>988</v>
      </c>
      <c r="B760" s="17" t="s">
        <v>987</v>
      </c>
      <c r="C760" s="16" t="s">
        <v>80</v>
      </c>
      <c r="D760" s="16" t="s">
        <v>215</v>
      </c>
    </row>
    <row r="761" customFormat="false" ht="33" hidden="true" customHeight="false" outlineLevel="0" collapsed="false">
      <c r="A761" s="47" t="s">
        <v>989</v>
      </c>
      <c r="B761" s="17" t="s">
        <v>987</v>
      </c>
      <c r="C761" s="16" t="s">
        <v>82</v>
      </c>
      <c r="D761" s="16" t="s">
        <v>215</v>
      </c>
    </row>
    <row r="762" customFormat="false" ht="33" hidden="true" customHeight="false" outlineLevel="0" collapsed="false">
      <c r="A762" s="47" t="s">
        <v>990</v>
      </c>
      <c r="B762" s="17" t="s">
        <v>987</v>
      </c>
      <c r="C762" s="16" t="s">
        <v>84</v>
      </c>
      <c r="D762" s="16" t="s">
        <v>215</v>
      </c>
    </row>
    <row r="763" customFormat="false" ht="33" hidden="true" customHeight="false" outlineLevel="0" collapsed="false">
      <c r="A763" s="47" t="s">
        <v>991</v>
      </c>
      <c r="B763" s="17" t="s">
        <v>987</v>
      </c>
      <c r="C763" s="16" t="s">
        <v>77</v>
      </c>
      <c r="D763" s="16" t="s">
        <v>773</v>
      </c>
    </row>
    <row r="764" customFormat="false" ht="33" hidden="true" customHeight="false" outlineLevel="0" collapsed="false">
      <c r="A764" s="47" t="s">
        <v>992</v>
      </c>
      <c r="B764" s="17" t="s">
        <v>987</v>
      </c>
      <c r="C764" s="16" t="s">
        <v>80</v>
      </c>
      <c r="D764" s="16" t="s">
        <v>773</v>
      </c>
    </row>
    <row r="765" customFormat="false" ht="33" hidden="true" customHeight="false" outlineLevel="0" collapsed="false">
      <c r="A765" s="47" t="s">
        <v>993</v>
      </c>
      <c r="B765" s="17" t="s">
        <v>987</v>
      </c>
      <c r="C765" s="16" t="s">
        <v>82</v>
      </c>
      <c r="D765" s="16" t="s">
        <v>773</v>
      </c>
    </row>
    <row r="766" customFormat="false" ht="33" hidden="true" customHeight="false" outlineLevel="0" collapsed="false">
      <c r="A766" s="47" t="s">
        <v>994</v>
      </c>
      <c r="B766" s="17" t="s">
        <v>987</v>
      </c>
      <c r="C766" s="16" t="s">
        <v>84</v>
      </c>
      <c r="D766" s="16" t="s">
        <v>773</v>
      </c>
    </row>
    <row r="767" customFormat="false" ht="33" hidden="true" customHeight="false" outlineLevel="0" collapsed="false">
      <c r="A767" s="47" t="s">
        <v>995</v>
      </c>
      <c r="B767" s="28" t="s">
        <v>996</v>
      </c>
      <c r="C767" s="16" t="s">
        <v>963</v>
      </c>
      <c r="D767" s="24" t="s">
        <v>186</v>
      </c>
    </row>
    <row r="768" customFormat="false" ht="33" hidden="true" customHeight="false" outlineLevel="0" collapsed="false">
      <c r="A768" s="47" t="s">
        <v>997</v>
      </c>
      <c r="B768" s="17" t="s">
        <v>998</v>
      </c>
      <c r="C768" s="16" t="s">
        <v>77</v>
      </c>
      <c r="D768" s="16" t="s">
        <v>79</v>
      </c>
    </row>
    <row r="769" customFormat="false" ht="33" hidden="true" customHeight="false" outlineLevel="0" collapsed="false">
      <c r="A769" s="47" t="s">
        <v>999</v>
      </c>
      <c r="B769" s="17" t="s">
        <v>998</v>
      </c>
      <c r="C769" s="16" t="s">
        <v>80</v>
      </c>
      <c r="D769" s="16" t="s">
        <v>79</v>
      </c>
    </row>
    <row r="770" customFormat="false" ht="33" hidden="true" customHeight="false" outlineLevel="0" collapsed="false">
      <c r="A770" s="47" t="s">
        <v>1000</v>
      </c>
      <c r="B770" s="17" t="s">
        <v>1001</v>
      </c>
      <c r="C770" s="16" t="s">
        <v>82</v>
      </c>
      <c r="D770" s="16" t="s">
        <v>79</v>
      </c>
    </row>
    <row r="771" customFormat="false" ht="33" hidden="true" customHeight="false" outlineLevel="0" collapsed="false">
      <c r="A771" s="47" t="s">
        <v>1002</v>
      </c>
      <c r="B771" s="17" t="s">
        <v>1001</v>
      </c>
      <c r="C771" s="16" t="s">
        <v>84</v>
      </c>
      <c r="D771" s="16" t="s">
        <v>79</v>
      </c>
    </row>
    <row r="772" customFormat="false" ht="16.5" hidden="true" customHeight="true" outlineLevel="0" collapsed="false">
      <c r="A772" s="48" t="s">
        <v>1003</v>
      </c>
      <c r="B772" s="48"/>
      <c r="C772" s="48"/>
      <c r="D772" s="48"/>
    </row>
    <row r="773" customFormat="false" ht="16.5" hidden="true" customHeight="false" outlineLevel="0" collapsed="false">
      <c r="A773" s="13"/>
      <c r="B773" s="30" t="s">
        <v>957</v>
      </c>
      <c r="C773" s="15"/>
      <c r="D773" s="13"/>
    </row>
    <row r="774" customFormat="false" ht="16.5" hidden="true" customHeight="false" outlineLevel="0" collapsed="false">
      <c r="A774" s="49" t="s">
        <v>1004</v>
      </c>
      <c r="B774" s="19" t="s">
        <v>974</v>
      </c>
      <c r="C774" s="18" t="s">
        <v>963</v>
      </c>
      <c r="D774" s="18" t="s">
        <v>104</v>
      </c>
    </row>
    <row r="775" customFormat="false" ht="16.5" hidden="true" customHeight="false" outlineLevel="0" collapsed="false">
      <c r="A775" s="50" t="s">
        <v>1005</v>
      </c>
      <c r="B775" s="50"/>
      <c r="C775" s="50"/>
      <c r="D775" s="50"/>
    </row>
    <row r="776" customFormat="false" ht="16.5" hidden="true" customHeight="true" outlineLevel="0" collapsed="false">
      <c r="A776" s="48" t="s">
        <v>1006</v>
      </c>
      <c r="B776" s="48"/>
      <c r="C776" s="48"/>
      <c r="D776" s="48"/>
    </row>
    <row r="777" customFormat="false" ht="16.5" hidden="true" customHeight="false" outlineLevel="0" collapsed="false">
      <c r="A777" s="13"/>
      <c r="B777" s="14" t="s">
        <v>76</v>
      </c>
      <c r="C777" s="15"/>
      <c r="D777" s="13"/>
    </row>
    <row r="778" customFormat="false" ht="16.5" hidden="true" customHeight="false" outlineLevel="0" collapsed="false">
      <c r="A778" s="49" t="s">
        <v>1007</v>
      </c>
      <c r="B778" s="19" t="s">
        <v>1008</v>
      </c>
      <c r="C778" s="18" t="s">
        <v>1009</v>
      </c>
      <c r="D778" s="18" t="s">
        <v>156</v>
      </c>
    </row>
    <row r="779" customFormat="false" ht="12.75" hidden="true" customHeight="false" outlineLevel="0" collapsed="false"/>
    <row r="780" customFormat="false" ht="16.5" hidden="true" customHeight="false" outlineLevel="0" collapsed="false">
      <c r="A780" s="20" t="s">
        <v>1010</v>
      </c>
      <c r="B780" s="21" t="s">
        <v>1011</v>
      </c>
      <c r="C780" s="22" t="s">
        <v>1009</v>
      </c>
      <c r="D780" s="22" t="s">
        <v>156</v>
      </c>
    </row>
    <row r="781" customFormat="false" ht="16.5" hidden="true" customHeight="false" outlineLevel="0" collapsed="false">
      <c r="A781" s="23" t="s">
        <v>1012</v>
      </c>
      <c r="B781" s="17" t="s">
        <v>1013</v>
      </c>
      <c r="C781" s="16" t="s">
        <v>86</v>
      </c>
      <c r="D781" s="16" t="s">
        <v>156</v>
      </c>
    </row>
    <row r="782" customFormat="false" ht="33" hidden="true" customHeight="false" outlineLevel="0" collapsed="false">
      <c r="A782" s="23" t="s">
        <v>1014</v>
      </c>
      <c r="B782" s="17" t="s">
        <v>1015</v>
      </c>
      <c r="C782" s="16" t="s">
        <v>87</v>
      </c>
      <c r="D782" s="16" t="s">
        <v>156</v>
      </c>
    </row>
    <row r="783" customFormat="false" ht="16.5" hidden="true" customHeight="false" outlineLevel="0" collapsed="false">
      <c r="A783" s="23" t="s">
        <v>1016</v>
      </c>
      <c r="B783" s="17" t="s">
        <v>1017</v>
      </c>
      <c r="C783" s="16" t="s">
        <v>90</v>
      </c>
      <c r="D783" s="16" t="s">
        <v>156</v>
      </c>
    </row>
    <row r="784" customFormat="false" ht="16.5" hidden="true" customHeight="false" outlineLevel="0" collapsed="false">
      <c r="A784" s="23" t="s">
        <v>1018</v>
      </c>
      <c r="B784" s="17" t="s">
        <v>1019</v>
      </c>
      <c r="C784" s="16" t="s">
        <v>92</v>
      </c>
      <c r="D784" s="16" t="s">
        <v>156</v>
      </c>
    </row>
    <row r="785" customFormat="false" ht="16.5" hidden="true" customHeight="false" outlineLevel="0" collapsed="false">
      <c r="A785" s="23" t="s">
        <v>1020</v>
      </c>
      <c r="B785" s="17" t="s">
        <v>1019</v>
      </c>
      <c r="C785" s="16" t="s">
        <v>94</v>
      </c>
      <c r="D785" s="16" t="s">
        <v>156</v>
      </c>
    </row>
    <row r="786" customFormat="false" ht="33" hidden="true" customHeight="false" outlineLevel="0" collapsed="false">
      <c r="A786" s="23" t="s">
        <v>1021</v>
      </c>
      <c r="B786" s="17" t="s">
        <v>1022</v>
      </c>
      <c r="C786" s="16" t="s">
        <v>86</v>
      </c>
      <c r="D786" s="16" t="s">
        <v>107</v>
      </c>
    </row>
    <row r="787" customFormat="false" ht="33" hidden="true" customHeight="false" outlineLevel="0" collapsed="false">
      <c r="A787" s="23" t="s">
        <v>1023</v>
      </c>
      <c r="B787" s="17" t="s">
        <v>1024</v>
      </c>
      <c r="C787" s="16" t="s">
        <v>87</v>
      </c>
      <c r="D787" s="16" t="s">
        <v>107</v>
      </c>
    </row>
    <row r="788" customFormat="false" ht="33" hidden="true" customHeight="false" outlineLevel="0" collapsed="false">
      <c r="A788" s="23" t="s">
        <v>1025</v>
      </c>
      <c r="B788" s="17" t="s">
        <v>1022</v>
      </c>
      <c r="C788" s="16" t="s">
        <v>90</v>
      </c>
      <c r="D788" s="16" t="s">
        <v>107</v>
      </c>
    </row>
    <row r="789" customFormat="false" ht="33" hidden="true" customHeight="false" outlineLevel="0" collapsed="false">
      <c r="A789" s="23" t="s">
        <v>1026</v>
      </c>
      <c r="B789" s="17" t="s">
        <v>1022</v>
      </c>
      <c r="C789" s="16" t="s">
        <v>92</v>
      </c>
      <c r="D789" s="16" t="s">
        <v>107</v>
      </c>
    </row>
    <row r="790" customFormat="false" ht="33" hidden="true" customHeight="false" outlineLevel="0" collapsed="false">
      <c r="A790" s="23" t="s">
        <v>1027</v>
      </c>
      <c r="B790" s="17" t="s">
        <v>1028</v>
      </c>
      <c r="C790" s="16" t="s">
        <v>94</v>
      </c>
      <c r="D790" s="16" t="s">
        <v>107</v>
      </c>
    </row>
    <row r="791" customFormat="false" ht="33" hidden="true" customHeight="false" outlineLevel="0" collapsed="false">
      <c r="A791" s="23" t="s">
        <v>1029</v>
      </c>
      <c r="B791" s="17" t="s">
        <v>1030</v>
      </c>
      <c r="C791" s="16" t="s">
        <v>86</v>
      </c>
      <c r="D791" s="16" t="s">
        <v>156</v>
      </c>
    </row>
    <row r="792" customFormat="false" ht="33" hidden="true" customHeight="false" outlineLevel="0" collapsed="false">
      <c r="A792" s="23" t="s">
        <v>1031</v>
      </c>
      <c r="B792" s="17" t="s">
        <v>1032</v>
      </c>
      <c r="C792" s="16" t="s">
        <v>87</v>
      </c>
      <c r="D792" s="16" t="s">
        <v>156</v>
      </c>
    </row>
    <row r="793" customFormat="false" ht="33" hidden="true" customHeight="false" outlineLevel="0" collapsed="false">
      <c r="A793" s="23" t="s">
        <v>1033</v>
      </c>
      <c r="B793" s="17" t="s">
        <v>1034</v>
      </c>
      <c r="C793" s="16" t="s">
        <v>90</v>
      </c>
      <c r="D793" s="16" t="s">
        <v>156</v>
      </c>
    </row>
    <row r="794" customFormat="false" ht="33" hidden="true" customHeight="false" outlineLevel="0" collapsed="false">
      <c r="A794" s="23" t="s">
        <v>1035</v>
      </c>
      <c r="B794" s="17" t="s">
        <v>1036</v>
      </c>
      <c r="C794" s="16" t="s">
        <v>92</v>
      </c>
      <c r="D794" s="16" t="s">
        <v>156</v>
      </c>
    </row>
    <row r="795" customFormat="false" ht="33" hidden="true" customHeight="false" outlineLevel="0" collapsed="false">
      <c r="A795" s="23" t="s">
        <v>1037</v>
      </c>
      <c r="B795" s="17" t="s">
        <v>1038</v>
      </c>
      <c r="C795" s="16" t="s">
        <v>94</v>
      </c>
      <c r="D795" s="16" t="s">
        <v>156</v>
      </c>
    </row>
    <row r="796" customFormat="false" ht="33" hidden="true" customHeight="false" outlineLevel="0" collapsed="false">
      <c r="A796" s="23" t="s">
        <v>1039</v>
      </c>
      <c r="B796" s="17" t="s">
        <v>1040</v>
      </c>
      <c r="C796" s="16" t="s">
        <v>86</v>
      </c>
      <c r="D796" s="16" t="s">
        <v>138</v>
      </c>
    </row>
    <row r="797" customFormat="false" ht="33" hidden="true" customHeight="false" outlineLevel="0" collapsed="false">
      <c r="A797" s="23" t="s">
        <v>1041</v>
      </c>
      <c r="B797" s="17" t="s">
        <v>1040</v>
      </c>
      <c r="C797" s="16" t="s">
        <v>87</v>
      </c>
      <c r="D797" s="16" t="s">
        <v>138</v>
      </c>
    </row>
    <row r="798" customFormat="false" ht="12.75" hidden="true" customHeight="false" outlineLevel="0" collapsed="false"/>
    <row r="799" customFormat="false" ht="33" hidden="true" customHeight="false" outlineLevel="0" collapsed="false">
      <c r="A799" s="20" t="s">
        <v>1042</v>
      </c>
      <c r="B799" s="21" t="s">
        <v>1043</v>
      </c>
      <c r="C799" s="22" t="s">
        <v>90</v>
      </c>
      <c r="D799" s="22" t="s">
        <v>138</v>
      </c>
    </row>
    <row r="800" customFormat="false" ht="33" hidden="true" customHeight="false" outlineLevel="0" collapsed="false">
      <c r="A800" s="23" t="s">
        <v>1044</v>
      </c>
      <c r="B800" s="17" t="s">
        <v>1045</v>
      </c>
      <c r="C800" s="16" t="s">
        <v>92</v>
      </c>
      <c r="D800" s="16" t="s">
        <v>138</v>
      </c>
    </row>
    <row r="801" customFormat="false" ht="33" hidden="true" customHeight="false" outlineLevel="0" collapsed="false">
      <c r="A801" s="23" t="s">
        <v>1046</v>
      </c>
      <c r="B801" s="17" t="s">
        <v>1045</v>
      </c>
      <c r="C801" s="16" t="s">
        <v>94</v>
      </c>
      <c r="D801" s="16" t="s">
        <v>138</v>
      </c>
    </row>
    <row r="802" customFormat="false" ht="33" hidden="true" customHeight="false" outlineLevel="0" collapsed="false">
      <c r="A802" s="23" t="s">
        <v>1047</v>
      </c>
      <c r="B802" s="17" t="s">
        <v>1048</v>
      </c>
      <c r="C802" s="16" t="s">
        <v>86</v>
      </c>
      <c r="D802" s="16" t="s">
        <v>167</v>
      </c>
    </row>
    <row r="803" customFormat="false" ht="33" hidden="true" customHeight="false" outlineLevel="0" collapsed="false">
      <c r="A803" s="23" t="s">
        <v>1049</v>
      </c>
      <c r="B803" s="17" t="s">
        <v>1050</v>
      </c>
      <c r="C803" s="16" t="s">
        <v>87</v>
      </c>
      <c r="D803" s="16" t="s">
        <v>167</v>
      </c>
    </row>
    <row r="804" customFormat="false" ht="33" hidden="true" customHeight="false" outlineLevel="0" collapsed="false">
      <c r="A804" s="23" t="s">
        <v>1051</v>
      </c>
      <c r="B804" s="17" t="s">
        <v>1050</v>
      </c>
      <c r="C804" s="16" t="s">
        <v>90</v>
      </c>
      <c r="D804" s="16" t="s">
        <v>167</v>
      </c>
    </row>
    <row r="805" customFormat="false" ht="33" hidden="true" customHeight="false" outlineLevel="0" collapsed="false">
      <c r="A805" s="23" t="s">
        <v>1052</v>
      </c>
      <c r="B805" s="17" t="s">
        <v>1050</v>
      </c>
      <c r="C805" s="16" t="s">
        <v>92</v>
      </c>
      <c r="D805" s="16" t="s">
        <v>167</v>
      </c>
    </row>
    <row r="806" customFormat="false" ht="33" hidden="true" customHeight="false" outlineLevel="0" collapsed="false">
      <c r="A806" s="23" t="s">
        <v>1053</v>
      </c>
      <c r="B806" s="17" t="s">
        <v>1054</v>
      </c>
      <c r="C806" s="16" t="s">
        <v>94</v>
      </c>
      <c r="D806" s="16" t="s">
        <v>167</v>
      </c>
    </row>
    <row r="807" customFormat="false" ht="33" hidden="true" customHeight="false" outlineLevel="0" collapsed="false">
      <c r="A807" s="23" t="s">
        <v>1055</v>
      </c>
      <c r="B807" s="17" t="s">
        <v>1056</v>
      </c>
      <c r="C807" s="16" t="s">
        <v>86</v>
      </c>
      <c r="D807" s="16" t="s">
        <v>104</v>
      </c>
    </row>
    <row r="808" customFormat="false" ht="33" hidden="true" customHeight="false" outlineLevel="0" collapsed="false">
      <c r="A808" s="23" t="s">
        <v>1057</v>
      </c>
      <c r="B808" s="17" t="s">
        <v>1058</v>
      </c>
      <c r="C808" s="16" t="s">
        <v>87</v>
      </c>
      <c r="D808" s="16" t="s">
        <v>104</v>
      </c>
    </row>
    <row r="809" customFormat="false" ht="33" hidden="true" customHeight="false" outlineLevel="0" collapsed="false">
      <c r="A809" s="23" t="s">
        <v>1059</v>
      </c>
      <c r="B809" s="17" t="s">
        <v>1058</v>
      </c>
      <c r="C809" s="16" t="s">
        <v>90</v>
      </c>
      <c r="D809" s="16" t="s">
        <v>104</v>
      </c>
    </row>
    <row r="810" customFormat="false" ht="33" hidden="true" customHeight="false" outlineLevel="0" collapsed="false">
      <c r="A810" s="23" t="s">
        <v>1060</v>
      </c>
      <c r="B810" s="17" t="s">
        <v>1061</v>
      </c>
      <c r="C810" s="16" t="s">
        <v>92</v>
      </c>
      <c r="D810" s="16" t="s">
        <v>104</v>
      </c>
    </row>
    <row r="811" customFormat="false" ht="33" hidden="true" customHeight="false" outlineLevel="0" collapsed="false">
      <c r="A811" s="23" t="s">
        <v>1062</v>
      </c>
      <c r="B811" s="17" t="s">
        <v>1061</v>
      </c>
      <c r="C811" s="16" t="s">
        <v>94</v>
      </c>
      <c r="D811" s="16" t="s">
        <v>104</v>
      </c>
    </row>
    <row r="812" customFormat="false" ht="16.5" hidden="true" customHeight="false" outlineLevel="0" collapsed="false">
      <c r="A812" s="25" t="s">
        <v>1063</v>
      </c>
      <c r="B812" s="19" t="s">
        <v>1064</v>
      </c>
      <c r="C812" s="18" t="s">
        <v>86</v>
      </c>
      <c r="D812" s="18" t="s">
        <v>167</v>
      </c>
    </row>
    <row r="813" customFormat="false" ht="16.5" hidden="true" customHeight="false" outlineLevel="0" collapsed="false">
      <c r="A813" s="25" t="s">
        <v>1065</v>
      </c>
      <c r="B813" s="19" t="s">
        <v>1064</v>
      </c>
      <c r="C813" s="18" t="s">
        <v>87</v>
      </c>
      <c r="D813" s="18" t="s">
        <v>167</v>
      </c>
    </row>
    <row r="814" customFormat="false" ht="16.5" hidden="true" customHeight="false" outlineLevel="0" collapsed="false">
      <c r="A814" s="25" t="s">
        <v>1066</v>
      </c>
      <c r="B814" s="19" t="s">
        <v>1064</v>
      </c>
      <c r="C814" s="18" t="s">
        <v>90</v>
      </c>
      <c r="D814" s="18" t="s">
        <v>167</v>
      </c>
    </row>
    <row r="815" customFormat="false" ht="16.5" hidden="true" customHeight="false" outlineLevel="0" collapsed="false">
      <c r="A815" s="25" t="s">
        <v>1067</v>
      </c>
      <c r="B815" s="19" t="s">
        <v>1064</v>
      </c>
      <c r="C815" s="18" t="s">
        <v>92</v>
      </c>
      <c r="D815" s="18" t="s">
        <v>167</v>
      </c>
    </row>
    <row r="816" customFormat="false" ht="12.75" hidden="true" customHeight="false" outlineLevel="0" collapsed="false"/>
    <row r="817" customFormat="false" ht="16.5" hidden="true" customHeight="false" outlineLevel="0" collapsed="false">
      <c r="A817" s="38" t="s">
        <v>1068</v>
      </c>
      <c r="B817" s="39" t="s">
        <v>1064</v>
      </c>
      <c r="C817" s="40" t="s">
        <v>94</v>
      </c>
      <c r="D817" s="40" t="s">
        <v>167</v>
      </c>
    </row>
    <row r="818" customFormat="false" ht="33" hidden="true" customHeight="false" outlineLevel="0" collapsed="false">
      <c r="A818" s="23" t="s">
        <v>1069</v>
      </c>
      <c r="B818" s="17" t="s">
        <v>1070</v>
      </c>
      <c r="C818" s="16" t="s">
        <v>86</v>
      </c>
      <c r="D818" s="16" t="s">
        <v>138</v>
      </c>
    </row>
    <row r="819" customFormat="false" ht="33" hidden="true" customHeight="false" outlineLevel="0" collapsed="false">
      <c r="A819" s="23" t="s">
        <v>1071</v>
      </c>
      <c r="B819" s="17" t="s">
        <v>1072</v>
      </c>
      <c r="C819" s="16" t="s">
        <v>87</v>
      </c>
      <c r="D819" s="16" t="s">
        <v>138</v>
      </c>
    </row>
    <row r="820" customFormat="false" ht="33" hidden="true" customHeight="false" outlineLevel="0" collapsed="false">
      <c r="A820" s="23" t="s">
        <v>1073</v>
      </c>
      <c r="B820" s="17" t="s">
        <v>1072</v>
      </c>
      <c r="C820" s="16" t="s">
        <v>90</v>
      </c>
      <c r="D820" s="16" t="s">
        <v>138</v>
      </c>
    </row>
    <row r="821" customFormat="false" ht="33" hidden="true" customHeight="false" outlineLevel="0" collapsed="false">
      <c r="A821" s="23" t="s">
        <v>1074</v>
      </c>
      <c r="B821" s="17" t="s">
        <v>1072</v>
      </c>
      <c r="C821" s="16" t="s">
        <v>92</v>
      </c>
      <c r="D821" s="16" t="s">
        <v>138</v>
      </c>
    </row>
    <row r="822" customFormat="false" ht="33" hidden="true" customHeight="false" outlineLevel="0" collapsed="false">
      <c r="A822" s="23" t="s">
        <v>1075</v>
      </c>
      <c r="B822" s="17" t="s">
        <v>1072</v>
      </c>
      <c r="C822" s="16" t="s">
        <v>94</v>
      </c>
      <c r="D822" s="16" t="s">
        <v>138</v>
      </c>
    </row>
    <row r="823" customFormat="false" ht="33" hidden="true" customHeight="false" outlineLevel="0" collapsed="false">
      <c r="A823" s="23" t="s">
        <v>1076</v>
      </c>
      <c r="B823" s="17" t="s">
        <v>1077</v>
      </c>
      <c r="C823" s="16" t="s">
        <v>86</v>
      </c>
      <c r="D823" s="16" t="s">
        <v>156</v>
      </c>
    </row>
    <row r="824" customFormat="false" ht="33" hidden="true" customHeight="false" outlineLevel="0" collapsed="false">
      <c r="A824" s="23" t="s">
        <v>1078</v>
      </c>
      <c r="B824" s="17" t="s">
        <v>1077</v>
      </c>
      <c r="C824" s="16" t="s">
        <v>87</v>
      </c>
      <c r="D824" s="16" t="s">
        <v>156</v>
      </c>
    </row>
    <row r="825" customFormat="false" ht="33" hidden="true" customHeight="false" outlineLevel="0" collapsed="false">
      <c r="A825" s="23" t="s">
        <v>1079</v>
      </c>
      <c r="B825" s="17" t="s">
        <v>1077</v>
      </c>
      <c r="C825" s="16" t="s">
        <v>90</v>
      </c>
      <c r="D825" s="16" t="s">
        <v>156</v>
      </c>
    </row>
    <row r="826" customFormat="false" ht="33" hidden="true" customHeight="false" outlineLevel="0" collapsed="false">
      <c r="A826" s="23" t="s">
        <v>1080</v>
      </c>
      <c r="B826" s="17" t="s">
        <v>1077</v>
      </c>
      <c r="C826" s="16" t="s">
        <v>92</v>
      </c>
      <c r="D826" s="16" t="s">
        <v>156</v>
      </c>
    </row>
    <row r="827" customFormat="false" ht="33" hidden="true" customHeight="false" outlineLevel="0" collapsed="false">
      <c r="A827" s="23" t="s">
        <v>1081</v>
      </c>
      <c r="B827" s="17" t="s">
        <v>1077</v>
      </c>
      <c r="C827" s="16" t="s">
        <v>94</v>
      </c>
      <c r="D827" s="16" t="s">
        <v>156</v>
      </c>
    </row>
    <row r="828" customFormat="false" ht="33" hidden="true" customHeight="false" outlineLevel="0" collapsed="false">
      <c r="A828" s="23" t="s">
        <v>1082</v>
      </c>
      <c r="B828" s="17" t="s">
        <v>1083</v>
      </c>
      <c r="C828" s="16" t="s">
        <v>86</v>
      </c>
      <c r="D828" s="16" t="s">
        <v>104</v>
      </c>
    </row>
    <row r="829" customFormat="false" ht="33" hidden="true" customHeight="false" outlineLevel="0" collapsed="false">
      <c r="A829" s="23" t="s">
        <v>1084</v>
      </c>
      <c r="B829" s="17" t="s">
        <v>1085</v>
      </c>
      <c r="C829" s="16" t="s">
        <v>87</v>
      </c>
      <c r="D829" s="16" t="s">
        <v>104</v>
      </c>
    </row>
    <row r="830" customFormat="false" ht="33" hidden="true" customHeight="false" outlineLevel="0" collapsed="false">
      <c r="A830" s="23" t="s">
        <v>1086</v>
      </c>
      <c r="B830" s="17" t="s">
        <v>1085</v>
      </c>
      <c r="C830" s="16" t="s">
        <v>90</v>
      </c>
      <c r="D830" s="16" t="s">
        <v>104</v>
      </c>
    </row>
    <row r="831" customFormat="false" ht="33" hidden="true" customHeight="false" outlineLevel="0" collapsed="false">
      <c r="A831" s="23" t="s">
        <v>1087</v>
      </c>
      <c r="B831" s="17" t="s">
        <v>1085</v>
      </c>
      <c r="C831" s="16" t="s">
        <v>92</v>
      </c>
      <c r="D831" s="16" t="s">
        <v>104</v>
      </c>
    </row>
    <row r="832" customFormat="false" ht="33" hidden="true" customHeight="false" outlineLevel="0" collapsed="false">
      <c r="A832" s="23" t="s">
        <v>1088</v>
      </c>
      <c r="B832" s="17" t="s">
        <v>1085</v>
      </c>
      <c r="C832" s="16" t="s">
        <v>94</v>
      </c>
      <c r="D832" s="16" t="s">
        <v>104</v>
      </c>
    </row>
    <row r="833" customFormat="false" ht="12.75" hidden="true" customHeight="false" outlineLevel="0" collapsed="false"/>
    <row r="834" customFormat="false" ht="33" hidden="true" customHeight="false" outlineLevel="0" collapsed="false">
      <c r="A834" s="20" t="s">
        <v>1089</v>
      </c>
      <c r="B834" s="21" t="s">
        <v>1090</v>
      </c>
      <c r="C834" s="22" t="s">
        <v>86</v>
      </c>
      <c r="D834" s="22" t="s">
        <v>127</v>
      </c>
    </row>
    <row r="835" customFormat="false" ht="33" hidden="true" customHeight="false" outlineLevel="0" collapsed="false">
      <c r="A835" s="23" t="s">
        <v>1091</v>
      </c>
      <c r="B835" s="17" t="s">
        <v>1092</v>
      </c>
      <c r="C835" s="16" t="s">
        <v>87</v>
      </c>
      <c r="D835" s="16" t="s">
        <v>127</v>
      </c>
    </row>
    <row r="836" customFormat="false" ht="33" hidden="true" customHeight="false" outlineLevel="0" collapsed="false">
      <c r="A836" s="23" t="s">
        <v>1093</v>
      </c>
      <c r="B836" s="17" t="s">
        <v>1092</v>
      </c>
      <c r="C836" s="16" t="s">
        <v>90</v>
      </c>
      <c r="D836" s="16" t="s">
        <v>127</v>
      </c>
    </row>
    <row r="837" customFormat="false" ht="33" hidden="true" customHeight="false" outlineLevel="0" collapsed="false">
      <c r="A837" s="23" t="s">
        <v>1094</v>
      </c>
      <c r="B837" s="17" t="s">
        <v>1092</v>
      </c>
      <c r="C837" s="16" t="s">
        <v>92</v>
      </c>
      <c r="D837" s="16" t="s">
        <v>127</v>
      </c>
    </row>
    <row r="838" customFormat="false" ht="33" hidden="true" customHeight="false" outlineLevel="0" collapsed="false">
      <c r="A838" s="23" t="s">
        <v>1095</v>
      </c>
      <c r="B838" s="17" t="s">
        <v>1096</v>
      </c>
      <c r="C838" s="16" t="s">
        <v>94</v>
      </c>
      <c r="D838" s="16" t="s">
        <v>127</v>
      </c>
    </row>
    <row r="839" customFormat="false" ht="49.5" hidden="true" customHeight="false" outlineLevel="0" collapsed="false">
      <c r="A839" s="13"/>
      <c r="B839" s="29" t="s">
        <v>222</v>
      </c>
      <c r="C839" s="15"/>
      <c r="D839" s="13"/>
    </row>
    <row r="840" customFormat="false" ht="33" hidden="true" customHeight="false" outlineLevel="0" collapsed="false">
      <c r="A840" s="23" t="s">
        <v>1097</v>
      </c>
      <c r="B840" s="17" t="s">
        <v>1098</v>
      </c>
      <c r="C840" s="16" t="s">
        <v>86</v>
      </c>
      <c r="D840" s="16" t="s">
        <v>1099</v>
      </c>
    </row>
    <row r="841" customFormat="false" ht="33" hidden="true" customHeight="false" outlineLevel="0" collapsed="false">
      <c r="A841" s="23" t="s">
        <v>1100</v>
      </c>
      <c r="B841" s="17" t="s">
        <v>1098</v>
      </c>
      <c r="C841" s="16" t="s">
        <v>87</v>
      </c>
      <c r="D841" s="16" t="s">
        <v>1099</v>
      </c>
    </row>
    <row r="842" customFormat="false" ht="33" hidden="true" customHeight="false" outlineLevel="0" collapsed="false">
      <c r="A842" s="23" t="s">
        <v>1101</v>
      </c>
      <c r="B842" s="17" t="s">
        <v>1098</v>
      </c>
      <c r="C842" s="16" t="s">
        <v>90</v>
      </c>
      <c r="D842" s="16" t="s">
        <v>1099</v>
      </c>
    </row>
    <row r="843" customFormat="false" ht="16.5" hidden="true" customHeight="false" outlineLevel="0" collapsed="false">
      <c r="A843" s="25" t="s">
        <v>1102</v>
      </c>
      <c r="B843" s="19" t="s">
        <v>1103</v>
      </c>
      <c r="C843" s="18" t="s">
        <v>92</v>
      </c>
      <c r="D843" s="18" t="s">
        <v>1099</v>
      </c>
    </row>
    <row r="844" customFormat="false" ht="16.5" hidden="true" customHeight="false" outlineLevel="0" collapsed="false">
      <c r="A844" s="25" t="s">
        <v>1104</v>
      </c>
      <c r="B844" s="19" t="s">
        <v>1103</v>
      </c>
      <c r="C844" s="18" t="s">
        <v>94</v>
      </c>
      <c r="D844" s="18" t="s">
        <v>1099</v>
      </c>
    </row>
    <row r="845" customFormat="false" ht="49.5" hidden="true" customHeight="false" outlineLevel="0" collapsed="false">
      <c r="A845" s="23" t="s">
        <v>1105</v>
      </c>
      <c r="B845" s="17" t="s">
        <v>1106</v>
      </c>
      <c r="C845" s="16" t="s">
        <v>86</v>
      </c>
      <c r="D845" s="24" t="s">
        <v>225</v>
      </c>
    </row>
    <row r="846" customFormat="false" ht="49.5" hidden="true" customHeight="false" outlineLevel="0" collapsed="false">
      <c r="A846" s="23" t="s">
        <v>1107</v>
      </c>
      <c r="B846" s="17" t="s">
        <v>1106</v>
      </c>
      <c r="C846" s="16" t="s">
        <v>87</v>
      </c>
      <c r="D846" s="24" t="s">
        <v>225</v>
      </c>
    </row>
    <row r="847" customFormat="false" ht="49.5" hidden="true" customHeight="false" outlineLevel="0" collapsed="false">
      <c r="A847" s="23" t="s">
        <v>1108</v>
      </c>
      <c r="B847" s="17" t="s">
        <v>1109</v>
      </c>
      <c r="C847" s="16" t="s">
        <v>90</v>
      </c>
      <c r="D847" s="24" t="s">
        <v>225</v>
      </c>
    </row>
    <row r="848" customFormat="false" ht="12.75" hidden="true" customHeight="false" outlineLevel="0" collapsed="false"/>
    <row r="849" customFormat="false" ht="49.5" hidden="true" customHeight="false" outlineLevel="0" collapsed="false">
      <c r="A849" s="20" t="s">
        <v>1110</v>
      </c>
      <c r="B849" s="21" t="s">
        <v>1111</v>
      </c>
      <c r="C849" s="22" t="s">
        <v>92</v>
      </c>
      <c r="D849" s="27" t="s">
        <v>225</v>
      </c>
    </row>
    <row r="850" customFormat="false" ht="49.5" hidden="true" customHeight="false" outlineLevel="0" collapsed="false">
      <c r="A850" s="23" t="s">
        <v>1112</v>
      </c>
      <c r="B850" s="17" t="s">
        <v>1113</v>
      </c>
      <c r="C850" s="16" t="s">
        <v>94</v>
      </c>
      <c r="D850" s="24" t="s">
        <v>225</v>
      </c>
    </row>
    <row r="851" customFormat="false" ht="16.5" hidden="true" customHeight="false" outlineLevel="0" collapsed="false">
      <c r="A851" s="13"/>
      <c r="B851" s="45" t="s">
        <v>1114</v>
      </c>
      <c r="C851" s="15"/>
      <c r="D851" s="13"/>
    </row>
    <row r="852" customFormat="false" ht="16.5" hidden="true" customHeight="false" outlineLevel="0" collapsed="false">
      <c r="A852" s="25" t="s">
        <v>1115</v>
      </c>
      <c r="B852" s="19" t="s">
        <v>1116</v>
      </c>
      <c r="C852" s="18" t="s">
        <v>86</v>
      </c>
      <c r="D852" s="18" t="s">
        <v>107</v>
      </c>
    </row>
    <row r="853" customFormat="false" ht="16.5" hidden="true" customHeight="false" outlineLevel="0" collapsed="false">
      <c r="A853" s="25" t="s">
        <v>1117</v>
      </c>
      <c r="B853" s="19" t="s">
        <v>1116</v>
      </c>
      <c r="C853" s="18" t="s">
        <v>87</v>
      </c>
      <c r="D853" s="18" t="s">
        <v>107</v>
      </c>
    </row>
    <row r="854" customFormat="false" ht="16.5" hidden="true" customHeight="false" outlineLevel="0" collapsed="false">
      <c r="A854" s="25" t="s">
        <v>1118</v>
      </c>
      <c r="B854" s="19" t="s">
        <v>1116</v>
      </c>
      <c r="C854" s="18" t="s">
        <v>90</v>
      </c>
      <c r="D854" s="18" t="s">
        <v>107</v>
      </c>
    </row>
    <row r="855" customFormat="false" ht="16.5" hidden="true" customHeight="false" outlineLevel="0" collapsed="false">
      <c r="A855" s="25" t="s">
        <v>1119</v>
      </c>
      <c r="B855" s="19" t="s">
        <v>1116</v>
      </c>
      <c r="C855" s="18" t="s">
        <v>92</v>
      </c>
      <c r="D855" s="18" t="s">
        <v>107</v>
      </c>
    </row>
    <row r="856" customFormat="false" ht="33" hidden="true" customHeight="false" outlineLevel="0" collapsed="false">
      <c r="A856" s="23" t="s">
        <v>1120</v>
      </c>
      <c r="B856" s="17" t="s">
        <v>1121</v>
      </c>
      <c r="C856" s="16" t="s">
        <v>94</v>
      </c>
      <c r="D856" s="16" t="s">
        <v>107</v>
      </c>
    </row>
    <row r="857" customFormat="false" ht="16.5" hidden="true" customHeight="false" outlineLevel="0" collapsed="false">
      <c r="A857" s="25" t="s">
        <v>1122</v>
      </c>
      <c r="B857" s="19" t="s">
        <v>1123</v>
      </c>
      <c r="C857" s="18" t="s">
        <v>86</v>
      </c>
      <c r="D857" s="18" t="s">
        <v>89</v>
      </c>
    </row>
    <row r="858" customFormat="false" ht="16.5" hidden="true" customHeight="false" outlineLevel="0" collapsed="false">
      <c r="A858" s="25" t="s">
        <v>1124</v>
      </c>
      <c r="B858" s="19" t="s">
        <v>1123</v>
      </c>
      <c r="C858" s="18" t="s">
        <v>87</v>
      </c>
      <c r="D858" s="18" t="s">
        <v>89</v>
      </c>
    </row>
    <row r="859" customFormat="false" ht="16.5" hidden="true" customHeight="false" outlineLevel="0" collapsed="false">
      <c r="A859" s="25" t="s">
        <v>1125</v>
      </c>
      <c r="B859" s="19" t="s">
        <v>1123</v>
      </c>
      <c r="C859" s="18" t="s">
        <v>90</v>
      </c>
      <c r="D859" s="18" t="s">
        <v>89</v>
      </c>
    </row>
    <row r="860" customFormat="false" ht="16.5" hidden="true" customHeight="false" outlineLevel="0" collapsed="false">
      <c r="A860" s="25" t="s">
        <v>1126</v>
      </c>
      <c r="B860" s="19" t="s">
        <v>1123</v>
      </c>
      <c r="C860" s="18" t="s">
        <v>92</v>
      </c>
      <c r="D860" s="18" t="s">
        <v>89</v>
      </c>
    </row>
    <row r="861" customFormat="false" ht="16.5" hidden="true" customHeight="false" outlineLevel="0" collapsed="false">
      <c r="A861" s="25" t="s">
        <v>1127</v>
      </c>
      <c r="B861" s="19" t="s">
        <v>1123</v>
      </c>
      <c r="C861" s="18" t="s">
        <v>94</v>
      </c>
      <c r="D861" s="18" t="s">
        <v>89</v>
      </c>
    </row>
    <row r="862" customFormat="false" ht="33" hidden="true" customHeight="false" outlineLevel="0" collapsed="false">
      <c r="A862" s="23" t="s">
        <v>1128</v>
      </c>
      <c r="B862" s="17" t="s">
        <v>1129</v>
      </c>
      <c r="C862" s="16" t="s">
        <v>86</v>
      </c>
      <c r="D862" s="16" t="s">
        <v>104</v>
      </c>
    </row>
    <row r="863" customFormat="false" ht="33" hidden="true" customHeight="false" outlineLevel="0" collapsed="false">
      <c r="A863" s="23" t="s">
        <v>1130</v>
      </c>
      <c r="B863" s="17" t="s">
        <v>1131</v>
      </c>
      <c r="C863" s="16" t="s">
        <v>87</v>
      </c>
      <c r="D863" s="16" t="s">
        <v>104</v>
      </c>
    </row>
    <row r="864" customFormat="false" ht="33" hidden="true" customHeight="false" outlineLevel="0" collapsed="false">
      <c r="A864" s="23" t="s">
        <v>1132</v>
      </c>
      <c r="B864" s="17" t="s">
        <v>1129</v>
      </c>
      <c r="C864" s="16" t="s">
        <v>90</v>
      </c>
      <c r="D864" s="16" t="s">
        <v>104</v>
      </c>
    </row>
    <row r="865" customFormat="false" ht="33" hidden="true" customHeight="false" outlineLevel="0" collapsed="false">
      <c r="A865" s="23" t="s">
        <v>1133</v>
      </c>
      <c r="B865" s="17" t="s">
        <v>1129</v>
      </c>
      <c r="C865" s="16" t="s">
        <v>92</v>
      </c>
      <c r="D865" s="16" t="s">
        <v>104</v>
      </c>
    </row>
    <row r="866" customFormat="false" ht="33" hidden="true" customHeight="false" outlineLevel="0" collapsed="false">
      <c r="A866" s="23" t="s">
        <v>1134</v>
      </c>
      <c r="B866" s="17" t="s">
        <v>1135</v>
      </c>
      <c r="C866" s="16" t="s">
        <v>94</v>
      </c>
      <c r="D866" s="16" t="s">
        <v>104</v>
      </c>
    </row>
    <row r="867" customFormat="false" ht="16.5" hidden="true" customHeight="false" outlineLevel="0" collapsed="false">
      <c r="A867" s="25" t="s">
        <v>1136</v>
      </c>
      <c r="B867" s="19" t="s">
        <v>1137</v>
      </c>
      <c r="C867" s="18" t="s">
        <v>86</v>
      </c>
      <c r="D867" s="18" t="s">
        <v>156</v>
      </c>
    </row>
    <row r="868" customFormat="false" ht="16.5" hidden="true" customHeight="false" outlineLevel="0" collapsed="false">
      <c r="A868" s="25" t="s">
        <v>1138</v>
      </c>
      <c r="B868" s="19" t="s">
        <v>1137</v>
      </c>
      <c r="C868" s="18" t="s">
        <v>87</v>
      </c>
      <c r="D868" s="18" t="s">
        <v>156</v>
      </c>
    </row>
    <row r="869" customFormat="false" ht="16.5" hidden="true" customHeight="false" outlineLevel="0" collapsed="false">
      <c r="A869" s="25" t="s">
        <v>1139</v>
      </c>
      <c r="B869" s="19" t="s">
        <v>1137</v>
      </c>
      <c r="C869" s="18" t="s">
        <v>90</v>
      </c>
      <c r="D869" s="18" t="s">
        <v>156</v>
      </c>
    </row>
    <row r="870" customFormat="false" ht="33" hidden="true" customHeight="false" outlineLevel="0" collapsed="false">
      <c r="A870" s="23" t="s">
        <v>1140</v>
      </c>
      <c r="B870" s="17" t="s">
        <v>1141</v>
      </c>
      <c r="C870" s="16" t="s">
        <v>92</v>
      </c>
      <c r="D870" s="16" t="s">
        <v>156</v>
      </c>
    </row>
    <row r="871" customFormat="false" ht="12.75" hidden="true" customHeight="false" outlineLevel="0" collapsed="false"/>
    <row r="872" customFormat="false" ht="33" hidden="true" customHeight="false" outlineLevel="0" collapsed="false">
      <c r="A872" s="20" t="s">
        <v>1142</v>
      </c>
      <c r="B872" s="21" t="s">
        <v>1143</v>
      </c>
      <c r="C872" s="22" t="s">
        <v>94</v>
      </c>
      <c r="D872" s="22" t="s">
        <v>156</v>
      </c>
    </row>
    <row r="873" customFormat="false" ht="33" hidden="true" customHeight="false" outlineLevel="0" collapsed="false">
      <c r="A873" s="23" t="s">
        <v>1144</v>
      </c>
      <c r="B873" s="17" t="s">
        <v>1145</v>
      </c>
      <c r="C873" s="16" t="s">
        <v>86</v>
      </c>
      <c r="D873" s="16" t="s">
        <v>156</v>
      </c>
    </row>
    <row r="874" customFormat="false" ht="33" hidden="true" customHeight="false" outlineLevel="0" collapsed="false">
      <c r="A874" s="23" t="s">
        <v>1146</v>
      </c>
      <c r="B874" s="17" t="s">
        <v>1145</v>
      </c>
      <c r="C874" s="16" t="s">
        <v>87</v>
      </c>
      <c r="D874" s="16" t="s">
        <v>156</v>
      </c>
    </row>
    <row r="875" customFormat="false" ht="33" hidden="true" customHeight="false" outlineLevel="0" collapsed="false">
      <c r="A875" s="23" t="s">
        <v>1147</v>
      </c>
      <c r="B875" s="17" t="s">
        <v>1145</v>
      </c>
      <c r="C875" s="16" t="s">
        <v>90</v>
      </c>
      <c r="D875" s="16" t="s">
        <v>156</v>
      </c>
    </row>
    <row r="876" customFormat="false" ht="33" hidden="true" customHeight="false" outlineLevel="0" collapsed="false">
      <c r="A876" s="23" t="s">
        <v>1148</v>
      </c>
      <c r="B876" s="17" t="s">
        <v>1149</v>
      </c>
      <c r="C876" s="16" t="s">
        <v>92</v>
      </c>
      <c r="D876" s="16" t="s">
        <v>156</v>
      </c>
    </row>
    <row r="877" customFormat="false" ht="33" hidden="true" customHeight="false" outlineLevel="0" collapsed="false">
      <c r="A877" s="23" t="s">
        <v>1150</v>
      </c>
      <c r="B877" s="17" t="s">
        <v>1149</v>
      </c>
      <c r="C877" s="16" t="s">
        <v>94</v>
      </c>
      <c r="D877" s="16" t="s">
        <v>156</v>
      </c>
    </row>
    <row r="878" customFormat="false" ht="33" hidden="true" customHeight="false" outlineLevel="0" collapsed="false">
      <c r="A878" s="23" t="s">
        <v>1151</v>
      </c>
      <c r="B878" s="17" t="s">
        <v>1152</v>
      </c>
      <c r="C878" s="16" t="s">
        <v>86</v>
      </c>
      <c r="D878" s="16" t="s">
        <v>127</v>
      </c>
    </row>
    <row r="879" customFormat="false" ht="33" hidden="true" customHeight="false" outlineLevel="0" collapsed="false">
      <c r="A879" s="23" t="s">
        <v>1153</v>
      </c>
      <c r="B879" s="17" t="s">
        <v>1152</v>
      </c>
      <c r="C879" s="16" t="s">
        <v>87</v>
      </c>
      <c r="D879" s="16" t="s">
        <v>127</v>
      </c>
    </row>
    <row r="880" customFormat="false" ht="33" hidden="true" customHeight="false" outlineLevel="0" collapsed="false">
      <c r="A880" s="23" t="s">
        <v>1154</v>
      </c>
      <c r="B880" s="17" t="s">
        <v>1152</v>
      </c>
      <c r="C880" s="16" t="s">
        <v>90</v>
      </c>
      <c r="D880" s="16" t="s">
        <v>127</v>
      </c>
    </row>
    <row r="881" customFormat="false" ht="33" hidden="true" customHeight="false" outlineLevel="0" collapsed="false">
      <c r="A881" s="23" t="s">
        <v>1155</v>
      </c>
      <c r="B881" s="17" t="s">
        <v>1152</v>
      </c>
      <c r="C881" s="16" t="s">
        <v>92</v>
      </c>
      <c r="D881" s="16" t="s">
        <v>127</v>
      </c>
    </row>
    <row r="882" customFormat="false" ht="33" hidden="true" customHeight="false" outlineLevel="0" collapsed="false">
      <c r="A882" s="23" t="s">
        <v>1156</v>
      </c>
      <c r="B882" s="17" t="s">
        <v>1157</v>
      </c>
      <c r="C882" s="16" t="s">
        <v>94</v>
      </c>
      <c r="D882" s="16" t="s">
        <v>127</v>
      </c>
    </row>
    <row r="883" customFormat="false" ht="16.5" hidden="true" customHeight="false" outlineLevel="0" collapsed="false">
      <c r="A883" s="25" t="s">
        <v>1158</v>
      </c>
      <c r="B883" s="19" t="s">
        <v>1159</v>
      </c>
      <c r="C883" s="18" t="s">
        <v>86</v>
      </c>
      <c r="D883" s="18" t="s">
        <v>138</v>
      </c>
    </row>
    <row r="884" customFormat="false" ht="16.5" hidden="true" customHeight="false" outlineLevel="0" collapsed="false">
      <c r="A884" s="25" t="s">
        <v>1160</v>
      </c>
      <c r="B884" s="19" t="s">
        <v>1159</v>
      </c>
      <c r="C884" s="18" t="s">
        <v>87</v>
      </c>
      <c r="D884" s="18" t="s">
        <v>138</v>
      </c>
    </row>
    <row r="885" customFormat="false" ht="16.5" hidden="true" customHeight="false" outlineLevel="0" collapsed="false">
      <c r="A885" s="25" t="s">
        <v>1161</v>
      </c>
      <c r="B885" s="19" t="s">
        <v>1159</v>
      </c>
      <c r="C885" s="18" t="s">
        <v>90</v>
      </c>
      <c r="D885" s="18" t="s">
        <v>138</v>
      </c>
    </row>
    <row r="886" customFormat="false" ht="16.5" hidden="true" customHeight="false" outlineLevel="0" collapsed="false">
      <c r="A886" s="25" t="s">
        <v>1162</v>
      </c>
      <c r="B886" s="19" t="s">
        <v>1159</v>
      </c>
      <c r="C886" s="18" t="s">
        <v>92</v>
      </c>
      <c r="D886" s="18" t="s">
        <v>138</v>
      </c>
    </row>
    <row r="887" customFormat="false" ht="33" hidden="true" customHeight="false" outlineLevel="0" collapsed="false">
      <c r="A887" s="23" t="s">
        <v>1163</v>
      </c>
      <c r="B887" s="17" t="s">
        <v>1164</v>
      </c>
      <c r="C887" s="16" t="s">
        <v>94</v>
      </c>
      <c r="D887" s="16" t="s">
        <v>138</v>
      </c>
    </row>
    <row r="888" customFormat="false" ht="33" hidden="true" customHeight="false" outlineLevel="0" collapsed="false">
      <c r="A888" s="23" t="s">
        <v>1165</v>
      </c>
      <c r="B888" s="17" t="s">
        <v>1166</v>
      </c>
      <c r="C888" s="16" t="s">
        <v>86</v>
      </c>
      <c r="D888" s="16" t="s">
        <v>127</v>
      </c>
    </row>
    <row r="889" customFormat="false" ht="33" hidden="true" customHeight="false" outlineLevel="0" collapsed="false">
      <c r="A889" s="23" t="s">
        <v>1167</v>
      </c>
      <c r="B889" s="17" t="s">
        <v>1166</v>
      </c>
      <c r="C889" s="16" t="s">
        <v>87</v>
      </c>
      <c r="D889" s="16" t="s">
        <v>127</v>
      </c>
    </row>
    <row r="890" customFormat="false" ht="33" hidden="true" customHeight="false" outlineLevel="0" collapsed="false">
      <c r="A890" s="23" t="s">
        <v>1168</v>
      </c>
      <c r="B890" s="17" t="s">
        <v>1166</v>
      </c>
      <c r="C890" s="16" t="s">
        <v>90</v>
      </c>
      <c r="D890" s="16" t="s">
        <v>127</v>
      </c>
    </row>
    <row r="891" customFormat="false" ht="33" hidden="true" customHeight="false" outlineLevel="0" collapsed="false">
      <c r="A891" s="23" t="s">
        <v>1169</v>
      </c>
      <c r="B891" s="17" t="s">
        <v>1166</v>
      </c>
      <c r="C891" s="16" t="s">
        <v>92</v>
      </c>
      <c r="D891" s="16" t="s">
        <v>127</v>
      </c>
    </row>
    <row r="892" customFormat="false" ht="33" hidden="true" customHeight="false" outlineLevel="0" collapsed="false">
      <c r="A892" s="23" t="s">
        <v>1170</v>
      </c>
      <c r="B892" s="17" t="s">
        <v>1166</v>
      </c>
      <c r="C892" s="16" t="s">
        <v>94</v>
      </c>
      <c r="D892" s="16" t="s">
        <v>127</v>
      </c>
    </row>
    <row r="893" customFormat="false" ht="12.75" hidden="true" customHeight="false" outlineLevel="0" collapsed="false"/>
    <row r="894" customFormat="false" ht="49.5" hidden="true" customHeight="false" outlineLevel="0" collapsed="false">
      <c r="A894" s="20" t="s">
        <v>1171</v>
      </c>
      <c r="B894" s="21" t="s">
        <v>1172</v>
      </c>
      <c r="C894" s="22" t="s">
        <v>86</v>
      </c>
      <c r="D894" s="27" t="s">
        <v>1173</v>
      </c>
    </row>
    <row r="895" customFormat="false" ht="49.5" hidden="true" customHeight="false" outlineLevel="0" collapsed="false">
      <c r="A895" s="23" t="s">
        <v>1174</v>
      </c>
      <c r="B895" s="17" t="s">
        <v>1175</v>
      </c>
      <c r="C895" s="16" t="s">
        <v>87</v>
      </c>
      <c r="D895" s="24" t="s">
        <v>1173</v>
      </c>
    </row>
    <row r="896" customFormat="false" ht="49.5" hidden="true" customHeight="false" outlineLevel="0" collapsed="false">
      <c r="A896" s="23" t="s">
        <v>1176</v>
      </c>
      <c r="B896" s="17" t="s">
        <v>1177</v>
      </c>
      <c r="C896" s="16" t="s">
        <v>90</v>
      </c>
      <c r="D896" s="24" t="s">
        <v>1173</v>
      </c>
    </row>
    <row r="897" customFormat="false" ht="49.5" hidden="true" customHeight="false" outlineLevel="0" collapsed="false">
      <c r="A897" s="23" t="s">
        <v>1178</v>
      </c>
      <c r="B897" s="17" t="s">
        <v>1179</v>
      </c>
      <c r="C897" s="16" t="s">
        <v>92</v>
      </c>
      <c r="D897" s="24" t="s">
        <v>1173</v>
      </c>
    </row>
    <row r="898" customFormat="false" ht="49.5" hidden="true" customHeight="false" outlineLevel="0" collapsed="false">
      <c r="A898" s="23" t="s">
        <v>1180</v>
      </c>
      <c r="B898" s="28" t="s">
        <v>1181</v>
      </c>
      <c r="C898" s="16" t="s">
        <v>94</v>
      </c>
      <c r="D898" s="24" t="s">
        <v>1173</v>
      </c>
    </row>
    <row r="899" customFormat="false" ht="16.5" hidden="true" customHeight="false" outlineLevel="0" collapsed="false">
      <c r="A899" s="23" t="s">
        <v>1182</v>
      </c>
      <c r="B899" s="17" t="s">
        <v>1183</v>
      </c>
      <c r="C899" s="16" t="s">
        <v>86</v>
      </c>
      <c r="D899" s="16" t="s">
        <v>215</v>
      </c>
    </row>
    <row r="900" customFormat="false" ht="16.5" hidden="true" customHeight="false" outlineLevel="0" collapsed="false">
      <c r="A900" s="23" t="s">
        <v>1184</v>
      </c>
      <c r="B900" s="17" t="s">
        <v>1183</v>
      </c>
      <c r="C900" s="16" t="s">
        <v>87</v>
      </c>
      <c r="D900" s="16" t="s">
        <v>215</v>
      </c>
    </row>
    <row r="901" customFormat="false" ht="16.5" hidden="true" customHeight="false" outlineLevel="0" collapsed="false">
      <c r="A901" s="23" t="s">
        <v>1185</v>
      </c>
      <c r="B901" s="17" t="s">
        <v>1183</v>
      </c>
      <c r="C901" s="16" t="s">
        <v>90</v>
      </c>
      <c r="D901" s="16" t="s">
        <v>215</v>
      </c>
    </row>
    <row r="902" customFormat="false" ht="16.5" hidden="true" customHeight="false" outlineLevel="0" collapsed="false">
      <c r="A902" s="23" t="s">
        <v>1186</v>
      </c>
      <c r="B902" s="17" t="s">
        <v>1183</v>
      </c>
      <c r="C902" s="16" t="s">
        <v>92</v>
      </c>
      <c r="D902" s="16" t="s">
        <v>215</v>
      </c>
    </row>
    <row r="903" customFormat="false" ht="16.5" hidden="true" customHeight="false" outlineLevel="0" collapsed="false">
      <c r="A903" s="23" t="s">
        <v>1187</v>
      </c>
      <c r="B903" s="17" t="s">
        <v>1183</v>
      </c>
      <c r="C903" s="16" t="s">
        <v>94</v>
      </c>
      <c r="D903" s="16" t="s">
        <v>215</v>
      </c>
    </row>
    <row r="904" customFormat="false" ht="33" hidden="true" customHeight="false" outlineLevel="0" collapsed="false">
      <c r="A904" s="23" t="s">
        <v>1188</v>
      </c>
      <c r="B904" s="17" t="s">
        <v>1189</v>
      </c>
      <c r="C904" s="16" t="s">
        <v>86</v>
      </c>
      <c r="D904" s="16" t="s">
        <v>167</v>
      </c>
    </row>
    <row r="905" customFormat="false" ht="33" hidden="true" customHeight="false" outlineLevel="0" collapsed="false">
      <c r="A905" s="23" t="s">
        <v>1190</v>
      </c>
      <c r="B905" s="17" t="s">
        <v>1191</v>
      </c>
      <c r="C905" s="16" t="s">
        <v>87</v>
      </c>
      <c r="D905" s="16" t="s">
        <v>167</v>
      </c>
    </row>
    <row r="906" customFormat="false" ht="33" hidden="true" customHeight="false" outlineLevel="0" collapsed="false">
      <c r="A906" s="23" t="s">
        <v>1192</v>
      </c>
      <c r="B906" s="17" t="s">
        <v>1193</v>
      </c>
      <c r="C906" s="16" t="s">
        <v>90</v>
      </c>
      <c r="D906" s="16" t="s">
        <v>167</v>
      </c>
    </row>
    <row r="907" customFormat="false" ht="16.5" hidden="true" customHeight="false" outlineLevel="0" collapsed="false">
      <c r="A907" s="25" t="s">
        <v>1194</v>
      </c>
      <c r="B907" s="19" t="s">
        <v>1195</v>
      </c>
      <c r="C907" s="18" t="s">
        <v>92</v>
      </c>
      <c r="D907" s="18" t="s">
        <v>167</v>
      </c>
    </row>
    <row r="908" customFormat="false" ht="33" hidden="true" customHeight="false" outlineLevel="0" collapsed="false">
      <c r="A908" s="23" t="s">
        <v>1196</v>
      </c>
      <c r="B908" s="17" t="s">
        <v>1197</v>
      </c>
      <c r="C908" s="16" t="s">
        <v>94</v>
      </c>
      <c r="D908" s="16" t="s">
        <v>167</v>
      </c>
    </row>
    <row r="909" customFormat="false" ht="12.75" hidden="true" customHeight="false" outlineLevel="0" collapsed="false"/>
    <row r="910" customFormat="false" ht="33" hidden="true" customHeight="false" outlineLevel="0" collapsed="false">
      <c r="A910" s="20" t="s">
        <v>1198</v>
      </c>
      <c r="B910" s="21" t="s">
        <v>1199</v>
      </c>
      <c r="C910" s="22" t="s">
        <v>86</v>
      </c>
      <c r="D910" s="22" t="s">
        <v>156</v>
      </c>
    </row>
    <row r="911" customFormat="false" ht="33" hidden="true" customHeight="false" outlineLevel="0" collapsed="false">
      <c r="A911" s="23" t="s">
        <v>1200</v>
      </c>
      <c r="B911" s="17" t="s">
        <v>1201</v>
      </c>
      <c r="C911" s="16" t="s">
        <v>87</v>
      </c>
      <c r="D911" s="16" t="s">
        <v>156</v>
      </c>
    </row>
    <row r="912" customFormat="false" ht="33" hidden="true" customHeight="false" outlineLevel="0" collapsed="false">
      <c r="A912" s="23" t="s">
        <v>1202</v>
      </c>
      <c r="B912" s="17" t="s">
        <v>1203</v>
      </c>
      <c r="C912" s="16" t="s">
        <v>90</v>
      </c>
      <c r="D912" s="16" t="s">
        <v>156</v>
      </c>
    </row>
    <row r="913" customFormat="false" ht="33" hidden="true" customHeight="false" outlineLevel="0" collapsed="false">
      <c r="A913" s="23" t="s">
        <v>1204</v>
      </c>
      <c r="B913" s="17" t="s">
        <v>1205</v>
      </c>
      <c r="C913" s="16" t="s">
        <v>92</v>
      </c>
      <c r="D913" s="16" t="s">
        <v>156</v>
      </c>
    </row>
    <row r="914" customFormat="false" ht="33" hidden="true" customHeight="false" outlineLevel="0" collapsed="false">
      <c r="A914" s="23" t="s">
        <v>1206</v>
      </c>
      <c r="B914" s="17" t="s">
        <v>1207</v>
      </c>
      <c r="C914" s="16" t="s">
        <v>94</v>
      </c>
      <c r="D914" s="16" t="s">
        <v>156</v>
      </c>
    </row>
    <row r="915" customFormat="false" ht="33" hidden="true" customHeight="false" outlineLevel="0" collapsed="false">
      <c r="A915" s="23" t="s">
        <v>1208</v>
      </c>
      <c r="B915" s="17" t="s">
        <v>1209</v>
      </c>
      <c r="C915" s="16" t="s">
        <v>86</v>
      </c>
      <c r="D915" s="16" t="s">
        <v>104</v>
      </c>
    </row>
    <row r="916" customFormat="false" ht="33" hidden="true" customHeight="false" outlineLevel="0" collapsed="false">
      <c r="A916" s="23" t="s">
        <v>1210</v>
      </c>
      <c r="B916" s="17" t="s">
        <v>1209</v>
      </c>
      <c r="C916" s="16" t="s">
        <v>87</v>
      </c>
      <c r="D916" s="16" t="s">
        <v>104</v>
      </c>
    </row>
    <row r="917" customFormat="false" ht="33" hidden="true" customHeight="false" outlineLevel="0" collapsed="false">
      <c r="A917" s="23" t="s">
        <v>1211</v>
      </c>
      <c r="B917" s="17" t="s">
        <v>1209</v>
      </c>
      <c r="C917" s="16" t="s">
        <v>90</v>
      </c>
      <c r="D917" s="16" t="s">
        <v>104</v>
      </c>
    </row>
    <row r="918" customFormat="false" ht="33" hidden="true" customHeight="false" outlineLevel="0" collapsed="false">
      <c r="A918" s="23" t="s">
        <v>1212</v>
      </c>
      <c r="B918" s="17" t="s">
        <v>1213</v>
      </c>
      <c r="C918" s="16" t="s">
        <v>92</v>
      </c>
      <c r="D918" s="16" t="s">
        <v>104</v>
      </c>
    </row>
    <row r="919" customFormat="false" ht="33" hidden="true" customHeight="false" outlineLevel="0" collapsed="false">
      <c r="A919" s="23" t="s">
        <v>1214</v>
      </c>
      <c r="B919" s="17" t="s">
        <v>1213</v>
      </c>
      <c r="C919" s="16" t="s">
        <v>94</v>
      </c>
      <c r="D919" s="16" t="s">
        <v>104</v>
      </c>
    </row>
    <row r="920" customFormat="false" ht="49.5" hidden="true" customHeight="false" outlineLevel="0" collapsed="false">
      <c r="A920" s="13"/>
      <c r="B920" s="29" t="s">
        <v>1215</v>
      </c>
      <c r="C920" s="15"/>
      <c r="D920" s="13"/>
    </row>
    <row r="921" customFormat="false" ht="33" hidden="true" customHeight="false" outlineLevel="0" collapsed="false">
      <c r="A921" s="23" t="s">
        <v>1216</v>
      </c>
      <c r="B921" s="17" t="s">
        <v>1217</v>
      </c>
      <c r="C921" s="16" t="s">
        <v>86</v>
      </c>
      <c r="D921" s="16" t="s">
        <v>1099</v>
      </c>
    </row>
    <row r="922" customFormat="false" ht="33" hidden="true" customHeight="false" outlineLevel="0" collapsed="false">
      <c r="A922" s="23" t="s">
        <v>1218</v>
      </c>
      <c r="B922" s="17" t="s">
        <v>1219</v>
      </c>
      <c r="C922" s="16" t="s">
        <v>87</v>
      </c>
      <c r="D922" s="16" t="s">
        <v>1099</v>
      </c>
    </row>
    <row r="923" customFormat="false" ht="12.75" hidden="true" customHeight="false" outlineLevel="0" collapsed="false"/>
    <row r="924" customFormat="false" ht="33" hidden="true" customHeight="false" outlineLevel="0" collapsed="false">
      <c r="A924" s="20" t="s">
        <v>1220</v>
      </c>
      <c r="B924" s="21" t="s">
        <v>1221</v>
      </c>
      <c r="C924" s="22" t="s">
        <v>90</v>
      </c>
      <c r="D924" s="22" t="s">
        <v>1099</v>
      </c>
    </row>
    <row r="925" customFormat="false" ht="33" hidden="true" customHeight="false" outlineLevel="0" collapsed="false">
      <c r="A925" s="23" t="s">
        <v>1222</v>
      </c>
      <c r="B925" s="17" t="s">
        <v>1223</v>
      </c>
      <c r="C925" s="16" t="s">
        <v>92</v>
      </c>
      <c r="D925" s="16" t="s">
        <v>1099</v>
      </c>
    </row>
    <row r="926" customFormat="false" ht="33" hidden="true" customHeight="false" outlineLevel="0" collapsed="false">
      <c r="A926" s="23" t="s">
        <v>1224</v>
      </c>
      <c r="B926" s="17" t="s">
        <v>1225</v>
      </c>
      <c r="C926" s="16" t="s">
        <v>94</v>
      </c>
      <c r="D926" s="28" t="s">
        <v>1099</v>
      </c>
    </row>
    <row r="927" customFormat="false" ht="16.5" hidden="true" customHeight="false" outlineLevel="0" collapsed="false">
      <c r="A927" s="13"/>
      <c r="B927" s="35" t="s">
        <v>361</v>
      </c>
      <c r="C927" s="15"/>
      <c r="D927" s="13"/>
    </row>
    <row r="928" customFormat="false" ht="16.5" hidden="true" customHeight="false" outlineLevel="0" collapsed="false">
      <c r="A928" s="13"/>
      <c r="B928" s="35" t="s">
        <v>362</v>
      </c>
      <c r="C928" s="15"/>
      <c r="D928" s="13"/>
    </row>
    <row r="929" customFormat="false" ht="16.5" hidden="true" customHeight="false" outlineLevel="0" collapsed="false">
      <c r="A929" s="23" t="s">
        <v>1226</v>
      </c>
      <c r="B929" s="17" t="s">
        <v>369</v>
      </c>
      <c r="C929" s="16" t="s">
        <v>86</v>
      </c>
      <c r="D929" s="16" t="s">
        <v>156</v>
      </c>
    </row>
    <row r="930" customFormat="false" ht="16.5" hidden="true" customHeight="false" outlineLevel="0" collapsed="false">
      <c r="A930" s="23" t="s">
        <v>1227</v>
      </c>
      <c r="B930" s="17" t="s">
        <v>369</v>
      </c>
      <c r="C930" s="16" t="s">
        <v>87</v>
      </c>
      <c r="D930" s="16" t="s">
        <v>156</v>
      </c>
    </row>
    <row r="931" customFormat="false" ht="16.5" hidden="true" customHeight="false" outlineLevel="0" collapsed="false">
      <c r="A931" s="23" t="s">
        <v>1228</v>
      </c>
      <c r="B931" s="17" t="s">
        <v>369</v>
      </c>
      <c r="C931" s="16" t="s">
        <v>90</v>
      </c>
      <c r="D931" s="16" t="s">
        <v>156</v>
      </c>
    </row>
    <row r="932" customFormat="false" ht="16.5" hidden="true" customHeight="false" outlineLevel="0" collapsed="false">
      <c r="A932" s="23" t="s">
        <v>1229</v>
      </c>
      <c r="B932" s="17" t="s">
        <v>369</v>
      </c>
      <c r="C932" s="16" t="s">
        <v>92</v>
      </c>
      <c r="D932" s="16" t="s">
        <v>156</v>
      </c>
    </row>
    <row r="933" customFormat="false" ht="16.5" hidden="true" customHeight="false" outlineLevel="0" collapsed="false">
      <c r="A933" s="23" t="s">
        <v>1230</v>
      </c>
      <c r="B933" s="17" t="s">
        <v>369</v>
      </c>
      <c r="C933" s="16" t="s">
        <v>94</v>
      </c>
      <c r="D933" s="16" t="s">
        <v>156</v>
      </c>
    </row>
    <row r="934" customFormat="false" ht="33" hidden="true" customHeight="false" outlineLevel="0" collapsed="false">
      <c r="A934" s="23" t="s">
        <v>1231</v>
      </c>
      <c r="B934" s="17" t="s">
        <v>1232</v>
      </c>
      <c r="C934" s="16" t="s">
        <v>86</v>
      </c>
      <c r="D934" s="16" t="s">
        <v>156</v>
      </c>
    </row>
    <row r="935" customFormat="false" ht="33" hidden="true" customHeight="false" outlineLevel="0" collapsed="false">
      <c r="A935" s="23" t="s">
        <v>1233</v>
      </c>
      <c r="B935" s="17" t="s">
        <v>1232</v>
      </c>
      <c r="C935" s="16" t="s">
        <v>87</v>
      </c>
      <c r="D935" s="16" t="s">
        <v>156</v>
      </c>
    </row>
    <row r="936" customFormat="false" ht="33" hidden="true" customHeight="false" outlineLevel="0" collapsed="false">
      <c r="A936" s="23" t="s">
        <v>1234</v>
      </c>
      <c r="B936" s="17" t="s">
        <v>1232</v>
      </c>
      <c r="C936" s="16" t="s">
        <v>90</v>
      </c>
      <c r="D936" s="16" t="s">
        <v>156</v>
      </c>
    </row>
    <row r="937" customFormat="false" ht="33" hidden="true" customHeight="false" outlineLevel="0" collapsed="false">
      <c r="A937" s="23" t="s">
        <v>1235</v>
      </c>
      <c r="B937" s="17" t="s">
        <v>1232</v>
      </c>
      <c r="C937" s="16" t="s">
        <v>92</v>
      </c>
      <c r="D937" s="16" t="s">
        <v>156</v>
      </c>
    </row>
    <row r="938" customFormat="false" ht="33" hidden="true" customHeight="false" outlineLevel="0" collapsed="false">
      <c r="A938" s="23" t="s">
        <v>1236</v>
      </c>
      <c r="B938" s="17" t="s">
        <v>1232</v>
      </c>
      <c r="C938" s="16" t="s">
        <v>94</v>
      </c>
      <c r="D938" s="16" t="s">
        <v>156</v>
      </c>
    </row>
    <row r="939" customFormat="false" ht="33" hidden="true" customHeight="false" outlineLevel="0" collapsed="false">
      <c r="A939" s="23" t="s">
        <v>1237</v>
      </c>
      <c r="B939" s="17" t="s">
        <v>373</v>
      </c>
      <c r="C939" s="16" t="s">
        <v>86</v>
      </c>
      <c r="D939" s="16" t="s">
        <v>104</v>
      </c>
    </row>
    <row r="940" customFormat="false" ht="33" hidden="true" customHeight="false" outlineLevel="0" collapsed="false">
      <c r="A940" s="23" t="s">
        <v>1238</v>
      </c>
      <c r="B940" s="17" t="s">
        <v>373</v>
      </c>
      <c r="C940" s="16" t="s">
        <v>87</v>
      </c>
      <c r="D940" s="16" t="s">
        <v>104</v>
      </c>
    </row>
    <row r="941" customFormat="false" ht="33" hidden="true" customHeight="false" outlineLevel="0" collapsed="false">
      <c r="A941" s="23" t="s">
        <v>1239</v>
      </c>
      <c r="B941" s="17" t="s">
        <v>373</v>
      </c>
      <c r="C941" s="16" t="s">
        <v>90</v>
      </c>
      <c r="D941" s="16" t="s">
        <v>104</v>
      </c>
    </row>
    <row r="942" customFormat="false" ht="33" hidden="true" customHeight="false" outlineLevel="0" collapsed="false">
      <c r="A942" s="23" t="s">
        <v>1240</v>
      </c>
      <c r="B942" s="17" t="s">
        <v>373</v>
      </c>
      <c r="C942" s="16" t="s">
        <v>92</v>
      </c>
      <c r="D942" s="16" t="s">
        <v>104</v>
      </c>
    </row>
    <row r="943" customFormat="false" ht="33" hidden="true" customHeight="false" outlineLevel="0" collapsed="false">
      <c r="A943" s="23" t="s">
        <v>1241</v>
      </c>
      <c r="B943" s="17" t="s">
        <v>373</v>
      </c>
      <c r="C943" s="16" t="s">
        <v>94</v>
      </c>
      <c r="D943" s="16" t="s">
        <v>104</v>
      </c>
    </row>
    <row r="944" customFormat="false" ht="12.75" hidden="true" customHeight="false" outlineLevel="0" collapsed="false"/>
    <row r="945" customFormat="false" ht="33" hidden="true" customHeight="false" outlineLevel="0" collapsed="false">
      <c r="A945" s="20" t="s">
        <v>1242</v>
      </c>
      <c r="B945" s="21" t="s">
        <v>377</v>
      </c>
      <c r="C945" s="22" t="s">
        <v>86</v>
      </c>
      <c r="D945" s="22" t="s">
        <v>365</v>
      </c>
    </row>
    <row r="946" customFormat="false" ht="33" hidden="true" customHeight="false" outlineLevel="0" collapsed="false">
      <c r="A946" s="23" t="s">
        <v>1243</v>
      </c>
      <c r="B946" s="17" t="s">
        <v>377</v>
      </c>
      <c r="C946" s="16" t="s">
        <v>87</v>
      </c>
      <c r="D946" s="16" t="s">
        <v>365</v>
      </c>
    </row>
    <row r="947" customFormat="false" ht="33" hidden="true" customHeight="false" outlineLevel="0" collapsed="false">
      <c r="A947" s="23" t="s">
        <v>1244</v>
      </c>
      <c r="B947" s="17" t="s">
        <v>1245</v>
      </c>
      <c r="C947" s="16" t="s">
        <v>90</v>
      </c>
      <c r="D947" s="16" t="s">
        <v>365</v>
      </c>
    </row>
    <row r="948" customFormat="false" ht="33" hidden="true" customHeight="false" outlineLevel="0" collapsed="false">
      <c r="A948" s="23" t="s">
        <v>1246</v>
      </c>
      <c r="B948" s="17" t="s">
        <v>1245</v>
      </c>
      <c r="C948" s="16" t="s">
        <v>92</v>
      </c>
      <c r="D948" s="16" t="s">
        <v>365</v>
      </c>
    </row>
    <row r="949" customFormat="false" ht="33" hidden="true" customHeight="false" outlineLevel="0" collapsed="false">
      <c r="A949" s="23" t="s">
        <v>1247</v>
      </c>
      <c r="B949" s="17" t="s">
        <v>1248</v>
      </c>
      <c r="C949" s="16" t="s">
        <v>94</v>
      </c>
      <c r="D949" s="16" t="s">
        <v>365</v>
      </c>
    </row>
    <row r="950" customFormat="false" ht="33" hidden="true" customHeight="false" outlineLevel="0" collapsed="false">
      <c r="A950" s="23" t="s">
        <v>1249</v>
      </c>
      <c r="B950" s="17" t="s">
        <v>1250</v>
      </c>
      <c r="C950" s="16" t="s">
        <v>86</v>
      </c>
      <c r="D950" s="16" t="s">
        <v>104</v>
      </c>
    </row>
    <row r="951" customFormat="false" ht="33" hidden="true" customHeight="false" outlineLevel="0" collapsed="false">
      <c r="A951" s="23" t="s">
        <v>1251</v>
      </c>
      <c r="B951" s="17" t="s">
        <v>1250</v>
      </c>
      <c r="C951" s="16" t="s">
        <v>87</v>
      </c>
      <c r="D951" s="16" t="s">
        <v>104</v>
      </c>
    </row>
    <row r="952" customFormat="false" ht="33" hidden="true" customHeight="false" outlineLevel="0" collapsed="false">
      <c r="A952" s="23" t="s">
        <v>1252</v>
      </c>
      <c r="B952" s="17" t="s">
        <v>1250</v>
      </c>
      <c r="C952" s="16" t="s">
        <v>90</v>
      </c>
      <c r="D952" s="16" t="s">
        <v>104</v>
      </c>
    </row>
    <row r="953" customFormat="false" ht="33" hidden="true" customHeight="false" outlineLevel="0" collapsed="false">
      <c r="A953" s="23" t="s">
        <v>1253</v>
      </c>
      <c r="B953" s="17" t="s">
        <v>1250</v>
      </c>
      <c r="C953" s="16" t="s">
        <v>92</v>
      </c>
      <c r="D953" s="16" t="s">
        <v>104</v>
      </c>
    </row>
    <row r="954" customFormat="false" ht="33" hidden="true" customHeight="false" outlineLevel="0" collapsed="false">
      <c r="A954" s="23" t="s">
        <v>1254</v>
      </c>
      <c r="B954" s="17" t="s">
        <v>1250</v>
      </c>
      <c r="C954" s="16" t="s">
        <v>94</v>
      </c>
      <c r="D954" s="16" t="s">
        <v>104</v>
      </c>
    </row>
    <row r="955" customFormat="false" ht="33" hidden="true" customHeight="false" outlineLevel="0" collapsed="false">
      <c r="A955" s="23" t="s">
        <v>1255</v>
      </c>
      <c r="B955" s="17" t="s">
        <v>399</v>
      </c>
      <c r="C955" s="16" t="s">
        <v>86</v>
      </c>
      <c r="D955" s="16" t="s">
        <v>127</v>
      </c>
    </row>
    <row r="956" customFormat="false" ht="33" hidden="true" customHeight="false" outlineLevel="0" collapsed="false">
      <c r="A956" s="23" t="s">
        <v>1256</v>
      </c>
      <c r="B956" s="17" t="s">
        <v>1257</v>
      </c>
      <c r="C956" s="16" t="s">
        <v>87</v>
      </c>
      <c r="D956" s="16" t="s">
        <v>127</v>
      </c>
    </row>
    <row r="957" customFormat="false" ht="33" hidden="true" customHeight="false" outlineLevel="0" collapsed="false">
      <c r="A957" s="23" t="s">
        <v>1258</v>
      </c>
      <c r="B957" s="17" t="s">
        <v>1257</v>
      </c>
      <c r="C957" s="16" t="s">
        <v>90</v>
      </c>
      <c r="D957" s="16" t="s">
        <v>127</v>
      </c>
    </row>
    <row r="958" customFormat="false" ht="33" hidden="true" customHeight="false" outlineLevel="0" collapsed="false">
      <c r="A958" s="23" t="s">
        <v>1259</v>
      </c>
      <c r="B958" s="17" t="s">
        <v>1260</v>
      </c>
      <c r="C958" s="16" t="s">
        <v>92</v>
      </c>
      <c r="D958" s="16" t="s">
        <v>127</v>
      </c>
    </row>
    <row r="959" customFormat="false" ht="33" hidden="true" customHeight="false" outlineLevel="0" collapsed="false">
      <c r="A959" s="23" t="s">
        <v>1261</v>
      </c>
      <c r="B959" s="17" t="s">
        <v>1260</v>
      </c>
      <c r="C959" s="16" t="s">
        <v>94</v>
      </c>
      <c r="D959" s="16" t="s">
        <v>127</v>
      </c>
    </row>
    <row r="960" customFormat="false" ht="33" hidden="true" customHeight="false" outlineLevel="0" collapsed="false">
      <c r="A960" s="23" t="s">
        <v>1262</v>
      </c>
      <c r="B960" s="17" t="s">
        <v>406</v>
      </c>
      <c r="C960" s="16" t="s">
        <v>86</v>
      </c>
      <c r="D960" s="16" t="s">
        <v>104</v>
      </c>
    </row>
    <row r="961" customFormat="false" ht="12.75" hidden="true" customHeight="false" outlineLevel="0" collapsed="false"/>
    <row r="962" customFormat="false" ht="16.5" hidden="true" customHeight="false" outlineLevel="0" collapsed="false">
      <c r="A962" s="20" t="s">
        <v>1263</v>
      </c>
      <c r="B962" s="21" t="s">
        <v>369</v>
      </c>
      <c r="C962" s="22" t="s">
        <v>87</v>
      </c>
      <c r="D962" s="22" t="s">
        <v>104</v>
      </c>
    </row>
    <row r="963" customFormat="false" ht="16.5" hidden="true" customHeight="false" outlineLevel="0" collapsed="false">
      <c r="A963" s="23" t="s">
        <v>1264</v>
      </c>
      <c r="B963" s="17" t="s">
        <v>369</v>
      </c>
      <c r="C963" s="16" t="s">
        <v>90</v>
      </c>
      <c r="D963" s="16" t="s">
        <v>104</v>
      </c>
    </row>
    <row r="964" customFormat="false" ht="16.5" hidden="true" customHeight="false" outlineLevel="0" collapsed="false">
      <c r="A964" s="23" t="s">
        <v>1265</v>
      </c>
      <c r="B964" s="17" t="s">
        <v>369</v>
      </c>
      <c r="C964" s="16" t="s">
        <v>92</v>
      </c>
      <c r="D964" s="16" t="s">
        <v>104</v>
      </c>
    </row>
    <row r="965" customFormat="false" ht="16.5" hidden="true" customHeight="false" outlineLevel="0" collapsed="false">
      <c r="A965" s="23" t="s">
        <v>1266</v>
      </c>
      <c r="B965" s="17" t="s">
        <v>369</v>
      </c>
      <c r="C965" s="16" t="s">
        <v>94</v>
      </c>
      <c r="D965" s="16" t="s">
        <v>104</v>
      </c>
    </row>
    <row r="966" customFormat="false" ht="33" hidden="true" customHeight="false" outlineLevel="0" collapsed="false">
      <c r="A966" s="23" t="s">
        <v>1267</v>
      </c>
      <c r="B966" s="17" t="s">
        <v>1268</v>
      </c>
      <c r="C966" s="16" t="s">
        <v>86</v>
      </c>
      <c r="D966" s="16" t="s">
        <v>365</v>
      </c>
    </row>
    <row r="967" customFormat="false" ht="33" hidden="true" customHeight="false" outlineLevel="0" collapsed="false">
      <c r="A967" s="23" t="s">
        <v>1269</v>
      </c>
      <c r="B967" s="17" t="s">
        <v>1270</v>
      </c>
      <c r="C967" s="16" t="s">
        <v>87</v>
      </c>
      <c r="D967" s="16" t="s">
        <v>365</v>
      </c>
    </row>
    <row r="968" customFormat="false" ht="33" hidden="true" customHeight="false" outlineLevel="0" collapsed="false">
      <c r="A968" s="23" t="s">
        <v>1271</v>
      </c>
      <c r="B968" s="17" t="s">
        <v>1270</v>
      </c>
      <c r="C968" s="16" t="s">
        <v>90</v>
      </c>
      <c r="D968" s="16" t="s">
        <v>365</v>
      </c>
    </row>
    <row r="969" customFormat="false" ht="33" hidden="true" customHeight="false" outlineLevel="0" collapsed="false">
      <c r="A969" s="23" t="s">
        <v>1272</v>
      </c>
      <c r="B969" s="17" t="s">
        <v>1273</v>
      </c>
      <c r="C969" s="16" t="s">
        <v>92</v>
      </c>
      <c r="D969" s="16" t="s">
        <v>365</v>
      </c>
    </row>
    <row r="970" customFormat="false" ht="33" hidden="true" customHeight="false" outlineLevel="0" collapsed="false">
      <c r="A970" s="23" t="s">
        <v>1274</v>
      </c>
      <c r="B970" s="17" t="s">
        <v>1275</v>
      </c>
      <c r="C970" s="16" t="s">
        <v>94</v>
      </c>
      <c r="D970" s="16" t="s">
        <v>365</v>
      </c>
    </row>
    <row r="971" customFormat="false" ht="16.5" hidden="true" customHeight="false" outlineLevel="0" collapsed="false">
      <c r="A971" s="23" t="s">
        <v>1276</v>
      </c>
      <c r="B971" s="17" t="s">
        <v>412</v>
      </c>
      <c r="C971" s="16" t="s">
        <v>86</v>
      </c>
      <c r="D971" s="16" t="s">
        <v>365</v>
      </c>
    </row>
    <row r="972" customFormat="false" ht="16.5" hidden="true" customHeight="false" outlineLevel="0" collapsed="false">
      <c r="A972" s="23" t="s">
        <v>1277</v>
      </c>
      <c r="B972" s="17" t="s">
        <v>412</v>
      </c>
      <c r="C972" s="16" t="s">
        <v>87</v>
      </c>
      <c r="D972" s="16" t="s">
        <v>365</v>
      </c>
    </row>
    <row r="973" customFormat="false" ht="16.5" hidden="true" customHeight="false" outlineLevel="0" collapsed="false">
      <c r="A973" s="23" t="s">
        <v>1278</v>
      </c>
      <c r="B973" s="17" t="s">
        <v>412</v>
      </c>
      <c r="C973" s="16" t="s">
        <v>90</v>
      </c>
      <c r="D973" s="16" t="s">
        <v>365</v>
      </c>
    </row>
    <row r="974" customFormat="false" ht="16.5" hidden="true" customHeight="false" outlineLevel="0" collapsed="false">
      <c r="A974" s="23" t="s">
        <v>1279</v>
      </c>
      <c r="B974" s="17" t="s">
        <v>412</v>
      </c>
      <c r="C974" s="16" t="s">
        <v>92</v>
      </c>
      <c r="D974" s="16" t="s">
        <v>365</v>
      </c>
    </row>
    <row r="975" customFormat="false" ht="16.5" hidden="true" customHeight="false" outlineLevel="0" collapsed="false">
      <c r="A975" s="23" t="s">
        <v>1280</v>
      </c>
      <c r="B975" s="17" t="s">
        <v>412</v>
      </c>
      <c r="C975" s="16" t="s">
        <v>94</v>
      </c>
      <c r="D975" s="16" t="s">
        <v>365</v>
      </c>
    </row>
    <row r="976" customFormat="false" ht="33" hidden="true" customHeight="false" outlineLevel="0" collapsed="false">
      <c r="A976" s="23" t="s">
        <v>1281</v>
      </c>
      <c r="B976" s="17" t="s">
        <v>1282</v>
      </c>
      <c r="C976" s="16" t="s">
        <v>86</v>
      </c>
      <c r="D976" s="16" t="s">
        <v>138</v>
      </c>
    </row>
    <row r="977" customFormat="false" ht="33" hidden="true" customHeight="false" outlineLevel="0" collapsed="false">
      <c r="A977" s="23" t="s">
        <v>1283</v>
      </c>
      <c r="B977" s="17" t="s">
        <v>1284</v>
      </c>
      <c r="C977" s="16" t="s">
        <v>87</v>
      </c>
      <c r="D977" s="16" t="s">
        <v>138</v>
      </c>
    </row>
    <row r="978" customFormat="false" ht="33" hidden="true" customHeight="false" outlineLevel="0" collapsed="false">
      <c r="A978" s="23" t="s">
        <v>1285</v>
      </c>
      <c r="B978" s="17" t="s">
        <v>1284</v>
      </c>
      <c r="C978" s="16" t="s">
        <v>90</v>
      </c>
      <c r="D978" s="16" t="s">
        <v>138</v>
      </c>
    </row>
    <row r="979" customFormat="false" ht="33" hidden="true" customHeight="false" outlineLevel="0" collapsed="false">
      <c r="A979" s="23" t="s">
        <v>1286</v>
      </c>
      <c r="B979" s="17" t="s">
        <v>1284</v>
      </c>
      <c r="C979" s="16" t="s">
        <v>92</v>
      </c>
      <c r="D979" s="16" t="s">
        <v>138</v>
      </c>
    </row>
    <row r="980" customFormat="false" ht="33" hidden="true" customHeight="false" outlineLevel="0" collapsed="false">
      <c r="A980" s="23" t="s">
        <v>1287</v>
      </c>
      <c r="B980" s="17" t="s">
        <v>1284</v>
      </c>
      <c r="C980" s="16" t="s">
        <v>94</v>
      </c>
      <c r="D980" s="16" t="s">
        <v>138</v>
      </c>
    </row>
    <row r="981" customFormat="false" ht="12.75" hidden="true" customHeight="false" outlineLevel="0" collapsed="false"/>
    <row r="982" customFormat="false" ht="33" hidden="true" customHeight="false" outlineLevel="0" collapsed="false">
      <c r="A982" s="20" t="s">
        <v>1288</v>
      </c>
      <c r="B982" s="21" t="s">
        <v>1289</v>
      </c>
      <c r="C982" s="22" t="s">
        <v>86</v>
      </c>
      <c r="D982" s="22" t="s">
        <v>104</v>
      </c>
    </row>
    <row r="983" customFormat="false" ht="33" hidden="true" customHeight="false" outlineLevel="0" collapsed="false">
      <c r="A983" s="23" t="s">
        <v>1290</v>
      </c>
      <c r="B983" s="17" t="s">
        <v>1291</v>
      </c>
      <c r="C983" s="16" t="s">
        <v>87</v>
      </c>
      <c r="D983" s="16" t="s">
        <v>104</v>
      </c>
    </row>
    <row r="984" customFormat="false" ht="33" hidden="true" customHeight="false" outlineLevel="0" collapsed="false">
      <c r="A984" s="23" t="s">
        <v>1292</v>
      </c>
      <c r="B984" s="17" t="s">
        <v>1291</v>
      </c>
      <c r="C984" s="16" t="s">
        <v>90</v>
      </c>
      <c r="D984" s="16" t="s">
        <v>104</v>
      </c>
    </row>
    <row r="985" customFormat="false" ht="33" hidden="true" customHeight="false" outlineLevel="0" collapsed="false">
      <c r="A985" s="23" t="s">
        <v>1293</v>
      </c>
      <c r="B985" s="17" t="s">
        <v>1291</v>
      </c>
      <c r="C985" s="16" t="s">
        <v>92</v>
      </c>
      <c r="D985" s="16" t="s">
        <v>104</v>
      </c>
    </row>
    <row r="986" customFormat="false" ht="33" hidden="true" customHeight="false" outlineLevel="0" collapsed="false">
      <c r="A986" s="23" t="s">
        <v>1294</v>
      </c>
      <c r="B986" s="17" t="s">
        <v>1291</v>
      </c>
      <c r="C986" s="16" t="s">
        <v>94</v>
      </c>
      <c r="D986" s="16" t="s">
        <v>104</v>
      </c>
    </row>
    <row r="987" customFormat="false" ht="33" hidden="true" customHeight="false" outlineLevel="0" collapsed="false">
      <c r="A987" s="23" t="s">
        <v>1295</v>
      </c>
      <c r="B987" s="17" t="s">
        <v>1296</v>
      </c>
      <c r="C987" s="16" t="s">
        <v>86</v>
      </c>
      <c r="D987" s="16" t="s">
        <v>79</v>
      </c>
    </row>
    <row r="988" customFormat="false" ht="33" hidden="true" customHeight="false" outlineLevel="0" collapsed="false">
      <c r="A988" s="23" t="s">
        <v>1297</v>
      </c>
      <c r="B988" s="17" t="s">
        <v>1298</v>
      </c>
      <c r="C988" s="16" t="s">
        <v>87</v>
      </c>
      <c r="D988" s="16" t="s">
        <v>79</v>
      </c>
    </row>
    <row r="989" customFormat="false" ht="33" hidden="true" customHeight="false" outlineLevel="0" collapsed="false">
      <c r="A989" s="23" t="s">
        <v>1299</v>
      </c>
      <c r="B989" s="17" t="s">
        <v>1300</v>
      </c>
      <c r="C989" s="16" t="s">
        <v>90</v>
      </c>
      <c r="D989" s="16" t="s">
        <v>79</v>
      </c>
    </row>
    <row r="990" customFormat="false" ht="33" hidden="true" customHeight="false" outlineLevel="0" collapsed="false">
      <c r="A990" s="23" t="s">
        <v>1301</v>
      </c>
      <c r="B990" s="17" t="s">
        <v>1298</v>
      </c>
      <c r="C990" s="16" t="s">
        <v>92</v>
      </c>
      <c r="D990" s="16" t="s">
        <v>79</v>
      </c>
    </row>
    <row r="991" customFormat="false" ht="33" hidden="true" customHeight="false" outlineLevel="0" collapsed="false">
      <c r="A991" s="23" t="s">
        <v>1302</v>
      </c>
      <c r="B991" s="17" t="s">
        <v>1300</v>
      </c>
      <c r="C991" s="16" t="s">
        <v>94</v>
      </c>
      <c r="D991" s="16" t="s">
        <v>79</v>
      </c>
    </row>
    <row r="992" customFormat="false" ht="16.5" hidden="true" customHeight="false" outlineLevel="0" collapsed="false">
      <c r="A992" s="13"/>
      <c r="B992" s="37" t="s">
        <v>441</v>
      </c>
      <c r="C992" s="15"/>
      <c r="D992" s="13"/>
    </row>
    <row r="993" customFormat="false" ht="16.5" hidden="true" customHeight="false" outlineLevel="0" collapsed="false">
      <c r="A993" s="23" t="s">
        <v>1303</v>
      </c>
      <c r="B993" s="17" t="s">
        <v>1304</v>
      </c>
      <c r="C993" s="16" t="s">
        <v>86</v>
      </c>
      <c r="D993" s="16" t="s">
        <v>104</v>
      </c>
    </row>
    <row r="994" customFormat="false" ht="16.5" hidden="true" customHeight="false" outlineLevel="0" collapsed="false">
      <c r="A994" s="23" t="s">
        <v>1305</v>
      </c>
      <c r="B994" s="17" t="s">
        <v>1306</v>
      </c>
      <c r="C994" s="16" t="s">
        <v>87</v>
      </c>
      <c r="D994" s="16" t="s">
        <v>104</v>
      </c>
    </row>
    <row r="995" customFormat="false" ht="16.5" hidden="true" customHeight="false" outlineLevel="0" collapsed="false">
      <c r="A995" s="25" t="s">
        <v>1307</v>
      </c>
      <c r="B995" s="19" t="s">
        <v>1308</v>
      </c>
      <c r="C995" s="18" t="s">
        <v>90</v>
      </c>
      <c r="D995" s="18" t="s">
        <v>104</v>
      </c>
    </row>
    <row r="996" customFormat="false" ht="33" hidden="true" customHeight="false" outlineLevel="0" collapsed="false">
      <c r="A996" s="23" t="s">
        <v>1309</v>
      </c>
      <c r="B996" s="17" t="s">
        <v>1310</v>
      </c>
      <c r="C996" s="16" t="s">
        <v>92</v>
      </c>
      <c r="D996" s="16" t="s">
        <v>104</v>
      </c>
    </row>
    <row r="997" customFormat="false" ht="33" hidden="true" customHeight="false" outlineLevel="0" collapsed="false">
      <c r="A997" s="23" t="s">
        <v>1311</v>
      </c>
      <c r="B997" s="17" t="s">
        <v>1310</v>
      </c>
      <c r="C997" s="16" t="s">
        <v>94</v>
      </c>
      <c r="D997" s="16" t="s">
        <v>104</v>
      </c>
    </row>
    <row r="998" customFormat="false" ht="16.5" hidden="true" customHeight="false" outlineLevel="0" collapsed="false">
      <c r="A998" s="13"/>
      <c r="B998" s="35" t="s">
        <v>1312</v>
      </c>
      <c r="C998" s="15"/>
      <c r="D998" s="13"/>
    </row>
    <row r="999" customFormat="false" ht="16.5" hidden="true" customHeight="false" outlineLevel="0" collapsed="false">
      <c r="A999" s="23" t="s">
        <v>1313</v>
      </c>
      <c r="B999" s="17" t="s">
        <v>1314</v>
      </c>
      <c r="C999" s="16" t="s">
        <v>86</v>
      </c>
      <c r="D999" s="16" t="s">
        <v>127</v>
      </c>
    </row>
    <row r="1000" customFormat="false" ht="16.5" hidden="true" customHeight="false" outlineLevel="0" collapsed="false">
      <c r="A1000" s="23" t="s">
        <v>1315</v>
      </c>
      <c r="B1000" s="17" t="s">
        <v>1314</v>
      </c>
      <c r="C1000" s="16" t="s">
        <v>87</v>
      </c>
      <c r="D1000" s="16" t="s">
        <v>127</v>
      </c>
    </row>
    <row r="1001" customFormat="false" ht="16.5" hidden="true" customHeight="false" outlineLevel="0" collapsed="false">
      <c r="A1001" s="23" t="s">
        <v>1316</v>
      </c>
      <c r="B1001" s="17" t="s">
        <v>1314</v>
      </c>
      <c r="C1001" s="16" t="s">
        <v>90</v>
      </c>
      <c r="D1001" s="16" t="s">
        <v>127</v>
      </c>
    </row>
    <row r="1002" customFormat="false" ht="12.75" hidden="true" customHeight="false" outlineLevel="0" collapsed="false"/>
    <row r="1003" customFormat="false" ht="16.5" hidden="true" customHeight="false" outlineLevel="0" collapsed="false">
      <c r="A1003" s="20" t="s">
        <v>1317</v>
      </c>
      <c r="B1003" s="21" t="s">
        <v>1314</v>
      </c>
      <c r="C1003" s="22" t="s">
        <v>92</v>
      </c>
      <c r="D1003" s="22" t="s">
        <v>127</v>
      </c>
    </row>
    <row r="1004" customFormat="false" ht="16.5" hidden="true" customHeight="false" outlineLevel="0" collapsed="false">
      <c r="A1004" s="23" t="s">
        <v>1318</v>
      </c>
      <c r="B1004" s="17" t="s">
        <v>1314</v>
      </c>
      <c r="C1004" s="16" t="s">
        <v>94</v>
      </c>
      <c r="D1004" s="16" t="s">
        <v>127</v>
      </c>
    </row>
    <row r="1005" customFormat="false" ht="16.5" hidden="true" customHeight="false" outlineLevel="0" collapsed="false">
      <c r="A1005" s="13"/>
      <c r="B1005" s="37" t="s">
        <v>1319</v>
      </c>
      <c r="C1005" s="15"/>
      <c r="D1005" s="13"/>
    </row>
    <row r="1006" customFormat="false" ht="33" hidden="true" customHeight="false" outlineLevel="0" collapsed="false">
      <c r="A1006" s="23" t="s">
        <v>1320</v>
      </c>
      <c r="B1006" s="17" t="s">
        <v>1321</v>
      </c>
      <c r="C1006" s="16" t="s">
        <v>86</v>
      </c>
      <c r="D1006" s="16" t="s">
        <v>127</v>
      </c>
    </row>
    <row r="1007" customFormat="false" ht="33" hidden="true" customHeight="false" outlineLevel="0" collapsed="false">
      <c r="A1007" s="23" t="s">
        <v>1322</v>
      </c>
      <c r="B1007" s="17" t="s">
        <v>1321</v>
      </c>
      <c r="C1007" s="16" t="s">
        <v>87</v>
      </c>
      <c r="D1007" s="16" t="s">
        <v>127</v>
      </c>
    </row>
    <row r="1008" customFormat="false" ht="33" hidden="true" customHeight="false" outlineLevel="0" collapsed="false">
      <c r="A1008" s="23" t="s">
        <v>1323</v>
      </c>
      <c r="B1008" s="17" t="s">
        <v>1321</v>
      </c>
      <c r="C1008" s="16" t="s">
        <v>90</v>
      </c>
      <c r="D1008" s="16" t="s">
        <v>127</v>
      </c>
    </row>
    <row r="1009" customFormat="false" ht="33" hidden="true" customHeight="false" outlineLevel="0" collapsed="false">
      <c r="A1009" s="23" t="s">
        <v>1324</v>
      </c>
      <c r="B1009" s="17" t="s">
        <v>1321</v>
      </c>
      <c r="C1009" s="16" t="s">
        <v>92</v>
      </c>
      <c r="D1009" s="16" t="s">
        <v>127</v>
      </c>
    </row>
    <row r="1010" customFormat="false" ht="33" hidden="true" customHeight="false" outlineLevel="0" collapsed="false">
      <c r="A1010" s="23" t="s">
        <v>1325</v>
      </c>
      <c r="B1010" s="17" t="s">
        <v>1321</v>
      </c>
      <c r="C1010" s="16" t="s">
        <v>94</v>
      </c>
      <c r="D1010" s="16" t="s">
        <v>127</v>
      </c>
    </row>
    <row r="1011" customFormat="false" ht="16.5" hidden="true" customHeight="false" outlineLevel="0" collapsed="false">
      <c r="A1011" s="13"/>
      <c r="B1011" s="37" t="s">
        <v>446</v>
      </c>
      <c r="C1011" s="15"/>
      <c r="D1011" s="13"/>
    </row>
    <row r="1012" customFormat="false" ht="33" hidden="true" customHeight="false" outlineLevel="0" collapsed="false">
      <c r="A1012" s="23" t="s">
        <v>1326</v>
      </c>
      <c r="B1012" s="17" t="s">
        <v>1327</v>
      </c>
      <c r="C1012" s="16" t="s">
        <v>86</v>
      </c>
      <c r="D1012" s="16" t="s">
        <v>104</v>
      </c>
    </row>
    <row r="1013" customFormat="false" ht="33" hidden="true" customHeight="false" outlineLevel="0" collapsed="false">
      <c r="A1013" s="23" t="s">
        <v>1328</v>
      </c>
      <c r="B1013" s="17" t="s">
        <v>1329</v>
      </c>
      <c r="C1013" s="16" t="s">
        <v>87</v>
      </c>
      <c r="D1013" s="16" t="s">
        <v>104</v>
      </c>
    </row>
    <row r="1014" customFormat="false" ht="33" hidden="true" customHeight="false" outlineLevel="0" collapsed="false">
      <c r="A1014" s="23" t="s">
        <v>1330</v>
      </c>
      <c r="B1014" s="17" t="s">
        <v>1329</v>
      </c>
      <c r="C1014" s="16" t="s">
        <v>90</v>
      </c>
      <c r="D1014" s="16" t="s">
        <v>104</v>
      </c>
    </row>
    <row r="1015" customFormat="false" ht="33" hidden="true" customHeight="false" outlineLevel="0" collapsed="false">
      <c r="A1015" s="23" t="s">
        <v>1331</v>
      </c>
      <c r="B1015" s="17" t="s">
        <v>1327</v>
      </c>
      <c r="C1015" s="16" t="s">
        <v>92</v>
      </c>
      <c r="D1015" s="16" t="s">
        <v>104</v>
      </c>
    </row>
    <row r="1016" customFormat="false" ht="33" hidden="true" customHeight="false" outlineLevel="0" collapsed="false">
      <c r="A1016" s="23" t="s">
        <v>1332</v>
      </c>
      <c r="B1016" s="17" t="s">
        <v>1327</v>
      </c>
      <c r="C1016" s="16" t="s">
        <v>94</v>
      </c>
      <c r="D1016" s="16" t="s">
        <v>104</v>
      </c>
    </row>
    <row r="1017" customFormat="false" ht="16.5" hidden="true" customHeight="false" outlineLevel="0" collapsed="false">
      <c r="A1017" s="25" t="s">
        <v>1333</v>
      </c>
      <c r="B1017" s="19" t="s">
        <v>448</v>
      </c>
      <c r="C1017" s="18" t="s">
        <v>86</v>
      </c>
      <c r="D1017" s="18" t="s">
        <v>104</v>
      </c>
    </row>
    <row r="1018" customFormat="false" ht="33" hidden="true" customHeight="false" outlineLevel="0" collapsed="false">
      <c r="A1018" s="23" t="s">
        <v>1334</v>
      </c>
      <c r="B1018" s="17" t="s">
        <v>1335</v>
      </c>
      <c r="C1018" s="16" t="s">
        <v>87</v>
      </c>
      <c r="D1018" s="16" t="s">
        <v>104</v>
      </c>
    </row>
    <row r="1019" customFormat="false" ht="16.5" hidden="true" customHeight="false" outlineLevel="0" collapsed="false">
      <c r="A1019" s="25" t="s">
        <v>1336</v>
      </c>
      <c r="B1019" s="19" t="s">
        <v>1337</v>
      </c>
      <c r="C1019" s="18" t="s">
        <v>90</v>
      </c>
      <c r="D1019" s="18" t="s">
        <v>104</v>
      </c>
    </row>
    <row r="1020" customFormat="false" ht="33" hidden="true" customHeight="false" outlineLevel="0" collapsed="false">
      <c r="A1020" s="23" t="s">
        <v>1338</v>
      </c>
      <c r="B1020" s="17" t="s">
        <v>1339</v>
      </c>
      <c r="C1020" s="16" t="s">
        <v>92</v>
      </c>
      <c r="D1020" s="16" t="s">
        <v>104</v>
      </c>
    </row>
    <row r="1021" customFormat="false" ht="16.5" hidden="true" customHeight="false" outlineLevel="0" collapsed="false">
      <c r="A1021" s="25" t="s">
        <v>1340</v>
      </c>
      <c r="B1021" s="19" t="s">
        <v>1337</v>
      </c>
      <c r="C1021" s="18" t="s">
        <v>94</v>
      </c>
      <c r="D1021" s="18" t="s">
        <v>104</v>
      </c>
    </row>
    <row r="1022" customFormat="false" ht="12.75" hidden="true" customHeight="false" outlineLevel="0" collapsed="false"/>
    <row r="1023" customFormat="false" ht="33" hidden="true" customHeight="false" outlineLevel="0" collapsed="false">
      <c r="A1023" s="20" t="s">
        <v>1341</v>
      </c>
      <c r="B1023" s="21" t="s">
        <v>1342</v>
      </c>
      <c r="C1023" s="22" t="s">
        <v>86</v>
      </c>
      <c r="D1023" s="22" t="s">
        <v>156</v>
      </c>
    </row>
    <row r="1024" customFormat="false" ht="16.5" hidden="true" customHeight="false" outlineLevel="0" collapsed="false">
      <c r="A1024" s="25" t="s">
        <v>1343</v>
      </c>
      <c r="B1024" s="19" t="s">
        <v>1344</v>
      </c>
      <c r="C1024" s="18" t="s">
        <v>87</v>
      </c>
      <c r="D1024" s="18" t="s">
        <v>156</v>
      </c>
    </row>
    <row r="1025" customFormat="false" ht="16.5" hidden="true" customHeight="false" outlineLevel="0" collapsed="false">
      <c r="A1025" s="25" t="s">
        <v>1345</v>
      </c>
      <c r="B1025" s="19" t="s">
        <v>1344</v>
      </c>
      <c r="C1025" s="18" t="s">
        <v>90</v>
      </c>
      <c r="D1025" s="18" t="s">
        <v>156</v>
      </c>
    </row>
    <row r="1026" customFormat="false" ht="16.5" hidden="true" customHeight="false" outlineLevel="0" collapsed="false">
      <c r="A1026" s="25" t="s">
        <v>1346</v>
      </c>
      <c r="B1026" s="19" t="s">
        <v>1344</v>
      </c>
      <c r="C1026" s="18" t="s">
        <v>92</v>
      </c>
      <c r="D1026" s="18" t="s">
        <v>156</v>
      </c>
    </row>
    <row r="1027" customFormat="false" ht="16.5" hidden="true" customHeight="false" outlineLevel="0" collapsed="false">
      <c r="A1027" s="25" t="s">
        <v>1347</v>
      </c>
      <c r="B1027" s="19" t="s">
        <v>1344</v>
      </c>
      <c r="C1027" s="18" t="s">
        <v>94</v>
      </c>
      <c r="D1027" s="18" t="s">
        <v>156</v>
      </c>
    </row>
    <row r="1028" customFormat="false" ht="16.5" hidden="true" customHeight="false" outlineLevel="0" collapsed="false">
      <c r="A1028" s="25" t="s">
        <v>1348</v>
      </c>
      <c r="B1028" s="19" t="s">
        <v>1349</v>
      </c>
      <c r="C1028" s="18" t="s">
        <v>86</v>
      </c>
      <c r="D1028" s="18" t="s">
        <v>104</v>
      </c>
    </row>
    <row r="1029" customFormat="false" ht="33" hidden="true" customHeight="false" outlineLevel="0" collapsed="false">
      <c r="A1029" s="23" t="s">
        <v>1350</v>
      </c>
      <c r="B1029" s="17" t="s">
        <v>1351</v>
      </c>
      <c r="C1029" s="16" t="s">
        <v>87</v>
      </c>
      <c r="D1029" s="16" t="s">
        <v>104</v>
      </c>
    </row>
    <row r="1030" customFormat="false" ht="33" hidden="true" customHeight="false" outlineLevel="0" collapsed="false">
      <c r="A1030" s="23" t="s">
        <v>1352</v>
      </c>
      <c r="B1030" s="17" t="s">
        <v>1353</v>
      </c>
      <c r="C1030" s="16" t="s">
        <v>90</v>
      </c>
      <c r="D1030" s="16" t="s">
        <v>104</v>
      </c>
    </row>
    <row r="1031" customFormat="false" ht="33" hidden="true" customHeight="false" outlineLevel="0" collapsed="false">
      <c r="A1031" s="23" t="s">
        <v>1354</v>
      </c>
      <c r="B1031" s="17" t="s">
        <v>1355</v>
      </c>
      <c r="C1031" s="16" t="s">
        <v>92</v>
      </c>
      <c r="D1031" s="16" t="s">
        <v>104</v>
      </c>
    </row>
    <row r="1032" customFormat="false" ht="33" hidden="true" customHeight="false" outlineLevel="0" collapsed="false">
      <c r="A1032" s="23" t="s">
        <v>1356</v>
      </c>
      <c r="B1032" s="17" t="s">
        <v>1357</v>
      </c>
      <c r="C1032" s="16" t="s">
        <v>94</v>
      </c>
      <c r="D1032" s="16" t="s">
        <v>104</v>
      </c>
    </row>
    <row r="1033" customFormat="false" ht="16.5" hidden="true" customHeight="false" outlineLevel="0" collapsed="false">
      <c r="A1033" s="13"/>
      <c r="B1033" s="35" t="s">
        <v>462</v>
      </c>
      <c r="C1033" s="15"/>
      <c r="D1033" s="13"/>
    </row>
    <row r="1034" customFormat="false" ht="33" hidden="true" customHeight="false" outlineLevel="0" collapsed="false">
      <c r="A1034" s="23" t="s">
        <v>1358</v>
      </c>
      <c r="B1034" s="17" t="s">
        <v>1359</v>
      </c>
      <c r="C1034" s="16" t="s">
        <v>86</v>
      </c>
      <c r="D1034" s="16" t="s">
        <v>104</v>
      </c>
    </row>
    <row r="1035" customFormat="false" ht="33" hidden="true" customHeight="false" outlineLevel="0" collapsed="false">
      <c r="A1035" s="23" t="s">
        <v>1360</v>
      </c>
      <c r="B1035" s="17" t="s">
        <v>1361</v>
      </c>
      <c r="C1035" s="16" t="s">
        <v>87</v>
      </c>
      <c r="D1035" s="16" t="s">
        <v>104</v>
      </c>
    </row>
    <row r="1036" customFormat="false" ht="33" hidden="true" customHeight="false" outlineLevel="0" collapsed="false">
      <c r="A1036" s="23" t="s">
        <v>1362</v>
      </c>
      <c r="B1036" s="17" t="s">
        <v>1361</v>
      </c>
      <c r="C1036" s="16" t="s">
        <v>1363</v>
      </c>
      <c r="D1036" s="16" t="s">
        <v>104</v>
      </c>
    </row>
    <row r="1037" customFormat="false" ht="33" hidden="true" customHeight="false" outlineLevel="0" collapsed="false">
      <c r="A1037" s="23" t="s">
        <v>1364</v>
      </c>
      <c r="B1037" s="17" t="s">
        <v>1361</v>
      </c>
      <c r="C1037" s="16" t="s">
        <v>94</v>
      </c>
      <c r="D1037" s="16" t="s">
        <v>104</v>
      </c>
    </row>
    <row r="1038" customFormat="false" ht="16.5" hidden="true" customHeight="false" outlineLevel="0" collapsed="false">
      <c r="A1038" s="25" t="s">
        <v>1365</v>
      </c>
      <c r="B1038" s="19" t="s">
        <v>477</v>
      </c>
      <c r="C1038" s="18" t="s">
        <v>86</v>
      </c>
      <c r="D1038" s="18" t="s">
        <v>104</v>
      </c>
    </row>
    <row r="1039" customFormat="false" ht="16.5" hidden="true" customHeight="false" outlineLevel="0" collapsed="false">
      <c r="A1039" s="23" t="s">
        <v>1366</v>
      </c>
      <c r="B1039" s="17" t="s">
        <v>1367</v>
      </c>
      <c r="C1039" s="16" t="s">
        <v>87</v>
      </c>
      <c r="D1039" s="16" t="s">
        <v>104</v>
      </c>
    </row>
    <row r="1040" customFormat="false" ht="16.5" hidden="true" customHeight="false" outlineLevel="0" collapsed="false">
      <c r="A1040" s="23" t="s">
        <v>1368</v>
      </c>
      <c r="B1040" s="17" t="s">
        <v>1367</v>
      </c>
      <c r="C1040" s="16" t="s">
        <v>90</v>
      </c>
      <c r="D1040" s="16" t="s">
        <v>104</v>
      </c>
    </row>
    <row r="1041" customFormat="false" ht="12.75" hidden="true" customHeight="false" outlineLevel="0" collapsed="false"/>
    <row r="1042" customFormat="false" ht="16.5" hidden="true" customHeight="false" outlineLevel="0" collapsed="false">
      <c r="A1042" s="20" t="s">
        <v>1369</v>
      </c>
      <c r="B1042" s="21" t="s">
        <v>1367</v>
      </c>
      <c r="C1042" s="22" t="s">
        <v>92</v>
      </c>
      <c r="D1042" s="22" t="s">
        <v>104</v>
      </c>
    </row>
    <row r="1043" customFormat="false" ht="16.5" hidden="true" customHeight="false" outlineLevel="0" collapsed="false">
      <c r="A1043" s="23" t="s">
        <v>1370</v>
      </c>
      <c r="B1043" s="17" t="s">
        <v>1367</v>
      </c>
      <c r="C1043" s="16" t="s">
        <v>94</v>
      </c>
      <c r="D1043" s="16" t="s">
        <v>104</v>
      </c>
    </row>
    <row r="1044" customFormat="false" ht="16.5" hidden="true" customHeight="false" outlineLevel="0" collapsed="false">
      <c r="A1044" s="25" t="s">
        <v>1371</v>
      </c>
      <c r="B1044" s="19" t="s">
        <v>477</v>
      </c>
      <c r="C1044" s="18" t="s">
        <v>86</v>
      </c>
      <c r="D1044" s="18" t="s">
        <v>104</v>
      </c>
    </row>
    <row r="1045" customFormat="false" ht="16.5" hidden="true" customHeight="false" outlineLevel="0" collapsed="false">
      <c r="A1045" s="25" t="s">
        <v>1372</v>
      </c>
      <c r="B1045" s="19" t="s">
        <v>477</v>
      </c>
      <c r="C1045" s="18" t="s">
        <v>87</v>
      </c>
      <c r="D1045" s="18" t="s">
        <v>104</v>
      </c>
    </row>
    <row r="1046" customFormat="false" ht="16.5" hidden="true" customHeight="false" outlineLevel="0" collapsed="false">
      <c r="A1046" s="23" t="s">
        <v>1373</v>
      </c>
      <c r="B1046" s="17" t="s">
        <v>1374</v>
      </c>
      <c r="C1046" s="16" t="s">
        <v>90</v>
      </c>
      <c r="D1046" s="16" t="s">
        <v>104</v>
      </c>
    </row>
    <row r="1047" customFormat="false" ht="33" hidden="true" customHeight="false" outlineLevel="0" collapsed="false">
      <c r="A1047" s="23" t="s">
        <v>1375</v>
      </c>
      <c r="B1047" s="17" t="s">
        <v>1376</v>
      </c>
      <c r="C1047" s="16" t="s">
        <v>92</v>
      </c>
      <c r="D1047" s="16" t="s">
        <v>104</v>
      </c>
    </row>
    <row r="1048" customFormat="false" ht="33" hidden="true" customHeight="false" outlineLevel="0" collapsed="false">
      <c r="A1048" s="23" t="s">
        <v>1377</v>
      </c>
      <c r="B1048" s="17" t="s">
        <v>1376</v>
      </c>
      <c r="C1048" s="16" t="s">
        <v>94</v>
      </c>
      <c r="D1048" s="16" t="s">
        <v>104</v>
      </c>
    </row>
    <row r="1049" customFormat="false" ht="16.5" hidden="true" customHeight="false" outlineLevel="0" collapsed="false">
      <c r="A1049" s="25" t="s">
        <v>1378</v>
      </c>
      <c r="B1049" s="19" t="s">
        <v>1379</v>
      </c>
      <c r="C1049" s="18" t="s">
        <v>86</v>
      </c>
      <c r="D1049" s="18" t="s">
        <v>156</v>
      </c>
    </row>
    <row r="1050" customFormat="false" ht="16.5" hidden="true" customHeight="false" outlineLevel="0" collapsed="false">
      <c r="A1050" s="25" t="s">
        <v>1380</v>
      </c>
      <c r="B1050" s="19" t="s">
        <v>1379</v>
      </c>
      <c r="C1050" s="18" t="s">
        <v>87</v>
      </c>
      <c r="D1050" s="18" t="s">
        <v>156</v>
      </c>
    </row>
    <row r="1051" customFormat="false" ht="16.5" hidden="true" customHeight="false" outlineLevel="0" collapsed="false">
      <c r="A1051" s="25" t="s">
        <v>1381</v>
      </c>
      <c r="B1051" s="19" t="s">
        <v>1379</v>
      </c>
      <c r="C1051" s="18" t="s">
        <v>90</v>
      </c>
      <c r="D1051" s="18" t="s">
        <v>156</v>
      </c>
    </row>
    <row r="1052" customFormat="false" ht="16.5" hidden="true" customHeight="false" outlineLevel="0" collapsed="false">
      <c r="A1052" s="25" t="s">
        <v>1382</v>
      </c>
      <c r="B1052" s="19" t="s">
        <v>1379</v>
      </c>
      <c r="C1052" s="18" t="s">
        <v>92</v>
      </c>
      <c r="D1052" s="18" t="s">
        <v>156</v>
      </c>
    </row>
    <row r="1053" customFormat="false" ht="16.5" hidden="true" customHeight="false" outlineLevel="0" collapsed="false">
      <c r="A1053" s="25" t="s">
        <v>1383</v>
      </c>
      <c r="B1053" s="19" t="s">
        <v>1379</v>
      </c>
      <c r="C1053" s="18" t="s">
        <v>94</v>
      </c>
      <c r="D1053" s="18" t="s">
        <v>156</v>
      </c>
    </row>
    <row r="1054" customFormat="false" ht="16.5" hidden="true" customHeight="false" outlineLevel="0" collapsed="false">
      <c r="A1054" s="13"/>
      <c r="B1054" s="14" t="s">
        <v>1384</v>
      </c>
      <c r="C1054" s="15"/>
      <c r="D1054" s="13"/>
    </row>
    <row r="1055" customFormat="false" ht="33" hidden="true" customHeight="false" outlineLevel="0" collapsed="false">
      <c r="A1055" s="23" t="s">
        <v>1385</v>
      </c>
      <c r="B1055" s="17" t="s">
        <v>1386</v>
      </c>
      <c r="C1055" s="16" t="s">
        <v>90</v>
      </c>
      <c r="D1055" s="16" t="s">
        <v>104</v>
      </c>
    </row>
    <row r="1056" customFormat="false" ht="33" hidden="true" customHeight="false" outlineLevel="0" collapsed="false">
      <c r="A1056" s="23" t="s">
        <v>1387</v>
      </c>
      <c r="B1056" s="17" t="s">
        <v>1388</v>
      </c>
      <c r="C1056" s="16" t="s">
        <v>92</v>
      </c>
      <c r="D1056" s="16" t="s">
        <v>104</v>
      </c>
    </row>
    <row r="1057" customFormat="false" ht="33" hidden="true" customHeight="false" outlineLevel="0" collapsed="false">
      <c r="A1057" s="23" t="s">
        <v>1389</v>
      </c>
      <c r="B1057" s="17" t="s">
        <v>1388</v>
      </c>
      <c r="C1057" s="16" t="s">
        <v>94</v>
      </c>
      <c r="D1057" s="16" t="s">
        <v>104</v>
      </c>
    </row>
    <row r="1058" customFormat="false" ht="33" hidden="true" customHeight="false" outlineLevel="0" collapsed="false">
      <c r="A1058" s="23" t="s">
        <v>1390</v>
      </c>
      <c r="B1058" s="17" t="s">
        <v>1391</v>
      </c>
      <c r="C1058" s="16" t="s">
        <v>1392</v>
      </c>
      <c r="D1058" s="16" t="s">
        <v>104</v>
      </c>
    </row>
    <row r="1059" customFormat="false" ht="16.5" hidden="true" customHeight="false" outlineLevel="0" collapsed="false">
      <c r="A1059" s="25" t="s">
        <v>1393</v>
      </c>
      <c r="B1059" s="19" t="s">
        <v>1394</v>
      </c>
      <c r="C1059" s="18" t="s">
        <v>86</v>
      </c>
      <c r="D1059" s="18" t="s">
        <v>89</v>
      </c>
    </row>
    <row r="1060" customFormat="false" ht="16.5" hidden="true" customHeight="false" outlineLevel="0" collapsed="false">
      <c r="A1060" s="25" t="s">
        <v>1395</v>
      </c>
      <c r="B1060" s="19" t="s">
        <v>1394</v>
      </c>
      <c r="C1060" s="18" t="s">
        <v>87</v>
      </c>
      <c r="D1060" s="18" t="s">
        <v>89</v>
      </c>
    </row>
    <row r="1061" customFormat="false" ht="33" hidden="true" customHeight="false" outlineLevel="0" collapsed="false">
      <c r="A1061" s="23" t="s">
        <v>1396</v>
      </c>
      <c r="B1061" s="28" t="s">
        <v>1397</v>
      </c>
      <c r="C1061" s="16" t="s">
        <v>90</v>
      </c>
      <c r="D1061" s="24" t="s">
        <v>549</v>
      </c>
    </row>
    <row r="1062" customFormat="false" ht="33" hidden="true" customHeight="false" outlineLevel="0" collapsed="false">
      <c r="A1062" s="23" t="s">
        <v>1398</v>
      </c>
      <c r="B1062" s="28" t="s">
        <v>1397</v>
      </c>
      <c r="C1062" s="16" t="s">
        <v>92</v>
      </c>
      <c r="D1062" s="24" t="s">
        <v>549</v>
      </c>
    </row>
    <row r="1063" customFormat="false" ht="33" hidden="true" customHeight="false" outlineLevel="0" collapsed="false">
      <c r="A1063" s="23" t="s">
        <v>1399</v>
      </c>
      <c r="B1063" s="28" t="s">
        <v>1397</v>
      </c>
      <c r="C1063" s="16" t="s">
        <v>94</v>
      </c>
      <c r="D1063" s="24" t="s">
        <v>549</v>
      </c>
    </row>
    <row r="1064" customFormat="false" ht="12.75" hidden="true" customHeight="false" outlineLevel="0" collapsed="false"/>
    <row r="1065" customFormat="false" ht="33" hidden="true" customHeight="false" outlineLevel="0" collapsed="false">
      <c r="A1065" s="20" t="s">
        <v>1400</v>
      </c>
      <c r="B1065" s="21" t="s">
        <v>1401</v>
      </c>
      <c r="C1065" s="22" t="s">
        <v>86</v>
      </c>
      <c r="D1065" s="22" t="s">
        <v>104</v>
      </c>
    </row>
    <row r="1066" customFormat="false" ht="33" hidden="true" customHeight="false" outlineLevel="0" collapsed="false">
      <c r="A1066" s="23" t="s">
        <v>1402</v>
      </c>
      <c r="B1066" s="17" t="s">
        <v>1403</v>
      </c>
      <c r="C1066" s="16" t="s">
        <v>87</v>
      </c>
      <c r="D1066" s="16" t="s">
        <v>104</v>
      </c>
    </row>
    <row r="1067" customFormat="false" ht="33" hidden="true" customHeight="false" outlineLevel="0" collapsed="false">
      <c r="A1067" s="23" t="s">
        <v>1404</v>
      </c>
      <c r="B1067" s="17" t="s">
        <v>1405</v>
      </c>
      <c r="C1067" s="16" t="s">
        <v>90</v>
      </c>
      <c r="D1067" s="16" t="s">
        <v>104</v>
      </c>
    </row>
    <row r="1068" customFormat="false" ht="33" hidden="true" customHeight="false" outlineLevel="0" collapsed="false">
      <c r="A1068" s="23" t="s">
        <v>1406</v>
      </c>
      <c r="B1068" s="17" t="s">
        <v>1405</v>
      </c>
      <c r="C1068" s="16" t="s">
        <v>92</v>
      </c>
      <c r="D1068" s="16" t="s">
        <v>104</v>
      </c>
    </row>
    <row r="1069" customFormat="false" ht="33" hidden="true" customHeight="false" outlineLevel="0" collapsed="false">
      <c r="A1069" s="23" t="s">
        <v>1407</v>
      </c>
      <c r="B1069" s="17" t="s">
        <v>1405</v>
      </c>
      <c r="C1069" s="16" t="s">
        <v>94</v>
      </c>
      <c r="D1069" s="16" t="s">
        <v>104</v>
      </c>
    </row>
    <row r="1070" customFormat="false" ht="33" hidden="true" customHeight="false" outlineLevel="0" collapsed="false">
      <c r="A1070" s="23" t="s">
        <v>1408</v>
      </c>
      <c r="B1070" s="17" t="s">
        <v>1409</v>
      </c>
      <c r="C1070" s="16" t="s">
        <v>86</v>
      </c>
      <c r="D1070" s="16" t="s">
        <v>167</v>
      </c>
    </row>
    <row r="1071" customFormat="false" ht="33" hidden="true" customHeight="false" outlineLevel="0" collapsed="false">
      <c r="A1071" s="23" t="s">
        <v>1410</v>
      </c>
      <c r="B1071" s="17" t="s">
        <v>1409</v>
      </c>
      <c r="C1071" s="16" t="s">
        <v>87</v>
      </c>
      <c r="D1071" s="16" t="s">
        <v>167</v>
      </c>
    </row>
    <row r="1072" customFormat="false" ht="33" hidden="true" customHeight="false" outlineLevel="0" collapsed="false">
      <c r="A1072" s="23" t="s">
        <v>1411</v>
      </c>
      <c r="B1072" s="17" t="s">
        <v>1412</v>
      </c>
      <c r="C1072" s="16" t="s">
        <v>90</v>
      </c>
      <c r="D1072" s="16" t="s">
        <v>104</v>
      </c>
    </row>
    <row r="1073" customFormat="false" ht="33" hidden="true" customHeight="false" outlineLevel="0" collapsed="false">
      <c r="A1073" s="23" t="s">
        <v>1413</v>
      </c>
      <c r="B1073" s="17" t="s">
        <v>1412</v>
      </c>
      <c r="C1073" s="16" t="s">
        <v>92</v>
      </c>
      <c r="D1073" s="16" t="s">
        <v>104</v>
      </c>
    </row>
    <row r="1074" customFormat="false" ht="33" hidden="true" customHeight="false" outlineLevel="0" collapsed="false">
      <c r="A1074" s="23" t="s">
        <v>1414</v>
      </c>
      <c r="B1074" s="17" t="s">
        <v>1412</v>
      </c>
      <c r="C1074" s="16" t="s">
        <v>94</v>
      </c>
      <c r="D1074" s="16" t="s">
        <v>104</v>
      </c>
    </row>
    <row r="1075" customFormat="false" ht="33" hidden="true" customHeight="false" outlineLevel="0" collapsed="false">
      <c r="A1075" s="23" t="s">
        <v>1415</v>
      </c>
      <c r="B1075" s="17" t="s">
        <v>1416</v>
      </c>
      <c r="C1075" s="16" t="s">
        <v>90</v>
      </c>
      <c r="D1075" s="24" t="s">
        <v>549</v>
      </c>
    </row>
    <row r="1076" customFormat="false" ht="33" hidden="true" customHeight="false" outlineLevel="0" collapsed="false">
      <c r="A1076" s="23" t="s">
        <v>1417</v>
      </c>
      <c r="B1076" s="17" t="s">
        <v>1418</v>
      </c>
      <c r="C1076" s="16" t="s">
        <v>92</v>
      </c>
      <c r="D1076" s="24" t="s">
        <v>549</v>
      </c>
    </row>
    <row r="1077" customFormat="false" ht="33" hidden="true" customHeight="false" outlineLevel="0" collapsed="false">
      <c r="A1077" s="23" t="s">
        <v>1419</v>
      </c>
      <c r="B1077" s="17" t="s">
        <v>1416</v>
      </c>
      <c r="C1077" s="16" t="s">
        <v>94</v>
      </c>
      <c r="D1077" s="24" t="s">
        <v>549</v>
      </c>
    </row>
    <row r="1078" customFormat="false" ht="33" hidden="true" customHeight="false" outlineLevel="0" collapsed="false">
      <c r="A1078" s="23" t="s">
        <v>1420</v>
      </c>
      <c r="B1078" s="28" t="s">
        <v>1421</v>
      </c>
      <c r="C1078" s="16" t="s">
        <v>90</v>
      </c>
      <c r="D1078" s="24" t="s">
        <v>549</v>
      </c>
    </row>
    <row r="1079" customFormat="false" ht="33" hidden="true" customHeight="false" outlineLevel="0" collapsed="false">
      <c r="A1079" s="23" t="s">
        <v>1422</v>
      </c>
      <c r="B1079" s="28" t="s">
        <v>1421</v>
      </c>
      <c r="C1079" s="16" t="s">
        <v>92</v>
      </c>
      <c r="D1079" s="24" t="s">
        <v>549</v>
      </c>
    </row>
    <row r="1080" customFormat="false" ht="12.75" hidden="true" customHeight="false" outlineLevel="0" collapsed="false"/>
    <row r="1081" customFormat="false" ht="33" hidden="true" customHeight="false" outlineLevel="0" collapsed="false">
      <c r="A1081" s="20" t="s">
        <v>1423</v>
      </c>
      <c r="B1081" s="26" t="s">
        <v>1421</v>
      </c>
      <c r="C1081" s="22" t="s">
        <v>94</v>
      </c>
      <c r="D1081" s="27" t="s">
        <v>549</v>
      </c>
    </row>
    <row r="1082" customFormat="false" ht="49.5" hidden="true" customHeight="false" outlineLevel="0" collapsed="false">
      <c r="A1082" s="23" t="s">
        <v>1424</v>
      </c>
      <c r="B1082" s="17" t="s">
        <v>1425</v>
      </c>
      <c r="C1082" s="16" t="s">
        <v>86</v>
      </c>
      <c r="D1082" s="16" t="s">
        <v>104</v>
      </c>
    </row>
    <row r="1083" customFormat="false" ht="49.5" hidden="true" customHeight="false" outlineLevel="0" collapsed="false">
      <c r="A1083" s="23" t="s">
        <v>1426</v>
      </c>
      <c r="B1083" s="17" t="s">
        <v>1425</v>
      </c>
      <c r="C1083" s="16" t="s">
        <v>87</v>
      </c>
      <c r="D1083" s="16" t="s">
        <v>104</v>
      </c>
    </row>
    <row r="1084" customFormat="false" ht="33" hidden="true" customHeight="false" outlineLevel="0" collapsed="false">
      <c r="A1084" s="23" t="s">
        <v>1427</v>
      </c>
      <c r="B1084" s="17" t="s">
        <v>1428</v>
      </c>
      <c r="C1084" s="16" t="s">
        <v>86</v>
      </c>
      <c r="D1084" s="24" t="s">
        <v>549</v>
      </c>
    </row>
    <row r="1085" customFormat="false" ht="33" hidden="true" customHeight="false" outlineLevel="0" collapsed="false">
      <c r="A1085" s="23" t="s">
        <v>1429</v>
      </c>
      <c r="B1085" s="17" t="s">
        <v>1428</v>
      </c>
      <c r="C1085" s="16" t="s">
        <v>87</v>
      </c>
      <c r="D1085" s="24" t="s">
        <v>549</v>
      </c>
    </row>
    <row r="1086" customFormat="false" ht="16.5" hidden="true" customHeight="false" outlineLevel="0" collapsed="false">
      <c r="A1086" s="23" t="s">
        <v>1430</v>
      </c>
      <c r="B1086" s="17" t="s">
        <v>1431</v>
      </c>
      <c r="C1086" s="16" t="s">
        <v>86</v>
      </c>
      <c r="D1086" s="16" t="s">
        <v>167</v>
      </c>
    </row>
    <row r="1087" customFormat="false" ht="16.5" hidden="true" customHeight="false" outlineLevel="0" collapsed="false">
      <c r="A1087" s="23" t="s">
        <v>1432</v>
      </c>
      <c r="B1087" s="17" t="s">
        <v>1431</v>
      </c>
      <c r="C1087" s="16" t="s">
        <v>87</v>
      </c>
      <c r="D1087" s="16" t="s">
        <v>167</v>
      </c>
    </row>
    <row r="1088" customFormat="false" ht="16.5" hidden="true" customHeight="false" outlineLevel="0" collapsed="false">
      <c r="A1088" s="25" t="s">
        <v>1433</v>
      </c>
      <c r="B1088" s="19" t="s">
        <v>543</v>
      </c>
      <c r="C1088" s="18" t="s">
        <v>86</v>
      </c>
      <c r="D1088" s="18" t="s">
        <v>219</v>
      </c>
    </row>
    <row r="1089" customFormat="false" ht="16.5" hidden="true" customHeight="false" outlineLevel="0" collapsed="false">
      <c r="A1089" s="25" t="s">
        <v>1434</v>
      </c>
      <c r="B1089" s="19" t="s">
        <v>543</v>
      </c>
      <c r="C1089" s="18" t="s">
        <v>87</v>
      </c>
      <c r="D1089" s="18" t="s">
        <v>219</v>
      </c>
    </row>
    <row r="1090" customFormat="false" ht="49.5" hidden="true" customHeight="false" outlineLevel="0" collapsed="false">
      <c r="A1090" s="23" t="s">
        <v>1435</v>
      </c>
      <c r="B1090" s="17" t="s">
        <v>1436</v>
      </c>
      <c r="C1090" s="16" t="s">
        <v>86</v>
      </c>
      <c r="D1090" s="16" t="s">
        <v>138</v>
      </c>
    </row>
    <row r="1091" customFormat="false" ht="49.5" hidden="true" customHeight="false" outlineLevel="0" collapsed="false">
      <c r="A1091" s="23" t="s">
        <v>1437</v>
      </c>
      <c r="B1091" s="17" t="s">
        <v>1436</v>
      </c>
      <c r="C1091" s="16" t="s">
        <v>87</v>
      </c>
      <c r="D1091" s="16" t="s">
        <v>138</v>
      </c>
    </row>
    <row r="1092" customFormat="false" ht="49.5" hidden="true" customHeight="false" outlineLevel="0" collapsed="false">
      <c r="A1092" s="23" t="s">
        <v>1438</v>
      </c>
      <c r="B1092" s="17" t="s">
        <v>1439</v>
      </c>
      <c r="C1092" s="16" t="s">
        <v>90</v>
      </c>
      <c r="D1092" s="16" t="s">
        <v>138</v>
      </c>
    </row>
    <row r="1093" customFormat="false" ht="49.5" hidden="true" customHeight="false" outlineLevel="0" collapsed="false">
      <c r="A1093" s="23" t="s">
        <v>1440</v>
      </c>
      <c r="B1093" s="17" t="s">
        <v>1439</v>
      </c>
      <c r="C1093" s="16" t="s">
        <v>92</v>
      </c>
      <c r="D1093" s="16" t="s">
        <v>138</v>
      </c>
    </row>
    <row r="1094" customFormat="false" ht="12.75" hidden="true" customHeight="false" outlineLevel="0" collapsed="false"/>
    <row r="1095" customFormat="false" ht="49.5" hidden="true" customHeight="false" outlineLevel="0" collapsed="false">
      <c r="A1095" s="20" t="s">
        <v>1441</v>
      </c>
      <c r="B1095" s="21" t="s">
        <v>1439</v>
      </c>
      <c r="C1095" s="22" t="s">
        <v>94</v>
      </c>
      <c r="D1095" s="22" t="s">
        <v>138</v>
      </c>
    </row>
    <row r="1096" customFormat="false" ht="16.5" hidden="true" customHeight="false" outlineLevel="0" collapsed="false">
      <c r="A1096" s="25" t="s">
        <v>1442</v>
      </c>
      <c r="B1096" s="19" t="s">
        <v>1443</v>
      </c>
      <c r="C1096" s="18" t="s">
        <v>86</v>
      </c>
      <c r="D1096" s="18" t="s">
        <v>107</v>
      </c>
    </row>
    <row r="1097" customFormat="false" ht="16.5" hidden="true" customHeight="false" outlineLevel="0" collapsed="false">
      <c r="A1097" s="25" t="s">
        <v>1444</v>
      </c>
      <c r="B1097" s="19" t="s">
        <v>1443</v>
      </c>
      <c r="C1097" s="18" t="s">
        <v>87</v>
      </c>
      <c r="D1097" s="18" t="s">
        <v>107</v>
      </c>
    </row>
    <row r="1098" customFormat="false" ht="33" hidden="true" customHeight="false" outlineLevel="0" collapsed="false">
      <c r="A1098" s="23" t="s">
        <v>1445</v>
      </c>
      <c r="B1098" s="17" t="s">
        <v>1446</v>
      </c>
      <c r="C1098" s="16" t="s">
        <v>86</v>
      </c>
      <c r="D1098" s="16" t="s">
        <v>127</v>
      </c>
    </row>
    <row r="1099" customFormat="false" ht="33" hidden="true" customHeight="false" outlineLevel="0" collapsed="false">
      <c r="A1099" s="23" t="s">
        <v>1447</v>
      </c>
      <c r="B1099" s="17" t="s">
        <v>1446</v>
      </c>
      <c r="C1099" s="16" t="s">
        <v>87</v>
      </c>
      <c r="D1099" s="16" t="s">
        <v>127</v>
      </c>
    </row>
    <row r="1100" customFormat="false" ht="33" hidden="true" customHeight="false" outlineLevel="0" collapsed="false">
      <c r="A1100" s="23" t="s">
        <v>1448</v>
      </c>
      <c r="B1100" s="17" t="s">
        <v>1449</v>
      </c>
      <c r="C1100" s="16" t="s">
        <v>86</v>
      </c>
      <c r="D1100" s="16" t="s">
        <v>127</v>
      </c>
    </row>
    <row r="1101" customFormat="false" ht="33" hidden="true" customHeight="false" outlineLevel="0" collapsed="false">
      <c r="A1101" s="23" t="s">
        <v>1450</v>
      </c>
      <c r="B1101" s="17" t="s">
        <v>1449</v>
      </c>
      <c r="C1101" s="16" t="s">
        <v>87</v>
      </c>
      <c r="D1101" s="16" t="s">
        <v>127</v>
      </c>
    </row>
    <row r="1102" customFormat="false" ht="16.5" hidden="true" customHeight="false" outlineLevel="0" collapsed="false">
      <c r="A1102" s="25" t="s">
        <v>1451</v>
      </c>
      <c r="B1102" s="19" t="s">
        <v>1452</v>
      </c>
      <c r="C1102" s="18" t="s">
        <v>90</v>
      </c>
      <c r="D1102" s="18" t="s">
        <v>127</v>
      </c>
    </row>
    <row r="1103" customFormat="false" ht="16.5" hidden="true" customHeight="false" outlineLevel="0" collapsed="false">
      <c r="A1103" s="25" t="s">
        <v>1453</v>
      </c>
      <c r="B1103" s="19" t="s">
        <v>1452</v>
      </c>
      <c r="C1103" s="18" t="s">
        <v>92</v>
      </c>
      <c r="D1103" s="18" t="s">
        <v>127</v>
      </c>
    </row>
    <row r="1104" customFormat="false" ht="16.5" hidden="true" customHeight="false" outlineLevel="0" collapsed="false">
      <c r="A1104" s="25" t="s">
        <v>1454</v>
      </c>
      <c r="B1104" s="19" t="s">
        <v>1452</v>
      </c>
      <c r="C1104" s="18" t="s">
        <v>94</v>
      </c>
      <c r="D1104" s="18" t="s">
        <v>127</v>
      </c>
    </row>
    <row r="1105" customFormat="false" ht="16.5" hidden="true" customHeight="false" outlineLevel="0" collapsed="false">
      <c r="A1105" s="23" t="s">
        <v>1455</v>
      </c>
      <c r="B1105" s="17" t="s">
        <v>1456</v>
      </c>
      <c r="C1105" s="16" t="s">
        <v>1392</v>
      </c>
      <c r="D1105" s="16" t="s">
        <v>107</v>
      </c>
    </row>
    <row r="1106" customFormat="false" ht="33" hidden="true" customHeight="false" outlineLevel="0" collapsed="false">
      <c r="A1106" s="23" t="s">
        <v>1457</v>
      </c>
      <c r="B1106" s="17" t="s">
        <v>1458</v>
      </c>
      <c r="C1106" s="16" t="s">
        <v>90</v>
      </c>
      <c r="D1106" s="16" t="s">
        <v>104</v>
      </c>
    </row>
    <row r="1107" customFormat="false" ht="33" hidden="true" customHeight="false" outlineLevel="0" collapsed="false">
      <c r="A1107" s="23" t="s">
        <v>1459</v>
      </c>
      <c r="B1107" s="17" t="s">
        <v>1458</v>
      </c>
      <c r="C1107" s="16" t="s">
        <v>92</v>
      </c>
      <c r="D1107" s="16" t="s">
        <v>104</v>
      </c>
    </row>
    <row r="1108" customFormat="false" ht="33" hidden="true" customHeight="false" outlineLevel="0" collapsed="false">
      <c r="A1108" s="23" t="s">
        <v>1460</v>
      </c>
      <c r="B1108" s="17" t="s">
        <v>1458</v>
      </c>
      <c r="C1108" s="16" t="s">
        <v>94</v>
      </c>
      <c r="D1108" s="16" t="s">
        <v>104</v>
      </c>
    </row>
    <row r="1109" customFormat="false" ht="33" hidden="true" customHeight="false" outlineLevel="0" collapsed="false">
      <c r="A1109" s="23" t="s">
        <v>1461</v>
      </c>
      <c r="B1109" s="17" t="s">
        <v>1462</v>
      </c>
      <c r="C1109" s="16" t="s">
        <v>90</v>
      </c>
      <c r="D1109" s="16" t="s">
        <v>167</v>
      </c>
    </row>
    <row r="1110" customFormat="false" ht="33" hidden="true" customHeight="false" outlineLevel="0" collapsed="false">
      <c r="A1110" s="23" t="s">
        <v>1463</v>
      </c>
      <c r="B1110" s="17" t="s">
        <v>1462</v>
      </c>
      <c r="C1110" s="16" t="s">
        <v>92</v>
      </c>
      <c r="D1110" s="16" t="s">
        <v>167</v>
      </c>
    </row>
    <row r="1111" customFormat="false" ht="33" hidden="true" customHeight="false" outlineLevel="0" collapsed="false">
      <c r="A1111" s="23" t="s">
        <v>1464</v>
      </c>
      <c r="B1111" s="17" t="s">
        <v>1462</v>
      </c>
      <c r="C1111" s="16" t="s">
        <v>94</v>
      </c>
      <c r="D1111" s="16" t="s">
        <v>167</v>
      </c>
    </row>
    <row r="1112" customFormat="false" ht="33" hidden="true" customHeight="false" outlineLevel="0" collapsed="false">
      <c r="A1112" s="23" t="s">
        <v>1465</v>
      </c>
      <c r="B1112" s="17" t="s">
        <v>1466</v>
      </c>
      <c r="C1112" s="16" t="s">
        <v>90</v>
      </c>
      <c r="D1112" s="16" t="s">
        <v>104</v>
      </c>
    </row>
    <row r="1113" customFormat="false" ht="33" hidden="true" customHeight="false" outlineLevel="0" collapsed="false">
      <c r="A1113" s="23" t="s">
        <v>1467</v>
      </c>
      <c r="B1113" s="17" t="s">
        <v>1466</v>
      </c>
      <c r="C1113" s="16" t="s">
        <v>92</v>
      </c>
      <c r="D1113" s="16" t="s">
        <v>104</v>
      </c>
    </row>
    <row r="1114" customFormat="false" ht="12.75" hidden="true" customHeight="false" outlineLevel="0" collapsed="false"/>
    <row r="1115" customFormat="false" ht="33" hidden="true" customHeight="false" outlineLevel="0" collapsed="false">
      <c r="A1115" s="20" t="s">
        <v>1468</v>
      </c>
      <c r="B1115" s="21" t="s">
        <v>1466</v>
      </c>
      <c r="C1115" s="22" t="s">
        <v>94</v>
      </c>
      <c r="D1115" s="22" t="s">
        <v>104</v>
      </c>
    </row>
    <row r="1116" customFormat="false" ht="33" hidden="true" customHeight="false" outlineLevel="0" collapsed="false">
      <c r="A1116" s="23" t="s">
        <v>1469</v>
      </c>
      <c r="B1116" s="17" t="s">
        <v>1470</v>
      </c>
      <c r="C1116" s="16" t="s">
        <v>90</v>
      </c>
      <c r="D1116" s="16" t="s">
        <v>127</v>
      </c>
    </row>
    <row r="1117" customFormat="false" ht="33" hidden="true" customHeight="false" outlineLevel="0" collapsed="false">
      <c r="A1117" s="23" t="s">
        <v>1471</v>
      </c>
      <c r="B1117" s="17" t="s">
        <v>1470</v>
      </c>
      <c r="C1117" s="16" t="s">
        <v>92</v>
      </c>
      <c r="D1117" s="16" t="s">
        <v>127</v>
      </c>
    </row>
    <row r="1118" customFormat="false" ht="33" hidden="true" customHeight="false" outlineLevel="0" collapsed="false">
      <c r="A1118" s="23" t="s">
        <v>1472</v>
      </c>
      <c r="B1118" s="17" t="s">
        <v>1470</v>
      </c>
      <c r="C1118" s="16" t="s">
        <v>94</v>
      </c>
      <c r="D1118" s="16" t="s">
        <v>127</v>
      </c>
    </row>
    <row r="1119" customFormat="false" ht="33" hidden="true" customHeight="false" outlineLevel="0" collapsed="false">
      <c r="A1119" s="23" t="s">
        <v>1473</v>
      </c>
      <c r="B1119" s="17" t="s">
        <v>1474</v>
      </c>
      <c r="C1119" s="16" t="s">
        <v>90</v>
      </c>
      <c r="D1119" s="16" t="s">
        <v>127</v>
      </c>
    </row>
    <row r="1120" customFormat="false" ht="33" hidden="true" customHeight="false" outlineLevel="0" collapsed="false">
      <c r="A1120" s="23" t="s">
        <v>1475</v>
      </c>
      <c r="B1120" s="17" t="s">
        <v>1474</v>
      </c>
      <c r="C1120" s="16" t="s">
        <v>92</v>
      </c>
      <c r="D1120" s="16" t="s">
        <v>127</v>
      </c>
    </row>
    <row r="1121" customFormat="false" ht="33" hidden="true" customHeight="false" outlineLevel="0" collapsed="false">
      <c r="A1121" s="23" t="s">
        <v>1476</v>
      </c>
      <c r="B1121" s="17" t="s">
        <v>1474</v>
      </c>
      <c r="C1121" s="16" t="s">
        <v>94</v>
      </c>
      <c r="D1121" s="16" t="s">
        <v>127</v>
      </c>
    </row>
    <row r="1122" customFormat="false" ht="16.5" hidden="true" customHeight="false" outlineLevel="0" collapsed="false">
      <c r="A1122" s="25" t="s">
        <v>1477</v>
      </c>
      <c r="B1122" s="19" t="s">
        <v>1478</v>
      </c>
      <c r="C1122" s="18" t="s">
        <v>90</v>
      </c>
      <c r="D1122" s="18" t="s">
        <v>167</v>
      </c>
    </row>
    <row r="1123" customFormat="false" ht="16.5" hidden="true" customHeight="false" outlineLevel="0" collapsed="false">
      <c r="A1123" s="25" t="s">
        <v>1479</v>
      </c>
      <c r="B1123" s="19" t="s">
        <v>1478</v>
      </c>
      <c r="C1123" s="18" t="s">
        <v>92</v>
      </c>
      <c r="D1123" s="18" t="s">
        <v>167</v>
      </c>
    </row>
    <row r="1124" customFormat="false" ht="16.5" hidden="true" customHeight="false" outlineLevel="0" collapsed="false">
      <c r="A1124" s="25" t="s">
        <v>1480</v>
      </c>
      <c r="B1124" s="19" t="s">
        <v>1481</v>
      </c>
      <c r="C1124" s="18" t="s">
        <v>94</v>
      </c>
      <c r="D1124" s="18" t="s">
        <v>167</v>
      </c>
    </row>
    <row r="1125" customFormat="false" ht="16.5" hidden="true" customHeight="false" outlineLevel="0" collapsed="false">
      <c r="A1125" s="25" t="s">
        <v>1482</v>
      </c>
      <c r="B1125" s="19" t="s">
        <v>1483</v>
      </c>
      <c r="C1125" s="18" t="s">
        <v>90</v>
      </c>
      <c r="D1125" s="18" t="s">
        <v>167</v>
      </c>
    </row>
    <row r="1126" customFormat="false" ht="16.5" hidden="true" customHeight="false" outlineLevel="0" collapsed="false">
      <c r="A1126" s="25" t="s">
        <v>1484</v>
      </c>
      <c r="B1126" s="19" t="s">
        <v>1483</v>
      </c>
      <c r="C1126" s="18" t="s">
        <v>92</v>
      </c>
      <c r="D1126" s="18" t="s">
        <v>167</v>
      </c>
    </row>
    <row r="1127" customFormat="false" ht="16.5" hidden="true" customHeight="false" outlineLevel="0" collapsed="false">
      <c r="A1127" s="25" t="s">
        <v>1485</v>
      </c>
      <c r="B1127" s="19" t="s">
        <v>1483</v>
      </c>
      <c r="C1127" s="18" t="s">
        <v>94</v>
      </c>
      <c r="D1127" s="18" t="s">
        <v>167</v>
      </c>
    </row>
    <row r="1128" customFormat="false" ht="16.5" hidden="true" customHeight="false" outlineLevel="0" collapsed="false">
      <c r="A1128" s="23" t="s">
        <v>1486</v>
      </c>
      <c r="B1128" s="17" t="s">
        <v>569</v>
      </c>
      <c r="C1128" s="16" t="s">
        <v>86</v>
      </c>
      <c r="D1128" s="16" t="s">
        <v>156</v>
      </c>
    </row>
    <row r="1129" customFormat="false" ht="16.5" hidden="true" customHeight="false" outlineLevel="0" collapsed="false">
      <c r="A1129" s="23" t="s">
        <v>1487</v>
      </c>
      <c r="B1129" s="17" t="s">
        <v>569</v>
      </c>
      <c r="C1129" s="16" t="s">
        <v>87</v>
      </c>
      <c r="D1129" s="16" t="s">
        <v>156</v>
      </c>
    </row>
    <row r="1130" customFormat="false" ht="33" hidden="true" customHeight="false" outlineLevel="0" collapsed="false">
      <c r="A1130" s="23" t="s">
        <v>1488</v>
      </c>
      <c r="B1130" s="17" t="s">
        <v>1489</v>
      </c>
      <c r="C1130" s="16" t="s">
        <v>90</v>
      </c>
      <c r="D1130" s="16" t="s">
        <v>156</v>
      </c>
    </row>
    <row r="1131" customFormat="false" ht="33" hidden="true" customHeight="false" outlineLevel="0" collapsed="false">
      <c r="A1131" s="23" t="s">
        <v>1490</v>
      </c>
      <c r="B1131" s="17" t="s">
        <v>1489</v>
      </c>
      <c r="C1131" s="16" t="s">
        <v>92</v>
      </c>
      <c r="D1131" s="16" t="s">
        <v>156</v>
      </c>
    </row>
    <row r="1132" customFormat="false" ht="33" hidden="true" customHeight="false" outlineLevel="0" collapsed="false">
      <c r="A1132" s="23" t="s">
        <v>1491</v>
      </c>
      <c r="B1132" s="17" t="s">
        <v>1489</v>
      </c>
      <c r="C1132" s="16" t="s">
        <v>94</v>
      </c>
      <c r="D1132" s="16" t="s">
        <v>156</v>
      </c>
    </row>
    <row r="1133" customFormat="false" ht="33" hidden="true" customHeight="false" outlineLevel="0" collapsed="false">
      <c r="A1133" s="23" t="s">
        <v>1492</v>
      </c>
      <c r="B1133" s="17" t="s">
        <v>1493</v>
      </c>
      <c r="C1133" s="16" t="s">
        <v>86</v>
      </c>
      <c r="D1133" s="16" t="s">
        <v>104</v>
      </c>
    </row>
    <row r="1134" customFormat="false" ht="33" hidden="true" customHeight="false" outlineLevel="0" collapsed="false">
      <c r="A1134" s="23" t="s">
        <v>1494</v>
      </c>
      <c r="B1134" s="17" t="s">
        <v>1493</v>
      </c>
      <c r="C1134" s="16" t="s">
        <v>87</v>
      </c>
      <c r="D1134" s="16" t="s">
        <v>104</v>
      </c>
    </row>
    <row r="1135" customFormat="false" ht="16.5" hidden="true" customHeight="false" outlineLevel="0" collapsed="false">
      <c r="A1135" s="25" t="s">
        <v>1495</v>
      </c>
      <c r="B1135" s="19" t="s">
        <v>1496</v>
      </c>
      <c r="C1135" s="18" t="s">
        <v>1392</v>
      </c>
      <c r="D1135" s="18" t="s">
        <v>104</v>
      </c>
    </row>
    <row r="1136" customFormat="false" ht="33" hidden="true" customHeight="false" outlineLevel="0" collapsed="false">
      <c r="A1136" s="23" t="s">
        <v>1497</v>
      </c>
      <c r="B1136" s="17" t="s">
        <v>1498</v>
      </c>
      <c r="C1136" s="16" t="s">
        <v>90</v>
      </c>
      <c r="D1136" s="16" t="s">
        <v>104</v>
      </c>
    </row>
    <row r="1137" customFormat="false" ht="12.75" hidden="true" customHeight="false" outlineLevel="0" collapsed="false"/>
    <row r="1138" customFormat="false" ht="33" hidden="true" customHeight="false" outlineLevel="0" collapsed="false">
      <c r="A1138" s="20" t="s">
        <v>1499</v>
      </c>
      <c r="B1138" s="21" t="s">
        <v>1498</v>
      </c>
      <c r="C1138" s="22" t="s">
        <v>92</v>
      </c>
      <c r="D1138" s="22" t="s">
        <v>104</v>
      </c>
    </row>
    <row r="1139" customFormat="false" ht="33" hidden="true" customHeight="false" outlineLevel="0" collapsed="false">
      <c r="A1139" s="23" t="s">
        <v>1500</v>
      </c>
      <c r="B1139" s="17" t="s">
        <v>1498</v>
      </c>
      <c r="C1139" s="16" t="s">
        <v>94</v>
      </c>
      <c r="D1139" s="16" t="s">
        <v>104</v>
      </c>
    </row>
    <row r="1140" customFormat="false" ht="16.5" hidden="true" customHeight="false" outlineLevel="0" collapsed="false">
      <c r="A1140" s="25" t="s">
        <v>1501</v>
      </c>
      <c r="B1140" s="19" t="s">
        <v>1502</v>
      </c>
      <c r="C1140" s="18" t="s">
        <v>90</v>
      </c>
      <c r="D1140" s="18" t="s">
        <v>107</v>
      </c>
    </row>
    <row r="1141" customFormat="false" ht="16.5" hidden="true" customHeight="false" outlineLevel="0" collapsed="false">
      <c r="A1141" s="25" t="s">
        <v>1503</v>
      </c>
      <c r="B1141" s="19" t="s">
        <v>1502</v>
      </c>
      <c r="C1141" s="18" t="s">
        <v>92</v>
      </c>
      <c r="D1141" s="18" t="s">
        <v>107</v>
      </c>
    </row>
    <row r="1142" customFormat="false" ht="16.5" hidden="true" customHeight="false" outlineLevel="0" collapsed="false">
      <c r="A1142" s="25" t="s">
        <v>1504</v>
      </c>
      <c r="B1142" s="19" t="s">
        <v>1502</v>
      </c>
      <c r="C1142" s="18" t="s">
        <v>94</v>
      </c>
      <c r="D1142" s="18" t="s">
        <v>107</v>
      </c>
    </row>
    <row r="1143" customFormat="false" ht="33" hidden="true" customHeight="false" outlineLevel="0" collapsed="false">
      <c r="A1143" s="23" t="s">
        <v>1505</v>
      </c>
      <c r="B1143" s="17" t="s">
        <v>1506</v>
      </c>
      <c r="C1143" s="16" t="s">
        <v>86</v>
      </c>
      <c r="D1143" s="16" t="s">
        <v>219</v>
      </c>
    </row>
    <row r="1144" customFormat="false" ht="33" hidden="true" customHeight="false" outlineLevel="0" collapsed="false">
      <c r="A1144" s="23" t="s">
        <v>1507</v>
      </c>
      <c r="B1144" s="17" t="s">
        <v>1506</v>
      </c>
      <c r="C1144" s="16" t="s">
        <v>87</v>
      </c>
      <c r="D1144" s="16" t="s">
        <v>219</v>
      </c>
    </row>
    <row r="1145" customFormat="false" ht="33" hidden="true" customHeight="false" outlineLevel="0" collapsed="false">
      <c r="A1145" s="23" t="s">
        <v>1508</v>
      </c>
      <c r="B1145" s="17" t="s">
        <v>1509</v>
      </c>
      <c r="C1145" s="16" t="s">
        <v>90</v>
      </c>
      <c r="D1145" s="16" t="s">
        <v>219</v>
      </c>
    </row>
    <row r="1146" customFormat="false" ht="33" hidden="true" customHeight="false" outlineLevel="0" collapsed="false">
      <c r="A1146" s="23" t="s">
        <v>1510</v>
      </c>
      <c r="B1146" s="17" t="s">
        <v>1509</v>
      </c>
      <c r="C1146" s="16" t="s">
        <v>92</v>
      </c>
      <c r="D1146" s="16" t="s">
        <v>219</v>
      </c>
    </row>
    <row r="1147" customFormat="false" ht="33" hidden="true" customHeight="false" outlineLevel="0" collapsed="false">
      <c r="A1147" s="23" t="s">
        <v>1511</v>
      </c>
      <c r="B1147" s="17" t="s">
        <v>1509</v>
      </c>
      <c r="C1147" s="16" t="s">
        <v>94</v>
      </c>
      <c r="D1147" s="16" t="s">
        <v>219</v>
      </c>
    </row>
    <row r="1148" customFormat="false" ht="33" hidden="true" customHeight="false" outlineLevel="0" collapsed="false">
      <c r="A1148" s="23" t="s">
        <v>1512</v>
      </c>
      <c r="B1148" s="17" t="s">
        <v>1513</v>
      </c>
      <c r="C1148" s="16" t="s">
        <v>1392</v>
      </c>
      <c r="D1148" s="16" t="s">
        <v>219</v>
      </c>
    </row>
    <row r="1149" customFormat="false" ht="16.5" hidden="true" customHeight="false" outlineLevel="0" collapsed="false">
      <c r="A1149" s="25" t="s">
        <v>1514</v>
      </c>
      <c r="B1149" s="19" t="s">
        <v>1515</v>
      </c>
      <c r="C1149" s="18" t="s">
        <v>1392</v>
      </c>
      <c r="D1149" s="18" t="s">
        <v>167</v>
      </c>
    </row>
    <row r="1150" customFormat="false" ht="16.5" hidden="true" customHeight="false" outlineLevel="0" collapsed="false">
      <c r="A1150" s="25" t="s">
        <v>1516</v>
      </c>
      <c r="B1150" s="19" t="s">
        <v>1517</v>
      </c>
      <c r="C1150" s="18" t="s">
        <v>1392</v>
      </c>
      <c r="D1150" s="18" t="s">
        <v>156</v>
      </c>
    </row>
    <row r="1151" customFormat="false" ht="16.5" hidden="true" customHeight="false" outlineLevel="0" collapsed="false">
      <c r="A1151" s="13"/>
      <c r="B1151" s="14" t="s">
        <v>1518</v>
      </c>
      <c r="C1151" s="15"/>
      <c r="D1151" s="13"/>
    </row>
    <row r="1152" customFormat="false" ht="33" hidden="true" customHeight="false" outlineLevel="0" collapsed="false">
      <c r="A1152" s="23" t="s">
        <v>1519</v>
      </c>
      <c r="B1152" s="28" t="s">
        <v>1520</v>
      </c>
      <c r="C1152" s="16" t="s">
        <v>86</v>
      </c>
      <c r="D1152" s="24" t="s">
        <v>549</v>
      </c>
    </row>
    <row r="1153" customFormat="false" ht="33" hidden="true" customHeight="false" outlineLevel="0" collapsed="false">
      <c r="A1153" s="23" t="s">
        <v>1521</v>
      </c>
      <c r="B1153" s="28" t="s">
        <v>1520</v>
      </c>
      <c r="C1153" s="16" t="s">
        <v>87</v>
      </c>
      <c r="D1153" s="24" t="s">
        <v>549</v>
      </c>
    </row>
    <row r="1154" customFormat="false" ht="33" hidden="true" customHeight="false" outlineLevel="0" collapsed="false">
      <c r="A1154" s="23" t="s">
        <v>1522</v>
      </c>
      <c r="B1154" s="28" t="s">
        <v>1520</v>
      </c>
      <c r="C1154" s="16" t="s">
        <v>90</v>
      </c>
      <c r="D1154" s="24" t="s">
        <v>549</v>
      </c>
    </row>
    <row r="1155" customFormat="false" ht="33" hidden="true" customHeight="false" outlineLevel="0" collapsed="false">
      <c r="A1155" s="23" t="s">
        <v>1523</v>
      </c>
      <c r="B1155" s="28" t="s">
        <v>1520</v>
      </c>
      <c r="C1155" s="16" t="s">
        <v>92</v>
      </c>
      <c r="D1155" s="24" t="s">
        <v>549</v>
      </c>
    </row>
    <row r="1156" customFormat="false" ht="33" hidden="true" customHeight="false" outlineLevel="0" collapsed="false">
      <c r="A1156" s="23" t="s">
        <v>1524</v>
      </c>
      <c r="B1156" s="28" t="s">
        <v>1520</v>
      </c>
      <c r="C1156" s="16" t="s">
        <v>94</v>
      </c>
      <c r="D1156" s="24" t="s">
        <v>549</v>
      </c>
    </row>
    <row r="1157" customFormat="false" ht="12.75" hidden="true" customHeight="false" outlineLevel="0" collapsed="false"/>
    <row r="1158" customFormat="false" ht="16.5" hidden="true" customHeight="false" outlineLevel="0" collapsed="false">
      <c r="A1158" s="38" t="s">
        <v>1525</v>
      </c>
      <c r="B1158" s="39" t="s">
        <v>1526</v>
      </c>
      <c r="C1158" s="40" t="s">
        <v>92</v>
      </c>
      <c r="D1158" s="40" t="s">
        <v>156</v>
      </c>
    </row>
    <row r="1159" customFormat="false" ht="16.5" hidden="true" customHeight="false" outlineLevel="0" collapsed="false">
      <c r="A1159" s="25" t="s">
        <v>1527</v>
      </c>
      <c r="B1159" s="19" t="s">
        <v>1526</v>
      </c>
      <c r="C1159" s="18" t="s">
        <v>94</v>
      </c>
      <c r="D1159" s="18" t="s">
        <v>156</v>
      </c>
    </row>
    <row r="1160" customFormat="false" ht="16.5" hidden="true" customHeight="false" outlineLevel="0" collapsed="false">
      <c r="A1160" s="23" t="s">
        <v>1528</v>
      </c>
      <c r="B1160" s="17" t="s">
        <v>1529</v>
      </c>
      <c r="C1160" s="16" t="s">
        <v>90</v>
      </c>
      <c r="D1160" s="16" t="s">
        <v>104</v>
      </c>
    </row>
    <row r="1161" customFormat="false" ht="16.5" hidden="true" customHeight="false" outlineLevel="0" collapsed="false">
      <c r="A1161" s="23" t="s">
        <v>1530</v>
      </c>
      <c r="B1161" s="17" t="s">
        <v>1529</v>
      </c>
      <c r="C1161" s="16" t="s">
        <v>92</v>
      </c>
      <c r="D1161" s="16" t="s">
        <v>104</v>
      </c>
    </row>
    <row r="1162" customFormat="false" ht="16.5" hidden="true" customHeight="false" outlineLevel="0" collapsed="false">
      <c r="A1162" s="25" t="s">
        <v>1531</v>
      </c>
      <c r="B1162" s="19" t="s">
        <v>1532</v>
      </c>
      <c r="C1162" s="18" t="s">
        <v>94</v>
      </c>
      <c r="D1162" s="18" t="s">
        <v>104</v>
      </c>
    </row>
    <row r="1163" customFormat="false" ht="33" hidden="true" customHeight="false" outlineLevel="0" collapsed="false">
      <c r="A1163" s="23" t="s">
        <v>1533</v>
      </c>
      <c r="B1163" s="17" t="s">
        <v>1534</v>
      </c>
      <c r="C1163" s="16" t="s">
        <v>90</v>
      </c>
      <c r="D1163" s="16" t="s">
        <v>107</v>
      </c>
    </row>
    <row r="1164" customFormat="false" ht="33" hidden="true" customHeight="false" outlineLevel="0" collapsed="false">
      <c r="A1164" s="23" t="s">
        <v>1535</v>
      </c>
      <c r="B1164" s="17" t="s">
        <v>1536</v>
      </c>
      <c r="C1164" s="16" t="s">
        <v>92</v>
      </c>
      <c r="D1164" s="16" t="s">
        <v>107</v>
      </c>
    </row>
    <row r="1165" customFormat="false" ht="33" hidden="true" customHeight="false" outlineLevel="0" collapsed="false">
      <c r="A1165" s="23" t="s">
        <v>1537</v>
      </c>
      <c r="B1165" s="17" t="s">
        <v>1538</v>
      </c>
      <c r="C1165" s="16" t="s">
        <v>94</v>
      </c>
      <c r="D1165" s="16" t="s">
        <v>107</v>
      </c>
    </row>
    <row r="1166" customFormat="false" ht="33" hidden="true" customHeight="false" outlineLevel="0" collapsed="false">
      <c r="A1166" s="23" t="s">
        <v>1539</v>
      </c>
      <c r="B1166" s="17" t="s">
        <v>1540</v>
      </c>
      <c r="C1166" s="16" t="s">
        <v>1392</v>
      </c>
      <c r="D1166" s="16" t="s">
        <v>1541</v>
      </c>
    </row>
    <row r="1167" customFormat="false" ht="33" hidden="true" customHeight="false" outlineLevel="0" collapsed="false">
      <c r="A1167" s="23" t="s">
        <v>1542</v>
      </c>
      <c r="B1167" s="17" t="s">
        <v>1543</v>
      </c>
      <c r="C1167" s="16" t="s">
        <v>90</v>
      </c>
      <c r="D1167" s="24" t="s">
        <v>549</v>
      </c>
    </row>
    <row r="1168" customFormat="false" ht="33" hidden="true" customHeight="false" outlineLevel="0" collapsed="false">
      <c r="A1168" s="23" t="s">
        <v>1544</v>
      </c>
      <c r="B1168" s="17" t="s">
        <v>1543</v>
      </c>
      <c r="C1168" s="16" t="s">
        <v>92</v>
      </c>
      <c r="D1168" s="24" t="s">
        <v>549</v>
      </c>
    </row>
    <row r="1169" customFormat="false" ht="33" hidden="true" customHeight="false" outlineLevel="0" collapsed="false">
      <c r="A1169" s="23" t="s">
        <v>1545</v>
      </c>
      <c r="B1169" s="17" t="s">
        <v>1543</v>
      </c>
      <c r="C1169" s="16" t="s">
        <v>94</v>
      </c>
      <c r="D1169" s="24" t="s">
        <v>549</v>
      </c>
    </row>
    <row r="1170" customFormat="false" ht="33" hidden="true" customHeight="false" outlineLevel="0" collapsed="false">
      <c r="A1170" s="23" t="s">
        <v>1546</v>
      </c>
      <c r="B1170" s="28" t="s">
        <v>1547</v>
      </c>
      <c r="C1170" s="16" t="s">
        <v>90</v>
      </c>
      <c r="D1170" s="24" t="s">
        <v>549</v>
      </c>
    </row>
    <row r="1171" customFormat="false" ht="33" hidden="true" customHeight="false" outlineLevel="0" collapsed="false">
      <c r="A1171" s="23" t="s">
        <v>1548</v>
      </c>
      <c r="B1171" s="28" t="s">
        <v>1547</v>
      </c>
      <c r="C1171" s="16" t="s">
        <v>92</v>
      </c>
      <c r="D1171" s="24" t="s">
        <v>549</v>
      </c>
    </row>
    <row r="1172" customFormat="false" ht="33" hidden="true" customHeight="false" outlineLevel="0" collapsed="false">
      <c r="A1172" s="23" t="s">
        <v>1549</v>
      </c>
      <c r="B1172" s="28" t="s">
        <v>1547</v>
      </c>
      <c r="C1172" s="16" t="s">
        <v>94</v>
      </c>
      <c r="D1172" s="24" t="s">
        <v>549</v>
      </c>
    </row>
    <row r="1173" customFormat="false" ht="33" hidden="true" customHeight="false" outlineLevel="0" collapsed="false">
      <c r="A1173" s="23" t="s">
        <v>1550</v>
      </c>
      <c r="B1173" s="17" t="s">
        <v>1551</v>
      </c>
      <c r="C1173" s="16" t="s">
        <v>90</v>
      </c>
      <c r="D1173" s="16" t="s">
        <v>219</v>
      </c>
    </row>
    <row r="1174" customFormat="false" ht="33" hidden="true" customHeight="false" outlineLevel="0" collapsed="false">
      <c r="A1174" s="23" t="s">
        <v>1552</v>
      </c>
      <c r="B1174" s="17" t="s">
        <v>1551</v>
      </c>
      <c r="C1174" s="16" t="s">
        <v>92</v>
      </c>
      <c r="D1174" s="16" t="s">
        <v>219</v>
      </c>
    </row>
    <row r="1175" customFormat="false" ht="12.75" hidden="true" customHeight="false" outlineLevel="0" collapsed="false"/>
    <row r="1176" customFormat="false" ht="33" hidden="true" customHeight="false" outlineLevel="0" collapsed="false">
      <c r="A1176" s="20" t="s">
        <v>1553</v>
      </c>
      <c r="B1176" s="21" t="s">
        <v>1551</v>
      </c>
      <c r="C1176" s="22" t="s">
        <v>94</v>
      </c>
      <c r="D1176" s="22" t="s">
        <v>219</v>
      </c>
    </row>
    <row r="1177" customFormat="false" ht="16.5" hidden="true" customHeight="false" outlineLevel="0" collapsed="false">
      <c r="A1177" s="13"/>
      <c r="B1177" s="44" t="s">
        <v>1554</v>
      </c>
      <c r="C1177" s="15"/>
      <c r="D1177" s="13"/>
    </row>
    <row r="1178" customFormat="false" ht="33" hidden="true" customHeight="false" outlineLevel="0" collapsed="false">
      <c r="A1178" s="23" t="s">
        <v>1555</v>
      </c>
      <c r="B1178" s="17" t="s">
        <v>1556</v>
      </c>
      <c r="C1178" s="16" t="s">
        <v>87</v>
      </c>
      <c r="D1178" s="16" t="s">
        <v>127</v>
      </c>
    </row>
    <row r="1179" customFormat="false" ht="33" hidden="true" customHeight="false" outlineLevel="0" collapsed="false">
      <c r="A1179" s="23" t="s">
        <v>1557</v>
      </c>
      <c r="B1179" s="17" t="s">
        <v>1558</v>
      </c>
      <c r="C1179" s="16" t="s">
        <v>90</v>
      </c>
      <c r="D1179" s="16" t="s">
        <v>127</v>
      </c>
    </row>
    <row r="1180" customFormat="false" ht="33" hidden="true" customHeight="false" outlineLevel="0" collapsed="false">
      <c r="A1180" s="23" t="s">
        <v>1559</v>
      </c>
      <c r="B1180" s="17" t="s">
        <v>1560</v>
      </c>
      <c r="C1180" s="16" t="s">
        <v>92</v>
      </c>
      <c r="D1180" s="16" t="s">
        <v>127</v>
      </c>
    </row>
    <row r="1181" customFormat="false" ht="33" hidden="true" customHeight="false" outlineLevel="0" collapsed="false">
      <c r="A1181" s="23" t="s">
        <v>1561</v>
      </c>
      <c r="B1181" s="17" t="s">
        <v>1562</v>
      </c>
      <c r="C1181" s="16" t="s">
        <v>94</v>
      </c>
      <c r="D1181" s="16" t="s">
        <v>127</v>
      </c>
    </row>
    <row r="1182" customFormat="false" ht="33" hidden="true" customHeight="false" outlineLevel="0" collapsed="false">
      <c r="A1182" s="23" t="s">
        <v>1563</v>
      </c>
      <c r="B1182" s="17" t="s">
        <v>1564</v>
      </c>
      <c r="C1182" s="16" t="s">
        <v>86</v>
      </c>
      <c r="D1182" s="16" t="s">
        <v>104</v>
      </c>
    </row>
    <row r="1183" customFormat="false" ht="33" hidden="true" customHeight="false" outlineLevel="0" collapsed="false">
      <c r="A1183" s="23" t="s">
        <v>1565</v>
      </c>
      <c r="B1183" s="17" t="s">
        <v>1566</v>
      </c>
      <c r="C1183" s="16" t="s">
        <v>87</v>
      </c>
      <c r="D1183" s="16" t="s">
        <v>104</v>
      </c>
    </row>
    <row r="1184" customFormat="false" ht="49.5" hidden="true" customHeight="false" outlineLevel="0" collapsed="false">
      <c r="A1184" s="23" t="s">
        <v>1567</v>
      </c>
      <c r="B1184" s="17" t="s">
        <v>1568</v>
      </c>
      <c r="C1184" s="16" t="s">
        <v>90</v>
      </c>
      <c r="D1184" s="16" t="s">
        <v>104</v>
      </c>
    </row>
    <row r="1185" customFormat="false" ht="49.5" hidden="true" customHeight="false" outlineLevel="0" collapsed="false">
      <c r="A1185" s="23" t="s">
        <v>1569</v>
      </c>
      <c r="B1185" s="17" t="s">
        <v>1570</v>
      </c>
      <c r="C1185" s="16" t="s">
        <v>92</v>
      </c>
      <c r="D1185" s="16" t="s">
        <v>104</v>
      </c>
    </row>
    <row r="1186" customFormat="false" ht="33" hidden="true" customHeight="false" outlineLevel="0" collapsed="false">
      <c r="A1186" s="23" t="s">
        <v>1571</v>
      </c>
      <c r="B1186" s="17" t="s">
        <v>1572</v>
      </c>
      <c r="C1186" s="16" t="s">
        <v>94</v>
      </c>
      <c r="D1186" s="16" t="s">
        <v>104</v>
      </c>
    </row>
    <row r="1187" customFormat="false" ht="33" hidden="true" customHeight="false" outlineLevel="0" collapsed="false">
      <c r="A1187" s="23" t="s">
        <v>1573</v>
      </c>
      <c r="B1187" s="17" t="s">
        <v>1574</v>
      </c>
      <c r="C1187" s="16" t="s">
        <v>86</v>
      </c>
      <c r="D1187" s="16" t="s">
        <v>167</v>
      </c>
    </row>
    <row r="1188" customFormat="false" ht="33" hidden="true" customHeight="false" outlineLevel="0" collapsed="false">
      <c r="A1188" s="23" t="s">
        <v>1575</v>
      </c>
      <c r="B1188" s="17" t="s">
        <v>1576</v>
      </c>
      <c r="C1188" s="16" t="s">
        <v>87</v>
      </c>
      <c r="D1188" s="16" t="s">
        <v>167</v>
      </c>
    </row>
    <row r="1189" customFormat="false" ht="33" hidden="true" customHeight="false" outlineLevel="0" collapsed="false">
      <c r="A1189" s="23" t="s">
        <v>1577</v>
      </c>
      <c r="B1189" s="17" t="s">
        <v>1578</v>
      </c>
      <c r="C1189" s="16" t="s">
        <v>87</v>
      </c>
      <c r="D1189" s="16" t="s">
        <v>167</v>
      </c>
    </row>
    <row r="1190" customFormat="false" ht="33" hidden="true" customHeight="false" outlineLevel="0" collapsed="false">
      <c r="A1190" s="23" t="s">
        <v>1579</v>
      </c>
      <c r="B1190" s="17" t="s">
        <v>1580</v>
      </c>
      <c r="C1190" s="16" t="s">
        <v>90</v>
      </c>
      <c r="D1190" s="16" t="s">
        <v>167</v>
      </c>
    </row>
    <row r="1191" customFormat="false" ht="12.75" hidden="true" customHeight="false" outlineLevel="0" collapsed="false"/>
    <row r="1192" customFormat="false" ht="33" hidden="true" customHeight="false" outlineLevel="0" collapsed="false">
      <c r="A1192" s="20" t="s">
        <v>1581</v>
      </c>
      <c r="B1192" s="21" t="s">
        <v>1580</v>
      </c>
      <c r="C1192" s="22" t="s">
        <v>92</v>
      </c>
      <c r="D1192" s="22" t="s">
        <v>167</v>
      </c>
    </row>
    <row r="1193" customFormat="false" ht="33" hidden="true" customHeight="false" outlineLevel="0" collapsed="false">
      <c r="A1193" s="23" t="s">
        <v>1582</v>
      </c>
      <c r="B1193" s="17" t="s">
        <v>1583</v>
      </c>
      <c r="C1193" s="16" t="s">
        <v>94</v>
      </c>
      <c r="D1193" s="16" t="s">
        <v>167</v>
      </c>
    </row>
    <row r="1194" customFormat="false" ht="16.5" hidden="true" customHeight="false" outlineLevel="0" collapsed="false">
      <c r="A1194" s="23" t="s">
        <v>1584</v>
      </c>
      <c r="B1194" s="17" t="s">
        <v>1585</v>
      </c>
      <c r="C1194" s="16" t="s">
        <v>87</v>
      </c>
      <c r="D1194" s="16" t="s">
        <v>167</v>
      </c>
    </row>
    <row r="1195" customFormat="false" ht="16.5" hidden="true" customHeight="false" outlineLevel="0" collapsed="false">
      <c r="A1195" s="23" t="s">
        <v>1586</v>
      </c>
      <c r="B1195" s="17" t="s">
        <v>1587</v>
      </c>
      <c r="C1195" s="16" t="s">
        <v>90</v>
      </c>
      <c r="D1195" s="16" t="s">
        <v>167</v>
      </c>
    </row>
    <row r="1196" customFormat="false" ht="33" hidden="true" customHeight="false" outlineLevel="0" collapsed="false">
      <c r="A1196" s="23" t="s">
        <v>1588</v>
      </c>
      <c r="B1196" s="17" t="s">
        <v>1589</v>
      </c>
      <c r="C1196" s="16" t="s">
        <v>92</v>
      </c>
      <c r="D1196" s="16" t="s">
        <v>167</v>
      </c>
    </row>
    <row r="1197" customFormat="false" ht="16.5" hidden="true" customHeight="false" outlineLevel="0" collapsed="false">
      <c r="A1197" s="19" t="s">
        <v>1590</v>
      </c>
      <c r="B1197" s="19" t="s">
        <v>1591</v>
      </c>
      <c r="C1197" s="18" t="s">
        <v>92</v>
      </c>
      <c r="D1197" s="18" t="s">
        <v>167</v>
      </c>
    </row>
    <row r="1198" customFormat="false" ht="49.5" hidden="true" customHeight="false" outlineLevel="0" collapsed="false">
      <c r="A1198" s="28" t="s">
        <v>1592</v>
      </c>
      <c r="B1198" s="17" t="s">
        <v>1593</v>
      </c>
      <c r="C1198" s="16" t="s">
        <v>94</v>
      </c>
      <c r="D1198" s="16" t="s">
        <v>167</v>
      </c>
    </row>
    <row r="1199" customFormat="false" ht="33" hidden="true" customHeight="false" outlineLevel="0" collapsed="false">
      <c r="A1199" s="28" t="s">
        <v>1594</v>
      </c>
      <c r="B1199" s="17" t="s">
        <v>1595</v>
      </c>
      <c r="C1199" s="16" t="s">
        <v>87</v>
      </c>
      <c r="D1199" s="16" t="s">
        <v>104</v>
      </c>
    </row>
    <row r="1200" customFormat="false" ht="16.5" hidden="true" customHeight="false" outlineLevel="0" collapsed="false">
      <c r="A1200" s="28" t="s">
        <v>1596</v>
      </c>
      <c r="B1200" s="17" t="s">
        <v>1597</v>
      </c>
      <c r="C1200" s="16" t="s">
        <v>90</v>
      </c>
      <c r="D1200" s="16" t="s">
        <v>104</v>
      </c>
    </row>
    <row r="1201" customFormat="false" ht="16.5" hidden="true" customHeight="false" outlineLevel="0" collapsed="false">
      <c r="A1201" s="19" t="s">
        <v>1598</v>
      </c>
      <c r="B1201" s="19" t="s">
        <v>1599</v>
      </c>
      <c r="C1201" s="18" t="s">
        <v>92</v>
      </c>
      <c r="D1201" s="18" t="s">
        <v>104</v>
      </c>
    </row>
    <row r="1202" customFormat="false" ht="33" hidden="true" customHeight="false" outlineLevel="0" collapsed="false">
      <c r="A1202" s="28" t="s">
        <v>1600</v>
      </c>
      <c r="B1202" s="17" t="s">
        <v>1601</v>
      </c>
      <c r="C1202" s="16" t="s">
        <v>94</v>
      </c>
      <c r="D1202" s="16" t="s">
        <v>104</v>
      </c>
    </row>
    <row r="1203" customFormat="false" ht="16.5" hidden="true" customHeight="false" outlineLevel="0" collapsed="false">
      <c r="A1203" s="28" t="s">
        <v>1602</v>
      </c>
      <c r="B1203" s="17" t="s">
        <v>1603</v>
      </c>
      <c r="C1203" s="16" t="s">
        <v>87</v>
      </c>
      <c r="D1203" s="16" t="s">
        <v>104</v>
      </c>
    </row>
    <row r="1204" customFormat="false" ht="16.5" hidden="true" customHeight="false" outlineLevel="0" collapsed="false">
      <c r="A1204" s="28" t="s">
        <v>1604</v>
      </c>
      <c r="B1204" s="17" t="s">
        <v>1603</v>
      </c>
      <c r="C1204" s="16" t="s">
        <v>90</v>
      </c>
      <c r="D1204" s="16" t="s">
        <v>104</v>
      </c>
    </row>
    <row r="1205" customFormat="false" ht="16.5" hidden="true" customHeight="false" outlineLevel="0" collapsed="false">
      <c r="A1205" s="28" t="s">
        <v>1605</v>
      </c>
      <c r="B1205" s="17" t="s">
        <v>1603</v>
      </c>
      <c r="C1205" s="16" t="s">
        <v>92</v>
      </c>
      <c r="D1205" s="16" t="s">
        <v>104</v>
      </c>
    </row>
    <row r="1206" customFormat="false" ht="33" hidden="true" customHeight="false" outlineLevel="0" collapsed="false">
      <c r="A1206" s="28" t="s">
        <v>1606</v>
      </c>
      <c r="B1206" s="17" t="s">
        <v>1607</v>
      </c>
      <c r="C1206" s="16" t="s">
        <v>94</v>
      </c>
      <c r="D1206" s="16" t="s">
        <v>104</v>
      </c>
    </row>
    <row r="1207" customFormat="false" ht="33" hidden="true" customHeight="false" outlineLevel="0" collapsed="false">
      <c r="A1207" s="28" t="s">
        <v>1608</v>
      </c>
      <c r="B1207" s="17" t="s">
        <v>1609</v>
      </c>
      <c r="C1207" s="16" t="s">
        <v>86</v>
      </c>
      <c r="D1207" s="16" t="s">
        <v>107</v>
      </c>
    </row>
    <row r="1208" customFormat="false" ht="33" hidden="true" customHeight="false" outlineLevel="0" collapsed="false">
      <c r="A1208" s="28" t="s">
        <v>1610</v>
      </c>
      <c r="B1208" s="17" t="s">
        <v>1611</v>
      </c>
      <c r="C1208" s="16" t="s">
        <v>87</v>
      </c>
      <c r="D1208" s="16" t="s">
        <v>107</v>
      </c>
    </row>
    <row r="1209" customFormat="false" ht="12.75" hidden="true" customHeight="false" outlineLevel="0" collapsed="false"/>
    <row r="1210" customFormat="false" ht="49.5" hidden="true" customHeight="false" outlineLevel="0" collapsed="false">
      <c r="A1210" s="26" t="s">
        <v>1612</v>
      </c>
      <c r="B1210" s="21" t="s">
        <v>1613</v>
      </c>
      <c r="C1210" s="22" t="s">
        <v>87</v>
      </c>
      <c r="D1210" s="51" t="s">
        <v>107</v>
      </c>
    </row>
    <row r="1211" customFormat="false" ht="33" hidden="true" customHeight="false" outlineLevel="0" collapsed="false">
      <c r="A1211" s="28" t="s">
        <v>1614</v>
      </c>
      <c r="B1211" s="17" t="s">
        <v>1615</v>
      </c>
      <c r="C1211" s="16" t="s">
        <v>90</v>
      </c>
      <c r="D1211" s="52" t="s">
        <v>107</v>
      </c>
    </row>
    <row r="1212" customFormat="false" ht="33" hidden="true" customHeight="false" outlineLevel="0" collapsed="false">
      <c r="A1212" s="28" t="s">
        <v>1616</v>
      </c>
      <c r="B1212" s="17" t="s">
        <v>1617</v>
      </c>
      <c r="C1212" s="16" t="s">
        <v>90</v>
      </c>
      <c r="D1212" s="52" t="s">
        <v>107</v>
      </c>
    </row>
    <row r="1213" customFormat="false" ht="33" hidden="true" customHeight="false" outlineLevel="0" collapsed="false">
      <c r="A1213" s="28" t="s">
        <v>1618</v>
      </c>
      <c r="B1213" s="17" t="s">
        <v>1619</v>
      </c>
      <c r="C1213" s="16" t="s">
        <v>92</v>
      </c>
      <c r="D1213" s="52" t="s">
        <v>107</v>
      </c>
    </row>
    <row r="1214" customFormat="false" ht="33" hidden="true" customHeight="false" outlineLevel="0" collapsed="false">
      <c r="A1214" s="28" t="s">
        <v>1620</v>
      </c>
      <c r="B1214" s="17" t="s">
        <v>1621</v>
      </c>
      <c r="C1214" s="16" t="s">
        <v>92</v>
      </c>
      <c r="D1214" s="52" t="s">
        <v>107</v>
      </c>
    </row>
    <row r="1215" customFormat="false" ht="49.5" hidden="true" customHeight="false" outlineLevel="0" collapsed="false">
      <c r="A1215" s="28" t="s">
        <v>1622</v>
      </c>
      <c r="B1215" s="17" t="s">
        <v>1623</v>
      </c>
      <c r="C1215" s="16" t="s">
        <v>94</v>
      </c>
      <c r="D1215" s="52" t="s">
        <v>107</v>
      </c>
    </row>
    <row r="1216" customFormat="false" ht="33" hidden="true" customHeight="false" outlineLevel="0" collapsed="false">
      <c r="A1216" s="28" t="s">
        <v>1624</v>
      </c>
      <c r="B1216" s="17" t="s">
        <v>1625</v>
      </c>
      <c r="C1216" s="16" t="s">
        <v>94</v>
      </c>
      <c r="D1216" s="52" t="s">
        <v>107</v>
      </c>
    </row>
    <row r="1217" customFormat="false" ht="16.5" hidden="true" customHeight="false" outlineLevel="0" collapsed="false">
      <c r="A1217" s="28" t="s">
        <v>1626</v>
      </c>
      <c r="B1217" s="17" t="s">
        <v>1627</v>
      </c>
      <c r="C1217" s="16" t="s">
        <v>87</v>
      </c>
      <c r="D1217" s="52" t="s">
        <v>156</v>
      </c>
    </row>
    <row r="1218" customFormat="false" ht="16.5" hidden="true" customHeight="false" outlineLevel="0" collapsed="false">
      <c r="A1218" s="28" t="s">
        <v>1628</v>
      </c>
      <c r="B1218" s="17" t="s">
        <v>1627</v>
      </c>
      <c r="C1218" s="16" t="s">
        <v>90</v>
      </c>
      <c r="D1218" s="52" t="s">
        <v>156</v>
      </c>
    </row>
    <row r="1219" customFormat="false" ht="16.5" hidden="true" customHeight="false" outlineLevel="0" collapsed="false">
      <c r="A1219" s="28" t="s">
        <v>1629</v>
      </c>
      <c r="B1219" s="17" t="s">
        <v>1627</v>
      </c>
      <c r="C1219" s="16" t="s">
        <v>92</v>
      </c>
      <c r="D1219" s="52" t="s">
        <v>156</v>
      </c>
    </row>
    <row r="1220" customFormat="false" ht="16.5" hidden="true" customHeight="false" outlineLevel="0" collapsed="false">
      <c r="A1220" s="28" t="s">
        <v>1630</v>
      </c>
      <c r="B1220" s="17" t="s">
        <v>1627</v>
      </c>
      <c r="C1220" s="16" t="s">
        <v>94</v>
      </c>
      <c r="D1220" s="52" t="s">
        <v>156</v>
      </c>
    </row>
    <row r="1221" customFormat="false" ht="33" hidden="true" customHeight="false" outlineLevel="0" collapsed="false">
      <c r="A1221" s="28" t="s">
        <v>1631</v>
      </c>
      <c r="B1221" s="17" t="s">
        <v>1632</v>
      </c>
      <c r="C1221" s="16" t="s">
        <v>86</v>
      </c>
      <c r="D1221" s="52" t="s">
        <v>156</v>
      </c>
    </row>
    <row r="1222" customFormat="false" ht="33" hidden="true" customHeight="false" outlineLevel="0" collapsed="false">
      <c r="A1222" s="28" t="s">
        <v>1633</v>
      </c>
      <c r="B1222" s="17" t="s">
        <v>1634</v>
      </c>
      <c r="C1222" s="16" t="s">
        <v>87</v>
      </c>
      <c r="D1222" s="52" t="s">
        <v>156</v>
      </c>
    </row>
    <row r="1223" customFormat="false" ht="33" hidden="true" customHeight="false" outlineLevel="0" collapsed="false">
      <c r="A1223" s="28" t="s">
        <v>1635</v>
      </c>
      <c r="B1223" s="17" t="s">
        <v>1636</v>
      </c>
      <c r="C1223" s="16" t="s">
        <v>90</v>
      </c>
      <c r="D1223" s="52" t="s">
        <v>156</v>
      </c>
    </row>
    <row r="1224" customFormat="false" ht="12.75" hidden="true" customHeight="false" outlineLevel="0" collapsed="false"/>
    <row r="1225" customFormat="false" ht="33" hidden="true" customHeight="false" outlineLevel="0" collapsed="false">
      <c r="A1225" s="26" t="s">
        <v>1637</v>
      </c>
      <c r="B1225" s="21" t="s">
        <v>1638</v>
      </c>
      <c r="C1225" s="22" t="s">
        <v>92</v>
      </c>
      <c r="D1225" s="22" t="s">
        <v>156</v>
      </c>
    </row>
    <row r="1226" customFormat="false" ht="33" hidden="true" customHeight="false" outlineLevel="0" collapsed="false">
      <c r="A1226" s="28" t="s">
        <v>1639</v>
      </c>
      <c r="B1226" s="17" t="s">
        <v>1640</v>
      </c>
      <c r="C1226" s="16" t="s">
        <v>94</v>
      </c>
      <c r="D1226" s="16" t="s">
        <v>156</v>
      </c>
    </row>
    <row r="1227" customFormat="false" ht="16.5" hidden="true" customHeight="false" outlineLevel="0" collapsed="false">
      <c r="A1227" s="28" t="s">
        <v>1641</v>
      </c>
      <c r="B1227" s="17" t="s">
        <v>1642</v>
      </c>
      <c r="C1227" s="16" t="s">
        <v>87</v>
      </c>
      <c r="D1227" s="16" t="s">
        <v>167</v>
      </c>
    </row>
    <row r="1228" customFormat="false" ht="16.5" hidden="true" customHeight="false" outlineLevel="0" collapsed="false">
      <c r="A1228" s="28" t="s">
        <v>1643</v>
      </c>
      <c r="B1228" s="17" t="s">
        <v>1642</v>
      </c>
      <c r="C1228" s="16" t="s">
        <v>90</v>
      </c>
      <c r="D1228" s="16" t="s">
        <v>167</v>
      </c>
    </row>
    <row r="1229" customFormat="false" ht="16.5" hidden="true" customHeight="false" outlineLevel="0" collapsed="false">
      <c r="A1229" s="28" t="s">
        <v>1644</v>
      </c>
      <c r="B1229" s="17" t="s">
        <v>1642</v>
      </c>
      <c r="C1229" s="16" t="s">
        <v>92</v>
      </c>
      <c r="D1229" s="16" t="s">
        <v>167</v>
      </c>
    </row>
    <row r="1230" customFormat="false" ht="16.5" hidden="true" customHeight="false" outlineLevel="0" collapsed="false">
      <c r="A1230" s="28" t="s">
        <v>1645</v>
      </c>
      <c r="B1230" s="17" t="s">
        <v>1642</v>
      </c>
      <c r="C1230" s="16" t="s">
        <v>94</v>
      </c>
      <c r="D1230" s="16" t="s">
        <v>167</v>
      </c>
    </row>
    <row r="1231" customFormat="false" ht="16.5" hidden="true" customHeight="false" outlineLevel="0" collapsed="false">
      <c r="A1231" s="19" t="s">
        <v>1646</v>
      </c>
      <c r="B1231" s="19" t="s">
        <v>1647</v>
      </c>
      <c r="C1231" s="18" t="s">
        <v>86</v>
      </c>
      <c r="D1231" s="18" t="s">
        <v>127</v>
      </c>
    </row>
    <row r="1232" customFormat="false" ht="49.5" hidden="true" customHeight="false" outlineLevel="0" collapsed="false">
      <c r="A1232" s="28" t="s">
        <v>1648</v>
      </c>
      <c r="B1232" s="17" t="s">
        <v>1649</v>
      </c>
      <c r="C1232" s="16" t="s">
        <v>86</v>
      </c>
      <c r="D1232" s="16" t="s">
        <v>127</v>
      </c>
    </row>
    <row r="1233" customFormat="false" ht="49.5" hidden="true" customHeight="false" outlineLevel="0" collapsed="false">
      <c r="A1233" s="28" t="s">
        <v>1650</v>
      </c>
      <c r="B1233" s="17" t="s">
        <v>1651</v>
      </c>
      <c r="C1233" s="16" t="s">
        <v>87</v>
      </c>
      <c r="D1233" s="16" t="s">
        <v>127</v>
      </c>
    </row>
    <row r="1234" customFormat="false" ht="33" hidden="true" customHeight="false" outlineLevel="0" collapsed="false">
      <c r="A1234" s="28" t="s">
        <v>1652</v>
      </c>
      <c r="B1234" s="17" t="s">
        <v>1653</v>
      </c>
      <c r="C1234" s="16" t="s">
        <v>90</v>
      </c>
      <c r="D1234" s="16" t="s">
        <v>127</v>
      </c>
    </row>
    <row r="1235" customFormat="false" ht="33" hidden="true" customHeight="false" outlineLevel="0" collapsed="false">
      <c r="A1235" s="28" t="s">
        <v>1654</v>
      </c>
      <c r="B1235" s="17" t="s">
        <v>1653</v>
      </c>
      <c r="C1235" s="16" t="s">
        <v>92</v>
      </c>
      <c r="D1235" s="16" t="s">
        <v>127</v>
      </c>
    </row>
    <row r="1236" customFormat="false" ht="33" hidden="true" customHeight="false" outlineLevel="0" collapsed="false">
      <c r="A1236" s="28" t="s">
        <v>1655</v>
      </c>
      <c r="B1236" s="17" t="s">
        <v>1656</v>
      </c>
      <c r="C1236" s="16" t="s">
        <v>94</v>
      </c>
      <c r="D1236" s="16" t="s">
        <v>127</v>
      </c>
    </row>
    <row r="1237" customFormat="false" ht="33" hidden="true" customHeight="false" outlineLevel="0" collapsed="false">
      <c r="A1237" s="28" t="s">
        <v>1657</v>
      </c>
      <c r="B1237" s="17" t="s">
        <v>1658</v>
      </c>
      <c r="C1237" s="16" t="s">
        <v>86</v>
      </c>
      <c r="D1237" s="16" t="s">
        <v>138</v>
      </c>
    </row>
    <row r="1238" customFormat="false" ht="33" hidden="true" customHeight="false" outlineLevel="0" collapsed="false">
      <c r="A1238" s="28" t="s">
        <v>1659</v>
      </c>
      <c r="B1238" s="17" t="s">
        <v>1660</v>
      </c>
      <c r="C1238" s="16" t="s">
        <v>87</v>
      </c>
      <c r="D1238" s="16" t="s">
        <v>138</v>
      </c>
    </row>
    <row r="1239" customFormat="false" ht="33" hidden="true" customHeight="false" outlineLevel="0" collapsed="false">
      <c r="A1239" s="28" t="s">
        <v>1661</v>
      </c>
      <c r="B1239" s="17" t="s">
        <v>1662</v>
      </c>
      <c r="C1239" s="16" t="s">
        <v>90</v>
      </c>
      <c r="D1239" s="16" t="s">
        <v>138</v>
      </c>
    </row>
    <row r="1240" customFormat="false" ht="33" hidden="true" customHeight="false" outlineLevel="0" collapsed="false">
      <c r="A1240" s="28" t="s">
        <v>1663</v>
      </c>
      <c r="B1240" s="17" t="s">
        <v>1664</v>
      </c>
      <c r="C1240" s="16" t="s">
        <v>92</v>
      </c>
      <c r="D1240" s="16" t="s">
        <v>138</v>
      </c>
    </row>
    <row r="1241" customFormat="false" ht="33" hidden="true" customHeight="false" outlineLevel="0" collapsed="false">
      <c r="A1241" s="28" t="s">
        <v>1665</v>
      </c>
      <c r="B1241" s="17" t="s">
        <v>1666</v>
      </c>
      <c r="C1241" s="16" t="s">
        <v>94</v>
      </c>
      <c r="D1241" s="16" t="s">
        <v>138</v>
      </c>
    </row>
    <row r="1242" customFormat="false" ht="12.75" hidden="true" customHeight="false" outlineLevel="0" collapsed="false"/>
    <row r="1243" customFormat="false" ht="33" hidden="true" customHeight="false" outlineLevel="0" collapsed="false">
      <c r="A1243" s="26" t="s">
        <v>1667</v>
      </c>
      <c r="B1243" s="21" t="s">
        <v>1668</v>
      </c>
      <c r="C1243" s="22" t="s">
        <v>87</v>
      </c>
      <c r="D1243" s="53" t="s">
        <v>138</v>
      </c>
    </row>
    <row r="1244" customFormat="false" ht="16.5" hidden="true" customHeight="false" outlineLevel="0" collapsed="false">
      <c r="A1244" s="28" t="s">
        <v>1669</v>
      </c>
      <c r="B1244" s="17" t="s">
        <v>1670</v>
      </c>
      <c r="C1244" s="16" t="s">
        <v>90</v>
      </c>
      <c r="D1244" s="54" t="s">
        <v>138</v>
      </c>
    </row>
    <row r="1245" customFormat="false" ht="33" hidden="true" customHeight="false" outlineLevel="0" collapsed="false">
      <c r="A1245" s="28" t="s">
        <v>1671</v>
      </c>
      <c r="B1245" s="17" t="s">
        <v>1672</v>
      </c>
      <c r="C1245" s="16" t="s">
        <v>92</v>
      </c>
      <c r="D1245" s="54" t="s">
        <v>138</v>
      </c>
    </row>
    <row r="1246" customFormat="false" ht="33" hidden="true" customHeight="false" outlineLevel="0" collapsed="false">
      <c r="A1246" s="28" t="s">
        <v>1673</v>
      </c>
      <c r="B1246" s="17" t="s">
        <v>1674</v>
      </c>
      <c r="C1246" s="16" t="s">
        <v>94</v>
      </c>
      <c r="D1246" s="54" t="s">
        <v>138</v>
      </c>
    </row>
    <row r="1247" customFormat="false" ht="16.5" hidden="true" customHeight="false" outlineLevel="0" collapsed="false">
      <c r="A1247" s="19" t="s">
        <v>1675</v>
      </c>
      <c r="B1247" s="19" t="s">
        <v>1676</v>
      </c>
      <c r="C1247" s="18" t="s">
        <v>87</v>
      </c>
      <c r="D1247" s="55" t="s">
        <v>104</v>
      </c>
    </row>
    <row r="1248" customFormat="false" ht="16.5" hidden="true" customHeight="false" outlineLevel="0" collapsed="false">
      <c r="A1248" s="19" t="s">
        <v>1677</v>
      </c>
      <c r="B1248" s="19" t="s">
        <v>1676</v>
      </c>
      <c r="C1248" s="18" t="s">
        <v>90</v>
      </c>
      <c r="D1248" s="55" t="s">
        <v>104</v>
      </c>
    </row>
    <row r="1249" customFormat="false" ht="33" hidden="true" customHeight="false" outlineLevel="0" collapsed="false">
      <c r="A1249" s="28" t="s">
        <v>1678</v>
      </c>
      <c r="B1249" s="17" t="s">
        <v>1679</v>
      </c>
      <c r="C1249" s="16" t="s">
        <v>92</v>
      </c>
      <c r="D1249" s="54" t="s">
        <v>104</v>
      </c>
    </row>
    <row r="1250" customFormat="false" ht="33" hidden="true" customHeight="false" outlineLevel="0" collapsed="false">
      <c r="A1250" s="28" t="s">
        <v>1680</v>
      </c>
      <c r="B1250" s="17" t="s">
        <v>1681</v>
      </c>
      <c r="C1250" s="16" t="s">
        <v>94</v>
      </c>
      <c r="D1250" s="54" t="s">
        <v>104</v>
      </c>
    </row>
    <row r="1251" customFormat="false" ht="16.5" hidden="true" customHeight="false" outlineLevel="0" collapsed="false">
      <c r="A1251" s="19" t="s">
        <v>1682</v>
      </c>
      <c r="B1251" s="19" t="s">
        <v>1683</v>
      </c>
      <c r="C1251" s="18" t="s">
        <v>86</v>
      </c>
      <c r="D1251" s="55" t="s">
        <v>104</v>
      </c>
    </row>
    <row r="1252" customFormat="false" ht="33" hidden="true" customHeight="false" outlineLevel="0" collapsed="false">
      <c r="A1252" s="28" t="s">
        <v>1684</v>
      </c>
      <c r="B1252" s="17" t="s">
        <v>1685</v>
      </c>
      <c r="C1252" s="16" t="s">
        <v>87</v>
      </c>
      <c r="D1252" s="54" t="s">
        <v>104</v>
      </c>
    </row>
    <row r="1253" customFormat="false" ht="33" hidden="true" customHeight="false" outlineLevel="0" collapsed="false">
      <c r="A1253" s="28" t="s">
        <v>1686</v>
      </c>
      <c r="B1253" s="17" t="s">
        <v>1687</v>
      </c>
      <c r="C1253" s="16" t="s">
        <v>90</v>
      </c>
      <c r="D1253" s="54" t="s">
        <v>104</v>
      </c>
    </row>
    <row r="1254" customFormat="false" ht="33" hidden="true" customHeight="false" outlineLevel="0" collapsed="false">
      <c r="A1254" s="28" t="s">
        <v>1688</v>
      </c>
      <c r="B1254" s="17" t="s">
        <v>1689</v>
      </c>
      <c r="C1254" s="16" t="s">
        <v>92</v>
      </c>
      <c r="D1254" s="54" t="s">
        <v>104</v>
      </c>
    </row>
    <row r="1255" customFormat="false" ht="33" hidden="true" customHeight="false" outlineLevel="0" collapsed="false">
      <c r="A1255" s="28" t="s">
        <v>1690</v>
      </c>
      <c r="B1255" s="17" t="s">
        <v>1691</v>
      </c>
      <c r="C1255" s="16" t="s">
        <v>94</v>
      </c>
      <c r="D1255" s="54" t="s">
        <v>104</v>
      </c>
    </row>
    <row r="1256" customFormat="false" ht="49.5" hidden="true" customHeight="false" outlineLevel="0" collapsed="false">
      <c r="A1256" s="28" t="s">
        <v>1692</v>
      </c>
      <c r="B1256" s="17" t="s">
        <v>1693</v>
      </c>
      <c r="C1256" s="16" t="s">
        <v>86</v>
      </c>
      <c r="D1256" s="54" t="s">
        <v>104</v>
      </c>
    </row>
    <row r="1257" customFormat="false" ht="33" hidden="true" customHeight="false" outlineLevel="0" collapsed="false">
      <c r="A1257" s="28" t="s">
        <v>1694</v>
      </c>
      <c r="B1257" s="17" t="s">
        <v>1695</v>
      </c>
      <c r="C1257" s="16" t="s">
        <v>87</v>
      </c>
      <c r="D1257" s="54" t="s">
        <v>104</v>
      </c>
    </row>
    <row r="1258" customFormat="false" ht="33" hidden="true" customHeight="false" outlineLevel="0" collapsed="false">
      <c r="A1258" s="28" t="s">
        <v>1696</v>
      </c>
      <c r="B1258" s="17" t="s">
        <v>1697</v>
      </c>
      <c r="C1258" s="16" t="s">
        <v>90</v>
      </c>
      <c r="D1258" s="54" t="s">
        <v>104</v>
      </c>
    </row>
    <row r="1259" customFormat="false" ht="49.5" hidden="true" customHeight="false" outlineLevel="0" collapsed="false">
      <c r="A1259" s="28" t="s">
        <v>1698</v>
      </c>
      <c r="B1259" s="17" t="s">
        <v>1699</v>
      </c>
      <c r="C1259" s="16" t="s">
        <v>92</v>
      </c>
      <c r="D1259" s="54" t="s">
        <v>104</v>
      </c>
    </row>
    <row r="1260" customFormat="false" ht="12.75" hidden="true" customHeight="false" outlineLevel="0" collapsed="false"/>
    <row r="1261" customFormat="false" ht="33" hidden="true" customHeight="false" outlineLevel="0" collapsed="false">
      <c r="A1261" s="26" t="s">
        <v>1700</v>
      </c>
      <c r="B1261" s="21" t="s">
        <v>1701</v>
      </c>
      <c r="C1261" s="22" t="s">
        <v>94</v>
      </c>
      <c r="D1261" s="22" t="s">
        <v>104</v>
      </c>
    </row>
    <row r="1262" customFormat="false" ht="33" hidden="true" customHeight="false" outlineLevel="0" collapsed="false">
      <c r="A1262" s="28" t="s">
        <v>1702</v>
      </c>
      <c r="B1262" s="17" t="s">
        <v>1703</v>
      </c>
      <c r="C1262" s="16" t="s">
        <v>87</v>
      </c>
      <c r="D1262" s="16" t="s">
        <v>156</v>
      </c>
    </row>
    <row r="1263" customFormat="false" ht="33" hidden="true" customHeight="false" outlineLevel="0" collapsed="false">
      <c r="A1263" s="28" t="s">
        <v>1704</v>
      </c>
      <c r="B1263" s="17" t="s">
        <v>1703</v>
      </c>
      <c r="C1263" s="16" t="s">
        <v>90</v>
      </c>
      <c r="D1263" s="16" t="s">
        <v>156</v>
      </c>
    </row>
    <row r="1264" customFormat="false" ht="16.5" hidden="true" customHeight="false" outlineLevel="0" collapsed="false">
      <c r="A1264" s="19" t="s">
        <v>1705</v>
      </c>
      <c r="B1264" s="19" t="s">
        <v>1591</v>
      </c>
      <c r="C1264" s="18" t="s">
        <v>92</v>
      </c>
      <c r="D1264" s="18" t="s">
        <v>156</v>
      </c>
    </row>
    <row r="1265" customFormat="false" ht="16.5" hidden="true" customHeight="false" outlineLevel="0" collapsed="false">
      <c r="A1265" s="19" t="s">
        <v>1706</v>
      </c>
      <c r="B1265" s="19" t="s">
        <v>1707</v>
      </c>
      <c r="C1265" s="18" t="s">
        <v>94</v>
      </c>
      <c r="D1265" s="18" t="s">
        <v>156</v>
      </c>
    </row>
    <row r="1266" customFormat="false" ht="16.5" hidden="true" customHeight="false" outlineLevel="0" collapsed="false">
      <c r="A1266" s="13"/>
      <c r="B1266" s="37" t="s">
        <v>1708</v>
      </c>
      <c r="C1266" s="15"/>
      <c r="D1266" s="13"/>
    </row>
    <row r="1267" customFormat="false" ht="49.5" hidden="true" customHeight="false" outlineLevel="0" collapsed="false">
      <c r="A1267" s="28" t="s">
        <v>1709</v>
      </c>
      <c r="B1267" s="17" t="s">
        <v>1710</v>
      </c>
      <c r="C1267" s="16" t="s">
        <v>86</v>
      </c>
      <c r="D1267" s="16" t="s">
        <v>104</v>
      </c>
    </row>
    <row r="1268" customFormat="false" ht="49.5" hidden="true" customHeight="false" outlineLevel="0" collapsed="false">
      <c r="A1268" s="28" t="s">
        <v>1711</v>
      </c>
      <c r="B1268" s="17" t="s">
        <v>1712</v>
      </c>
      <c r="C1268" s="16" t="s">
        <v>87</v>
      </c>
      <c r="D1268" s="16" t="s">
        <v>104</v>
      </c>
    </row>
    <row r="1269" customFormat="false" ht="49.5" hidden="true" customHeight="false" outlineLevel="0" collapsed="false">
      <c r="A1269" s="28" t="s">
        <v>1713</v>
      </c>
      <c r="B1269" s="17" t="s">
        <v>1714</v>
      </c>
      <c r="C1269" s="16" t="s">
        <v>90</v>
      </c>
      <c r="D1269" s="16" t="s">
        <v>104</v>
      </c>
    </row>
    <row r="1270" customFormat="false" ht="49.5" hidden="true" customHeight="false" outlineLevel="0" collapsed="false">
      <c r="A1270" s="28" t="s">
        <v>1715</v>
      </c>
      <c r="B1270" s="17" t="s">
        <v>1716</v>
      </c>
      <c r="C1270" s="16" t="s">
        <v>92</v>
      </c>
      <c r="D1270" s="16" t="s">
        <v>104</v>
      </c>
    </row>
    <row r="1271" customFormat="false" ht="49.5" hidden="true" customHeight="false" outlineLevel="0" collapsed="false">
      <c r="A1271" s="28" t="s">
        <v>1717</v>
      </c>
      <c r="B1271" s="17" t="s">
        <v>1718</v>
      </c>
      <c r="C1271" s="16" t="s">
        <v>94</v>
      </c>
      <c r="D1271" s="16" t="s">
        <v>104</v>
      </c>
    </row>
    <row r="1272" customFormat="false" ht="33" hidden="true" customHeight="false" outlineLevel="0" collapsed="false">
      <c r="A1272" s="28" t="s">
        <v>1719</v>
      </c>
      <c r="B1272" s="17" t="s">
        <v>1720</v>
      </c>
      <c r="C1272" s="16" t="s">
        <v>86</v>
      </c>
      <c r="D1272" s="16" t="s">
        <v>107</v>
      </c>
    </row>
    <row r="1273" customFormat="false" ht="33" hidden="true" customHeight="false" outlineLevel="0" collapsed="false">
      <c r="A1273" s="28" t="s">
        <v>1721</v>
      </c>
      <c r="B1273" s="17" t="s">
        <v>1722</v>
      </c>
      <c r="C1273" s="16" t="s">
        <v>87</v>
      </c>
      <c r="D1273" s="16" t="s">
        <v>107</v>
      </c>
    </row>
    <row r="1274" customFormat="false" ht="33" hidden="true" customHeight="false" outlineLevel="0" collapsed="false">
      <c r="A1274" s="28" t="s">
        <v>1723</v>
      </c>
      <c r="B1274" s="17" t="s">
        <v>1724</v>
      </c>
      <c r="C1274" s="16" t="s">
        <v>90</v>
      </c>
      <c r="D1274" s="16" t="s">
        <v>107</v>
      </c>
    </row>
    <row r="1275" customFormat="false" ht="33" hidden="true" customHeight="false" outlineLevel="0" collapsed="false">
      <c r="A1275" s="28" t="s">
        <v>1725</v>
      </c>
      <c r="B1275" s="17" t="s">
        <v>1722</v>
      </c>
      <c r="C1275" s="16" t="s">
        <v>92</v>
      </c>
      <c r="D1275" s="16" t="s">
        <v>107</v>
      </c>
    </row>
    <row r="1276" customFormat="false" ht="33" hidden="true" customHeight="false" outlineLevel="0" collapsed="false">
      <c r="A1276" s="28" t="s">
        <v>1726</v>
      </c>
      <c r="B1276" s="17" t="s">
        <v>1722</v>
      </c>
      <c r="C1276" s="16" t="s">
        <v>94</v>
      </c>
      <c r="D1276" s="16" t="s">
        <v>107</v>
      </c>
    </row>
    <row r="1277" customFormat="false" ht="12.75" hidden="true" customHeight="false" outlineLevel="0" collapsed="false"/>
    <row r="1278" customFormat="false" ht="16.5" hidden="true" customHeight="false" outlineLevel="0" collapsed="false">
      <c r="A1278" s="39" t="s">
        <v>1727</v>
      </c>
      <c r="B1278" s="39" t="s">
        <v>1728</v>
      </c>
      <c r="C1278" s="40" t="s">
        <v>86</v>
      </c>
      <c r="D1278" s="40" t="s">
        <v>138</v>
      </c>
    </row>
    <row r="1279" customFormat="false" ht="16.5" hidden="true" customHeight="false" outlineLevel="0" collapsed="false">
      <c r="A1279" s="28" t="s">
        <v>1729</v>
      </c>
      <c r="B1279" s="17" t="s">
        <v>1730</v>
      </c>
      <c r="C1279" s="16" t="s">
        <v>87</v>
      </c>
      <c r="D1279" s="16" t="s">
        <v>138</v>
      </c>
    </row>
    <row r="1280" customFormat="false" ht="16.5" hidden="true" customHeight="false" outlineLevel="0" collapsed="false">
      <c r="A1280" s="28" t="s">
        <v>1731</v>
      </c>
      <c r="B1280" s="17" t="s">
        <v>1732</v>
      </c>
      <c r="C1280" s="16" t="s">
        <v>90</v>
      </c>
      <c r="D1280" s="16" t="s">
        <v>138</v>
      </c>
    </row>
    <row r="1281" customFormat="false" ht="16.5" hidden="true" customHeight="false" outlineLevel="0" collapsed="false">
      <c r="A1281" s="19" t="s">
        <v>1733</v>
      </c>
      <c r="B1281" s="19" t="s">
        <v>1728</v>
      </c>
      <c r="C1281" s="18" t="s">
        <v>92</v>
      </c>
      <c r="D1281" s="18" t="s">
        <v>138</v>
      </c>
    </row>
    <row r="1282" customFormat="false" ht="16.5" hidden="true" customHeight="false" outlineLevel="0" collapsed="false">
      <c r="A1282" s="28" t="s">
        <v>1734</v>
      </c>
      <c r="B1282" s="17" t="s">
        <v>1730</v>
      </c>
      <c r="C1282" s="16" t="s">
        <v>94</v>
      </c>
      <c r="D1282" s="16" t="s">
        <v>138</v>
      </c>
    </row>
    <row r="1283" customFormat="false" ht="16.5" hidden="true" customHeight="false" outlineLevel="0" collapsed="false">
      <c r="A1283" s="28" t="s">
        <v>1735</v>
      </c>
      <c r="B1283" s="17" t="s">
        <v>1736</v>
      </c>
      <c r="C1283" s="16" t="s">
        <v>86</v>
      </c>
      <c r="D1283" s="16" t="s">
        <v>156</v>
      </c>
    </row>
    <row r="1284" customFormat="false" ht="16.5" hidden="true" customHeight="false" outlineLevel="0" collapsed="false">
      <c r="A1284" s="28" t="s">
        <v>1737</v>
      </c>
      <c r="B1284" s="17" t="s">
        <v>1736</v>
      </c>
      <c r="C1284" s="16" t="s">
        <v>87</v>
      </c>
      <c r="D1284" s="16" t="s">
        <v>156</v>
      </c>
    </row>
    <row r="1285" customFormat="false" ht="16.5" hidden="true" customHeight="false" outlineLevel="0" collapsed="false">
      <c r="A1285" s="28" t="s">
        <v>1738</v>
      </c>
      <c r="B1285" s="17" t="s">
        <v>1736</v>
      </c>
      <c r="C1285" s="16" t="s">
        <v>90</v>
      </c>
      <c r="D1285" s="16" t="s">
        <v>156</v>
      </c>
    </row>
    <row r="1286" customFormat="false" ht="16.5" hidden="true" customHeight="false" outlineLevel="0" collapsed="false">
      <c r="A1286" s="28" t="s">
        <v>1739</v>
      </c>
      <c r="B1286" s="17" t="s">
        <v>1736</v>
      </c>
      <c r="C1286" s="16" t="s">
        <v>92</v>
      </c>
      <c r="D1286" s="16" t="s">
        <v>156</v>
      </c>
    </row>
    <row r="1287" customFormat="false" ht="16.5" hidden="true" customHeight="false" outlineLevel="0" collapsed="false">
      <c r="A1287" s="28" t="s">
        <v>1740</v>
      </c>
      <c r="B1287" s="17" t="s">
        <v>1736</v>
      </c>
      <c r="C1287" s="16" t="s">
        <v>94</v>
      </c>
      <c r="D1287" s="16" t="s">
        <v>156</v>
      </c>
    </row>
    <row r="1288" customFormat="false" ht="16.5" hidden="true" customHeight="false" outlineLevel="0" collapsed="false">
      <c r="A1288" s="19" t="s">
        <v>1741</v>
      </c>
      <c r="B1288" s="19" t="s">
        <v>1742</v>
      </c>
      <c r="C1288" s="18" t="s">
        <v>86</v>
      </c>
      <c r="D1288" s="18" t="s">
        <v>167</v>
      </c>
    </row>
    <row r="1289" customFormat="false" ht="33" hidden="true" customHeight="false" outlineLevel="0" collapsed="false">
      <c r="A1289" s="28" t="s">
        <v>1743</v>
      </c>
      <c r="B1289" s="17" t="s">
        <v>1744</v>
      </c>
      <c r="C1289" s="16" t="s">
        <v>87</v>
      </c>
      <c r="D1289" s="16" t="s">
        <v>167</v>
      </c>
    </row>
    <row r="1290" customFormat="false" ht="33" hidden="true" customHeight="false" outlineLevel="0" collapsed="false">
      <c r="A1290" s="28" t="s">
        <v>1745</v>
      </c>
      <c r="B1290" s="17" t="s">
        <v>1746</v>
      </c>
      <c r="C1290" s="16" t="s">
        <v>90</v>
      </c>
      <c r="D1290" s="16" t="s">
        <v>167</v>
      </c>
    </row>
    <row r="1291" customFormat="false" ht="16.5" hidden="true" customHeight="false" outlineLevel="0" collapsed="false">
      <c r="A1291" s="28" t="s">
        <v>1747</v>
      </c>
      <c r="B1291" s="17" t="s">
        <v>1748</v>
      </c>
      <c r="C1291" s="16" t="s">
        <v>92</v>
      </c>
      <c r="D1291" s="16" t="s">
        <v>167</v>
      </c>
    </row>
    <row r="1292" customFormat="false" ht="16.5" hidden="true" customHeight="false" outlineLevel="0" collapsed="false">
      <c r="A1292" s="28" t="s">
        <v>1749</v>
      </c>
      <c r="B1292" s="17" t="s">
        <v>1748</v>
      </c>
      <c r="C1292" s="16" t="s">
        <v>94</v>
      </c>
      <c r="D1292" s="16" t="s">
        <v>167</v>
      </c>
    </row>
    <row r="1293" customFormat="false" ht="33" hidden="true" customHeight="false" outlineLevel="0" collapsed="false">
      <c r="A1293" s="28" t="s">
        <v>1750</v>
      </c>
      <c r="B1293" s="17" t="s">
        <v>1751</v>
      </c>
      <c r="C1293" s="16" t="s">
        <v>86</v>
      </c>
      <c r="D1293" s="16" t="s">
        <v>127</v>
      </c>
    </row>
    <row r="1294" customFormat="false" ht="16.5" hidden="true" customHeight="false" outlineLevel="0" collapsed="false">
      <c r="A1294" s="28" t="s">
        <v>1752</v>
      </c>
      <c r="B1294" s="17" t="s">
        <v>1753</v>
      </c>
      <c r="C1294" s="16" t="s">
        <v>87</v>
      </c>
      <c r="D1294" s="16" t="s">
        <v>127</v>
      </c>
    </row>
    <row r="1295" customFormat="false" ht="16.5" hidden="true" customHeight="false" outlineLevel="0" collapsed="false">
      <c r="A1295" s="28" t="s">
        <v>1754</v>
      </c>
      <c r="B1295" s="17" t="s">
        <v>1755</v>
      </c>
      <c r="C1295" s="16" t="s">
        <v>90</v>
      </c>
      <c r="D1295" s="16" t="s">
        <v>127</v>
      </c>
    </row>
    <row r="1296" customFormat="false" ht="33" hidden="true" customHeight="false" outlineLevel="0" collapsed="false">
      <c r="A1296" s="28" t="s">
        <v>1756</v>
      </c>
      <c r="B1296" s="17" t="s">
        <v>1757</v>
      </c>
      <c r="C1296" s="16" t="s">
        <v>92</v>
      </c>
      <c r="D1296" s="16" t="s">
        <v>127</v>
      </c>
    </row>
    <row r="1297" customFormat="false" ht="16.5" hidden="true" customHeight="false" outlineLevel="0" collapsed="false">
      <c r="A1297" s="28" t="s">
        <v>1758</v>
      </c>
      <c r="B1297" s="17" t="s">
        <v>1759</v>
      </c>
      <c r="C1297" s="16" t="s">
        <v>94</v>
      </c>
      <c r="D1297" s="16" t="s">
        <v>127</v>
      </c>
    </row>
    <row r="1298" customFormat="false" ht="12.75" hidden="true" customHeight="false" outlineLevel="0" collapsed="false"/>
    <row r="1299" customFormat="false" ht="33" hidden="true" customHeight="false" outlineLevel="0" collapsed="false">
      <c r="A1299" s="26" t="s">
        <v>1760</v>
      </c>
      <c r="B1299" s="21" t="s">
        <v>1761</v>
      </c>
      <c r="C1299" s="22" t="s">
        <v>86</v>
      </c>
      <c r="D1299" s="22" t="s">
        <v>127</v>
      </c>
    </row>
    <row r="1300" customFormat="false" ht="33" hidden="true" customHeight="false" outlineLevel="0" collapsed="false">
      <c r="A1300" s="28" t="s">
        <v>1762</v>
      </c>
      <c r="B1300" s="17" t="s">
        <v>1763</v>
      </c>
      <c r="C1300" s="16" t="s">
        <v>87</v>
      </c>
      <c r="D1300" s="16" t="s">
        <v>127</v>
      </c>
    </row>
    <row r="1301" customFormat="false" ht="33" hidden="true" customHeight="false" outlineLevel="0" collapsed="false">
      <c r="A1301" s="28" t="s">
        <v>1764</v>
      </c>
      <c r="B1301" s="17" t="s">
        <v>1765</v>
      </c>
      <c r="C1301" s="16" t="s">
        <v>90</v>
      </c>
      <c r="D1301" s="16" t="s">
        <v>127</v>
      </c>
    </row>
    <row r="1302" customFormat="false" ht="33" hidden="true" customHeight="false" outlineLevel="0" collapsed="false">
      <c r="A1302" s="28" t="s">
        <v>1766</v>
      </c>
      <c r="B1302" s="17" t="s">
        <v>1767</v>
      </c>
      <c r="C1302" s="16" t="s">
        <v>92</v>
      </c>
      <c r="D1302" s="16" t="s">
        <v>127</v>
      </c>
    </row>
    <row r="1303" customFormat="false" ht="33" hidden="true" customHeight="false" outlineLevel="0" collapsed="false">
      <c r="A1303" s="28" t="s">
        <v>1768</v>
      </c>
      <c r="B1303" s="17" t="s">
        <v>1769</v>
      </c>
      <c r="C1303" s="16" t="s">
        <v>94</v>
      </c>
      <c r="D1303" s="16" t="s">
        <v>127</v>
      </c>
    </row>
    <row r="1304" customFormat="false" ht="33" hidden="true" customHeight="false" outlineLevel="0" collapsed="false">
      <c r="A1304" s="28" t="s">
        <v>1770</v>
      </c>
      <c r="B1304" s="17" t="s">
        <v>1771</v>
      </c>
      <c r="C1304" s="16" t="s">
        <v>1772</v>
      </c>
      <c r="D1304" s="16" t="s">
        <v>104</v>
      </c>
    </row>
    <row r="1305" customFormat="false" ht="33" hidden="true" customHeight="false" outlineLevel="0" collapsed="false">
      <c r="A1305" s="28" t="s">
        <v>1773</v>
      </c>
      <c r="B1305" s="17" t="s">
        <v>1771</v>
      </c>
      <c r="C1305" s="16" t="s">
        <v>90</v>
      </c>
      <c r="D1305" s="16" t="s">
        <v>104</v>
      </c>
    </row>
    <row r="1306" customFormat="false" ht="33" hidden="true" customHeight="false" outlineLevel="0" collapsed="false">
      <c r="A1306" s="28" t="s">
        <v>1774</v>
      </c>
      <c r="B1306" s="17" t="s">
        <v>1771</v>
      </c>
      <c r="C1306" s="16" t="s">
        <v>92</v>
      </c>
      <c r="D1306" s="16" t="s">
        <v>104</v>
      </c>
    </row>
    <row r="1307" customFormat="false" ht="33" hidden="true" customHeight="false" outlineLevel="0" collapsed="false">
      <c r="A1307" s="28" t="s">
        <v>1775</v>
      </c>
      <c r="B1307" s="17" t="s">
        <v>1771</v>
      </c>
      <c r="C1307" s="16" t="s">
        <v>94</v>
      </c>
      <c r="D1307" s="16" t="s">
        <v>104</v>
      </c>
    </row>
    <row r="1308" customFormat="false" ht="33" hidden="true" customHeight="false" outlineLevel="0" collapsed="false">
      <c r="A1308" s="28" t="s">
        <v>1776</v>
      </c>
      <c r="B1308" s="17" t="s">
        <v>1777</v>
      </c>
      <c r="C1308" s="16" t="s">
        <v>86</v>
      </c>
      <c r="D1308" s="16" t="s">
        <v>156</v>
      </c>
    </row>
    <row r="1309" customFormat="false" ht="16.5" hidden="true" customHeight="false" outlineLevel="0" collapsed="false">
      <c r="A1309" s="28" t="s">
        <v>1778</v>
      </c>
      <c r="B1309" s="17" t="s">
        <v>1779</v>
      </c>
      <c r="C1309" s="16" t="s">
        <v>87</v>
      </c>
      <c r="D1309" s="16" t="s">
        <v>156</v>
      </c>
    </row>
    <row r="1310" customFormat="false" ht="33" hidden="true" customHeight="false" outlineLevel="0" collapsed="false">
      <c r="A1310" s="28" t="s">
        <v>1780</v>
      </c>
      <c r="B1310" s="17" t="s">
        <v>1781</v>
      </c>
      <c r="C1310" s="16" t="s">
        <v>90</v>
      </c>
      <c r="D1310" s="16" t="s">
        <v>156</v>
      </c>
    </row>
    <row r="1311" customFormat="false" ht="16.5" hidden="true" customHeight="false" outlineLevel="0" collapsed="false">
      <c r="A1311" s="19" t="s">
        <v>1782</v>
      </c>
      <c r="B1311" s="19" t="s">
        <v>1783</v>
      </c>
      <c r="C1311" s="18" t="s">
        <v>92</v>
      </c>
      <c r="D1311" s="18" t="s">
        <v>156</v>
      </c>
    </row>
    <row r="1312" customFormat="false" ht="16.5" hidden="true" customHeight="false" outlineLevel="0" collapsed="false">
      <c r="A1312" s="19" t="s">
        <v>1784</v>
      </c>
      <c r="B1312" s="19" t="s">
        <v>1785</v>
      </c>
      <c r="C1312" s="18" t="s">
        <v>94</v>
      </c>
      <c r="D1312" s="18" t="s">
        <v>156</v>
      </c>
    </row>
    <row r="1313" customFormat="false" ht="33" hidden="true" customHeight="false" outlineLevel="0" collapsed="false">
      <c r="A1313" s="28" t="s">
        <v>1786</v>
      </c>
      <c r="B1313" s="17" t="s">
        <v>1787</v>
      </c>
      <c r="C1313" s="16" t="s">
        <v>86</v>
      </c>
      <c r="D1313" s="16" t="s">
        <v>138</v>
      </c>
    </row>
    <row r="1314" customFormat="false" ht="16.5" hidden="true" customHeight="false" outlineLevel="0" collapsed="false">
      <c r="A1314" s="28" t="s">
        <v>1788</v>
      </c>
      <c r="B1314" s="17" t="s">
        <v>1789</v>
      </c>
      <c r="C1314" s="16" t="s">
        <v>87</v>
      </c>
      <c r="D1314" s="16" t="s">
        <v>138</v>
      </c>
    </row>
    <row r="1315" customFormat="false" ht="16.5" hidden="true" customHeight="false" outlineLevel="0" collapsed="false">
      <c r="A1315" s="28" t="s">
        <v>1790</v>
      </c>
      <c r="B1315" s="17" t="s">
        <v>1789</v>
      </c>
      <c r="C1315" s="16" t="s">
        <v>90</v>
      </c>
      <c r="D1315" s="16" t="s">
        <v>138</v>
      </c>
    </row>
    <row r="1316" customFormat="false" ht="16.5" hidden="true" customHeight="false" outlineLevel="0" collapsed="false">
      <c r="A1316" s="28" t="s">
        <v>1791</v>
      </c>
      <c r="B1316" s="17" t="s">
        <v>1789</v>
      </c>
      <c r="C1316" s="16" t="s">
        <v>92</v>
      </c>
      <c r="D1316" s="16" t="s">
        <v>138</v>
      </c>
    </row>
    <row r="1317" customFormat="false" ht="33" hidden="true" customHeight="false" outlineLevel="0" collapsed="false">
      <c r="A1317" s="28" t="s">
        <v>1792</v>
      </c>
      <c r="B1317" s="17" t="s">
        <v>1793</v>
      </c>
      <c r="C1317" s="16" t="s">
        <v>94</v>
      </c>
      <c r="D1317" s="16" t="s">
        <v>138</v>
      </c>
    </row>
    <row r="1318" customFormat="false" ht="12.75" hidden="true" customHeight="false" outlineLevel="0" collapsed="false"/>
    <row r="1319" customFormat="false" ht="33" hidden="true" customHeight="false" outlineLevel="0" collapsed="false">
      <c r="A1319" s="26" t="s">
        <v>1794</v>
      </c>
      <c r="B1319" s="21" t="s">
        <v>1795</v>
      </c>
      <c r="C1319" s="22" t="s">
        <v>1772</v>
      </c>
      <c r="D1319" s="22" t="s">
        <v>156</v>
      </c>
    </row>
    <row r="1320" customFormat="false" ht="33" hidden="true" customHeight="false" outlineLevel="0" collapsed="false">
      <c r="A1320" s="28" t="s">
        <v>1796</v>
      </c>
      <c r="B1320" s="17" t="s">
        <v>1797</v>
      </c>
      <c r="C1320" s="16" t="s">
        <v>90</v>
      </c>
      <c r="D1320" s="16" t="s">
        <v>156</v>
      </c>
    </row>
    <row r="1321" customFormat="false" ht="33" hidden="true" customHeight="false" outlineLevel="0" collapsed="false">
      <c r="A1321" s="28" t="s">
        <v>1798</v>
      </c>
      <c r="B1321" s="17" t="s">
        <v>1799</v>
      </c>
      <c r="C1321" s="16" t="s">
        <v>92</v>
      </c>
      <c r="D1321" s="16" t="s">
        <v>156</v>
      </c>
    </row>
    <row r="1322" customFormat="false" ht="33" hidden="true" customHeight="false" outlineLevel="0" collapsed="false">
      <c r="A1322" s="28" t="s">
        <v>1800</v>
      </c>
      <c r="B1322" s="17" t="s">
        <v>1799</v>
      </c>
      <c r="C1322" s="16" t="s">
        <v>94</v>
      </c>
      <c r="D1322" s="16" t="s">
        <v>156</v>
      </c>
    </row>
    <row r="1323" customFormat="false" ht="33" hidden="true" customHeight="false" outlineLevel="0" collapsed="false">
      <c r="A1323" s="28" t="s">
        <v>1801</v>
      </c>
      <c r="B1323" s="17" t="s">
        <v>1802</v>
      </c>
      <c r="C1323" s="16" t="s">
        <v>1772</v>
      </c>
      <c r="D1323" s="16" t="s">
        <v>156</v>
      </c>
    </row>
    <row r="1324" customFormat="false" ht="33" hidden="true" customHeight="false" outlineLevel="0" collapsed="false">
      <c r="A1324" s="28" t="s">
        <v>1803</v>
      </c>
      <c r="B1324" s="17" t="s">
        <v>1804</v>
      </c>
      <c r="C1324" s="16" t="s">
        <v>90</v>
      </c>
      <c r="D1324" s="16" t="s">
        <v>156</v>
      </c>
    </row>
    <row r="1325" customFormat="false" ht="33" hidden="true" customHeight="false" outlineLevel="0" collapsed="false">
      <c r="A1325" s="28" t="s">
        <v>1805</v>
      </c>
      <c r="B1325" s="17" t="s">
        <v>1806</v>
      </c>
      <c r="C1325" s="16" t="s">
        <v>92</v>
      </c>
      <c r="D1325" s="16" t="s">
        <v>156</v>
      </c>
    </row>
    <row r="1326" customFormat="false" ht="33" hidden="true" customHeight="false" outlineLevel="0" collapsed="false">
      <c r="A1326" s="28" t="s">
        <v>1807</v>
      </c>
      <c r="B1326" s="17" t="s">
        <v>1806</v>
      </c>
      <c r="C1326" s="16" t="s">
        <v>94</v>
      </c>
      <c r="D1326" s="16" t="s">
        <v>156</v>
      </c>
    </row>
    <row r="1327" customFormat="false" ht="33" hidden="true" customHeight="false" outlineLevel="0" collapsed="false">
      <c r="A1327" s="28" t="s">
        <v>1808</v>
      </c>
      <c r="B1327" s="17" t="s">
        <v>1809</v>
      </c>
      <c r="C1327" s="16" t="s">
        <v>86</v>
      </c>
      <c r="D1327" s="16" t="s">
        <v>107</v>
      </c>
    </row>
    <row r="1328" customFormat="false" ht="16.5" hidden="true" customHeight="false" outlineLevel="0" collapsed="false">
      <c r="A1328" s="19" t="s">
        <v>1810</v>
      </c>
      <c r="B1328" s="19" t="s">
        <v>1811</v>
      </c>
      <c r="C1328" s="18" t="s">
        <v>87</v>
      </c>
      <c r="D1328" s="18" t="s">
        <v>107</v>
      </c>
    </row>
    <row r="1329" customFormat="false" ht="33" hidden="true" customHeight="false" outlineLevel="0" collapsed="false">
      <c r="A1329" s="28" t="s">
        <v>1812</v>
      </c>
      <c r="B1329" s="17" t="s">
        <v>1813</v>
      </c>
      <c r="C1329" s="16" t="s">
        <v>90</v>
      </c>
      <c r="D1329" s="16" t="s">
        <v>107</v>
      </c>
    </row>
    <row r="1330" customFormat="false" ht="33" hidden="true" customHeight="false" outlineLevel="0" collapsed="false">
      <c r="A1330" s="28" t="s">
        <v>1814</v>
      </c>
      <c r="B1330" s="17" t="s">
        <v>1815</v>
      </c>
      <c r="C1330" s="16" t="s">
        <v>92</v>
      </c>
      <c r="D1330" s="16" t="s">
        <v>107</v>
      </c>
    </row>
    <row r="1331" customFormat="false" ht="33" hidden="true" customHeight="false" outlineLevel="0" collapsed="false">
      <c r="A1331" s="28" t="s">
        <v>1816</v>
      </c>
      <c r="B1331" s="17" t="s">
        <v>1815</v>
      </c>
      <c r="C1331" s="16" t="s">
        <v>94</v>
      </c>
      <c r="D1331" s="16" t="s">
        <v>107</v>
      </c>
    </row>
    <row r="1332" customFormat="false" ht="16.5" hidden="true" customHeight="false" outlineLevel="0" collapsed="false">
      <c r="A1332" s="28" t="s">
        <v>1817</v>
      </c>
      <c r="B1332" s="17" t="s">
        <v>1818</v>
      </c>
      <c r="C1332" s="16" t="s">
        <v>86</v>
      </c>
      <c r="D1332" s="16" t="s">
        <v>127</v>
      </c>
    </row>
    <row r="1333" customFormat="false" ht="16.5" hidden="true" customHeight="false" outlineLevel="0" collapsed="false">
      <c r="A1333" s="28" t="s">
        <v>1819</v>
      </c>
      <c r="B1333" s="17" t="s">
        <v>1818</v>
      </c>
      <c r="C1333" s="16" t="s">
        <v>87</v>
      </c>
      <c r="D1333" s="16" t="s">
        <v>127</v>
      </c>
    </row>
    <row r="1334" customFormat="false" ht="33" hidden="true" customHeight="false" outlineLevel="0" collapsed="false">
      <c r="A1334" s="28" t="s">
        <v>1820</v>
      </c>
      <c r="B1334" s="17" t="s">
        <v>1821</v>
      </c>
      <c r="C1334" s="16" t="s">
        <v>90</v>
      </c>
      <c r="D1334" s="16" t="s">
        <v>127</v>
      </c>
    </row>
    <row r="1335" customFormat="false" ht="33" hidden="true" customHeight="false" outlineLevel="0" collapsed="false">
      <c r="A1335" s="28" t="s">
        <v>1822</v>
      </c>
      <c r="B1335" s="17" t="s">
        <v>1823</v>
      </c>
      <c r="C1335" s="16" t="s">
        <v>92</v>
      </c>
      <c r="D1335" s="16" t="s">
        <v>127</v>
      </c>
    </row>
    <row r="1336" customFormat="false" ht="12.75" hidden="true" customHeight="false" outlineLevel="0" collapsed="false"/>
    <row r="1337" customFormat="false" ht="33" hidden="true" customHeight="false" outlineLevel="0" collapsed="false">
      <c r="A1337" s="26" t="s">
        <v>1824</v>
      </c>
      <c r="B1337" s="21" t="s">
        <v>1825</v>
      </c>
      <c r="C1337" s="22" t="s">
        <v>94</v>
      </c>
      <c r="D1337" s="22" t="s">
        <v>127</v>
      </c>
    </row>
    <row r="1338" customFormat="false" ht="16.5" hidden="true" customHeight="false" outlineLevel="0" collapsed="false">
      <c r="A1338" s="19" t="s">
        <v>1826</v>
      </c>
      <c r="B1338" s="19" t="s">
        <v>1827</v>
      </c>
      <c r="C1338" s="18" t="s">
        <v>1772</v>
      </c>
      <c r="D1338" s="18" t="s">
        <v>104</v>
      </c>
    </row>
    <row r="1339" customFormat="false" ht="33" hidden="true" customHeight="false" outlineLevel="0" collapsed="false">
      <c r="A1339" s="28" t="s">
        <v>1828</v>
      </c>
      <c r="B1339" s="17" t="s">
        <v>1829</v>
      </c>
      <c r="C1339" s="16" t="s">
        <v>90</v>
      </c>
      <c r="D1339" s="16" t="s">
        <v>104</v>
      </c>
    </row>
    <row r="1340" customFormat="false" ht="16.5" hidden="true" customHeight="false" outlineLevel="0" collapsed="false">
      <c r="A1340" s="19" t="s">
        <v>1830</v>
      </c>
      <c r="B1340" s="19" t="s">
        <v>1831</v>
      </c>
      <c r="C1340" s="18" t="s">
        <v>92</v>
      </c>
      <c r="D1340" s="18" t="s">
        <v>104</v>
      </c>
    </row>
    <row r="1341" customFormat="false" ht="16.5" hidden="true" customHeight="false" outlineLevel="0" collapsed="false">
      <c r="A1341" s="19" t="s">
        <v>1832</v>
      </c>
      <c r="B1341" s="19" t="s">
        <v>1831</v>
      </c>
      <c r="C1341" s="18" t="s">
        <v>94</v>
      </c>
      <c r="D1341" s="18" t="s">
        <v>104</v>
      </c>
    </row>
    <row r="1342" customFormat="false" ht="16.5" hidden="true" customHeight="false" outlineLevel="0" collapsed="false">
      <c r="A1342" s="19" t="s">
        <v>1833</v>
      </c>
      <c r="B1342" s="19" t="s">
        <v>1834</v>
      </c>
      <c r="C1342" s="18" t="s">
        <v>86</v>
      </c>
      <c r="D1342" s="18" t="s">
        <v>167</v>
      </c>
    </row>
    <row r="1343" customFormat="false" ht="16.5" hidden="true" customHeight="false" outlineLevel="0" collapsed="false">
      <c r="A1343" s="19" t="s">
        <v>1835</v>
      </c>
      <c r="B1343" s="19" t="s">
        <v>1834</v>
      </c>
      <c r="C1343" s="18" t="s">
        <v>87</v>
      </c>
      <c r="D1343" s="18" t="s">
        <v>167</v>
      </c>
    </row>
    <row r="1344" customFormat="false" ht="16.5" hidden="true" customHeight="false" outlineLevel="0" collapsed="false">
      <c r="A1344" s="19" t="s">
        <v>1836</v>
      </c>
      <c r="B1344" s="19" t="s">
        <v>1834</v>
      </c>
      <c r="C1344" s="18" t="s">
        <v>90</v>
      </c>
      <c r="D1344" s="18" t="s">
        <v>167</v>
      </c>
    </row>
    <row r="1345" customFormat="false" ht="16.5" hidden="true" customHeight="false" outlineLevel="0" collapsed="false">
      <c r="A1345" s="19" t="s">
        <v>1837</v>
      </c>
      <c r="B1345" s="19" t="s">
        <v>1834</v>
      </c>
      <c r="C1345" s="18" t="s">
        <v>92</v>
      </c>
      <c r="D1345" s="18" t="s">
        <v>167</v>
      </c>
    </row>
    <row r="1346" customFormat="false" ht="16.5" hidden="true" customHeight="false" outlineLevel="0" collapsed="false">
      <c r="A1346" s="19" t="s">
        <v>1838</v>
      </c>
      <c r="B1346" s="19" t="s">
        <v>1834</v>
      </c>
      <c r="C1346" s="18" t="s">
        <v>94</v>
      </c>
      <c r="D1346" s="18" t="s">
        <v>167</v>
      </c>
    </row>
    <row r="1347" customFormat="false" ht="16.5" hidden="true" customHeight="false" outlineLevel="0" collapsed="false">
      <c r="A1347" s="13"/>
      <c r="B1347" s="44" t="s">
        <v>1839</v>
      </c>
      <c r="C1347" s="15"/>
      <c r="D1347" s="13"/>
    </row>
    <row r="1348" customFormat="false" ht="49.5" hidden="true" customHeight="false" outlineLevel="0" collapsed="false">
      <c r="A1348" s="28" t="s">
        <v>1840</v>
      </c>
      <c r="B1348" s="17" t="s">
        <v>1841</v>
      </c>
      <c r="C1348" s="16" t="s">
        <v>86</v>
      </c>
      <c r="D1348" s="16" t="s">
        <v>167</v>
      </c>
    </row>
    <row r="1349" customFormat="false" ht="16.5" hidden="true" customHeight="false" outlineLevel="0" collapsed="false">
      <c r="A1349" s="19" t="s">
        <v>1842</v>
      </c>
      <c r="B1349" s="19" t="s">
        <v>1843</v>
      </c>
      <c r="C1349" s="18" t="s">
        <v>1772</v>
      </c>
      <c r="D1349" s="18" t="s">
        <v>167</v>
      </c>
    </row>
    <row r="1350" customFormat="false" ht="33" hidden="true" customHeight="false" outlineLevel="0" collapsed="false">
      <c r="A1350" s="28" t="s">
        <v>1844</v>
      </c>
      <c r="B1350" s="17" t="s">
        <v>1845</v>
      </c>
      <c r="C1350" s="16" t="s">
        <v>87</v>
      </c>
      <c r="D1350" s="16" t="s">
        <v>167</v>
      </c>
    </row>
    <row r="1351" customFormat="false" ht="16.5" hidden="true" customHeight="false" outlineLevel="0" collapsed="false">
      <c r="A1351" s="19" t="s">
        <v>1846</v>
      </c>
      <c r="B1351" s="19" t="s">
        <v>1847</v>
      </c>
      <c r="C1351" s="18" t="s">
        <v>90</v>
      </c>
      <c r="D1351" s="18" t="s">
        <v>167</v>
      </c>
    </row>
    <row r="1352" customFormat="false" ht="33" hidden="true" customHeight="false" outlineLevel="0" collapsed="false">
      <c r="A1352" s="28" t="s">
        <v>1848</v>
      </c>
      <c r="B1352" s="17" t="s">
        <v>1849</v>
      </c>
      <c r="C1352" s="16" t="s">
        <v>92</v>
      </c>
      <c r="D1352" s="16" t="s">
        <v>167</v>
      </c>
    </row>
    <row r="1353" customFormat="false" ht="16.5" hidden="true" customHeight="false" outlineLevel="0" collapsed="false">
      <c r="A1353" s="19" t="s">
        <v>1850</v>
      </c>
      <c r="B1353" s="19" t="s">
        <v>1851</v>
      </c>
      <c r="C1353" s="18" t="s">
        <v>92</v>
      </c>
      <c r="D1353" s="18" t="s">
        <v>167</v>
      </c>
    </row>
    <row r="1354" customFormat="false" ht="49.5" hidden="true" customHeight="false" outlineLevel="0" collapsed="false">
      <c r="A1354" s="28" t="s">
        <v>1852</v>
      </c>
      <c r="B1354" s="17" t="s">
        <v>1853</v>
      </c>
      <c r="C1354" s="16" t="s">
        <v>94</v>
      </c>
      <c r="D1354" s="16" t="s">
        <v>167</v>
      </c>
    </row>
    <row r="1355" customFormat="false" ht="33" hidden="true" customHeight="false" outlineLevel="0" collapsed="false">
      <c r="A1355" s="28" t="s">
        <v>1854</v>
      </c>
      <c r="B1355" s="17" t="s">
        <v>1855</v>
      </c>
      <c r="C1355" s="16" t="s">
        <v>86</v>
      </c>
      <c r="D1355" s="16" t="s">
        <v>138</v>
      </c>
    </row>
    <row r="1356" customFormat="false" ht="33" hidden="true" customHeight="false" outlineLevel="0" collapsed="false">
      <c r="A1356" s="28" t="s">
        <v>1856</v>
      </c>
      <c r="B1356" s="17" t="s">
        <v>1857</v>
      </c>
      <c r="C1356" s="16" t="s">
        <v>86</v>
      </c>
      <c r="D1356" s="16" t="s">
        <v>138</v>
      </c>
    </row>
    <row r="1357" customFormat="false" ht="16.5" hidden="true" customHeight="false" outlineLevel="0" collapsed="false">
      <c r="A1357" s="19" t="s">
        <v>1858</v>
      </c>
      <c r="B1357" s="19" t="s">
        <v>1859</v>
      </c>
      <c r="C1357" s="18" t="s">
        <v>87</v>
      </c>
      <c r="D1357" s="18" t="s">
        <v>138</v>
      </c>
    </row>
    <row r="1358" customFormat="false" ht="16.5" hidden="true" customHeight="false" outlineLevel="0" collapsed="false">
      <c r="A1358" s="19" t="s">
        <v>1860</v>
      </c>
      <c r="B1358" s="19" t="s">
        <v>1861</v>
      </c>
      <c r="C1358" s="18" t="s">
        <v>90</v>
      </c>
      <c r="D1358" s="18" t="s">
        <v>138</v>
      </c>
    </row>
    <row r="1359" customFormat="false" ht="12.75" hidden="true" customHeight="false" outlineLevel="0" collapsed="false"/>
    <row r="1360" customFormat="false" ht="16.5" hidden="true" customHeight="false" outlineLevel="0" collapsed="false">
      <c r="A1360" s="39" t="s">
        <v>1862</v>
      </c>
      <c r="B1360" s="39" t="s">
        <v>1859</v>
      </c>
      <c r="C1360" s="40" t="s">
        <v>92</v>
      </c>
      <c r="D1360" s="40" t="s">
        <v>138</v>
      </c>
    </row>
    <row r="1361" customFormat="false" ht="16.5" hidden="true" customHeight="false" outlineLevel="0" collapsed="false">
      <c r="A1361" s="19" t="s">
        <v>1863</v>
      </c>
      <c r="B1361" s="19" t="s">
        <v>1864</v>
      </c>
      <c r="C1361" s="18" t="s">
        <v>94</v>
      </c>
      <c r="D1361" s="18" t="s">
        <v>138</v>
      </c>
    </row>
    <row r="1362" customFormat="false" ht="33" hidden="true" customHeight="false" outlineLevel="0" collapsed="false">
      <c r="A1362" s="28" t="s">
        <v>1865</v>
      </c>
      <c r="B1362" s="17" t="s">
        <v>1866</v>
      </c>
      <c r="C1362" s="16" t="s">
        <v>1772</v>
      </c>
      <c r="D1362" s="16" t="s">
        <v>156</v>
      </c>
    </row>
    <row r="1363" customFormat="false" ht="16.5" hidden="true" customHeight="false" outlineLevel="0" collapsed="false">
      <c r="A1363" s="19" t="s">
        <v>1867</v>
      </c>
      <c r="B1363" s="19" t="s">
        <v>1868</v>
      </c>
      <c r="C1363" s="18" t="s">
        <v>1772</v>
      </c>
      <c r="D1363" s="18" t="s">
        <v>1869</v>
      </c>
    </row>
    <row r="1364" customFormat="false" ht="16.5" hidden="true" customHeight="false" outlineLevel="0" collapsed="false">
      <c r="A1364" s="19" t="s">
        <v>1870</v>
      </c>
      <c r="B1364" s="19" t="s">
        <v>1868</v>
      </c>
      <c r="C1364" s="18" t="s">
        <v>90</v>
      </c>
      <c r="D1364" s="18" t="s">
        <v>1871</v>
      </c>
    </row>
    <row r="1365" customFormat="false" ht="16.5" hidden="true" customHeight="false" outlineLevel="0" collapsed="false">
      <c r="A1365" s="19" t="s">
        <v>1872</v>
      </c>
      <c r="B1365" s="19" t="s">
        <v>1873</v>
      </c>
      <c r="C1365" s="18" t="s">
        <v>92</v>
      </c>
      <c r="D1365" s="18" t="s">
        <v>1871</v>
      </c>
    </row>
    <row r="1366" customFormat="false" ht="33" hidden="true" customHeight="false" outlineLevel="0" collapsed="false">
      <c r="A1366" s="28" t="s">
        <v>1874</v>
      </c>
      <c r="B1366" s="17" t="s">
        <v>1875</v>
      </c>
      <c r="C1366" s="16" t="s">
        <v>94</v>
      </c>
      <c r="D1366" s="16" t="s">
        <v>1871</v>
      </c>
    </row>
    <row r="1367" customFormat="false" ht="33" hidden="true" customHeight="false" outlineLevel="0" collapsed="false">
      <c r="A1367" s="28" t="s">
        <v>1876</v>
      </c>
      <c r="B1367" s="17" t="s">
        <v>1877</v>
      </c>
      <c r="C1367" s="16" t="s">
        <v>86</v>
      </c>
      <c r="D1367" s="16" t="s">
        <v>107</v>
      </c>
    </row>
    <row r="1368" customFormat="false" ht="33" hidden="true" customHeight="false" outlineLevel="0" collapsed="false">
      <c r="A1368" s="28" t="s">
        <v>1878</v>
      </c>
      <c r="B1368" s="17" t="s">
        <v>1877</v>
      </c>
      <c r="C1368" s="16" t="s">
        <v>87</v>
      </c>
      <c r="D1368" s="16" t="s">
        <v>107</v>
      </c>
    </row>
    <row r="1369" customFormat="false" ht="33" hidden="true" customHeight="false" outlineLevel="0" collapsed="false">
      <c r="A1369" s="28" t="s">
        <v>1879</v>
      </c>
      <c r="B1369" s="17" t="s">
        <v>1880</v>
      </c>
      <c r="C1369" s="16" t="s">
        <v>90</v>
      </c>
      <c r="D1369" s="16" t="s">
        <v>107</v>
      </c>
    </row>
    <row r="1370" customFormat="false" ht="33" hidden="true" customHeight="false" outlineLevel="0" collapsed="false">
      <c r="A1370" s="28" t="s">
        <v>1881</v>
      </c>
      <c r="B1370" s="17" t="s">
        <v>1882</v>
      </c>
      <c r="C1370" s="16" t="s">
        <v>92</v>
      </c>
      <c r="D1370" s="16" t="s">
        <v>107</v>
      </c>
    </row>
    <row r="1371" customFormat="false" ht="33" hidden="true" customHeight="false" outlineLevel="0" collapsed="false">
      <c r="A1371" s="28" t="s">
        <v>1883</v>
      </c>
      <c r="B1371" s="17" t="s">
        <v>1884</v>
      </c>
      <c r="C1371" s="16" t="s">
        <v>92</v>
      </c>
      <c r="D1371" s="16" t="s">
        <v>107</v>
      </c>
    </row>
    <row r="1372" customFormat="false" ht="33" hidden="true" customHeight="false" outlineLevel="0" collapsed="false">
      <c r="A1372" s="28" t="s">
        <v>1885</v>
      </c>
      <c r="B1372" s="17" t="s">
        <v>1886</v>
      </c>
      <c r="C1372" s="16" t="s">
        <v>94</v>
      </c>
      <c r="D1372" s="16" t="s">
        <v>107</v>
      </c>
    </row>
    <row r="1373" customFormat="false" ht="33" hidden="true" customHeight="false" outlineLevel="0" collapsed="false">
      <c r="A1373" s="28" t="s">
        <v>1887</v>
      </c>
      <c r="B1373" s="17" t="s">
        <v>1884</v>
      </c>
      <c r="C1373" s="16" t="s">
        <v>94</v>
      </c>
      <c r="D1373" s="16" t="s">
        <v>107</v>
      </c>
    </row>
    <row r="1374" customFormat="false" ht="33" hidden="true" customHeight="false" outlineLevel="0" collapsed="false">
      <c r="A1374" s="28" t="s">
        <v>1888</v>
      </c>
      <c r="B1374" s="17" t="s">
        <v>1889</v>
      </c>
      <c r="C1374" s="16" t="s">
        <v>1772</v>
      </c>
      <c r="D1374" s="16" t="s">
        <v>1890</v>
      </c>
    </row>
    <row r="1375" customFormat="false" ht="33" hidden="true" customHeight="false" outlineLevel="0" collapsed="false">
      <c r="A1375" s="28" t="s">
        <v>1891</v>
      </c>
      <c r="B1375" s="17" t="s">
        <v>1892</v>
      </c>
      <c r="C1375" s="16" t="s">
        <v>90</v>
      </c>
      <c r="D1375" s="16" t="s">
        <v>1890</v>
      </c>
    </row>
    <row r="1376" customFormat="false" ht="33" hidden="true" customHeight="false" outlineLevel="0" collapsed="false">
      <c r="A1376" s="28" t="s">
        <v>1893</v>
      </c>
      <c r="B1376" s="17" t="s">
        <v>1894</v>
      </c>
      <c r="C1376" s="16" t="s">
        <v>92</v>
      </c>
      <c r="D1376" s="16" t="s">
        <v>1890</v>
      </c>
    </row>
    <row r="1377" customFormat="false" ht="33" hidden="true" customHeight="false" outlineLevel="0" collapsed="false">
      <c r="A1377" s="28" t="s">
        <v>1895</v>
      </c>
      <c r="B1377" s="17" t="s">
        <v>1896</v>
      </c>
      <c r="C1377" s="16" t="s">
        <v>94</v>
      </c>
      <c r="D1377" s="16" t="s">
        <v>1890</v>
      </c>
    </row>
    <row r="1378" customFormat="false" ht="12.75" hidden="true" customHeight="false" outlineLevel="0" collapsed="false"/>
    <row r="1379" customFormat="false" ht="33" hidden="true" customHeight="false" outlineLevel="0" collapsed="false">
      <c r="A1379" s="26" t="s">
        <v>1897</v>
      </c>
      <c r="B1379" s="21" t="s">
        <v>1898</v>
      </c>
      <c r="C1379" s="22" t="s">
        <v>86</v>
      </c>
      <c r="D1379" s="22" t="s">
        <v>156</v>
      </c>
    </row>
    <row r="1380" customFormat="false" ht="16.5" hidden="true" customHeight="false" outlineLevel="0" collapsed="false">
      <c r="A1380" s="19" t="s">
        <v>1899</v>
      </c>
      <c r="B1380" s="19" t="s">
        <v>1900</v>
      </c>
      <c r="C1380" s="18" t="s">
        <v>86</v>
      </c>
      <c r="D1380" s="18" t="s">
        <v>156</v>
      </c>
    </row>
    <row r="1381" customFormat="false" ht="16.5" hidden="true" customHeight="false" outlineLevel="0" collapsed="false">
      <c r="A1381" s="19" t="s">
        <v>1901</v>
      </c>
      <c r="B1381" s="19" t="s">
        <v>1900</v>
      </c>
      <c r="C1381" s="18" t="s">
        <v>87</v>
      </c>
      <c r="D1381" s="18" t="s">
        <v>156</v>
      </c>
    </row>
    <row r="1382" customFormat="false" ht="16.5" hidden="true" customHeight="false" outlineLevel="0" collapsed="false">
      <c r="A1382" s="19" t="s">
        <v>1902</v>
      </c>
      <c r="B1382" s="19" t="s">
        <v>1903</v>
      </c>
      <c r="C1382" s="18" t="s">
        <v>90</v>
      </c>
      <c r="D1382" s="18" t="s">
        <v>156</v>
      </c>
    </row>
    <row r="1383" customFormat="false" ht="16.5" hidden="true" customHeight="false" outlineLevel="0" collapsed="false">
      <c r="A1383" s="28" t="s">
        <v>1904</v>
      </c>
      <c r="B1383" s="17" t="s">
        <v>1905</v>
      </c>
      <c r="C1383" s="16" t="s">
        <v>92</v>
      </c>
      <c r="D1383" s="16" t="s">
        <v>156</v>
      </c>
    </row>
    <row r="1384" customFormat="false" ht="33" hidden="true" customHeight="false" outlineLevel="0" collapsed="false">
      <c r="A1384" s="28" t="s">
        <v>1906</v>
      </c>
      <c r="B1384" s="17" t="s">
        <v>1907</v>
      </c>
      <c r="C1384" s="16" t="s">
        <v>94</v>
      </c>
      <c r="D1384" s="16" t="s">
        <v>156</v>
      </c>
    </row>
    <row r="1385" customFormat="false" ht="33" hidden="true" customHeight="false" outlineLevel="0" collapsed="false">
      <c r="A1385" s="28" t="s">
        <v>1908</v>
      </c>
      <c r="B1385" s="17" t="s">
        <v>1909</v>
      </c>
      <c r="C1385" s="16" t="s">
        <v>1772</v>
      </c>
      <c r="D1385" s="16" t="s">
        <v>104</v>
      </c>
    </row>
    <row r="1386" customFormat="false" ht="33" hidden="true" customHeight="false" outlineLevel="0" collapsed="false">
      <c r="A1386" s="28" t="s">
        <v>1910</v>
      </c>
      <c r="B1386" s="17" t="s">
        <v>1911</v>
      </c>
      <c r="C1386" s="16" t="s">
        <v>90</v>
      </c>
      <c r="D1386" s="16" t="s">
        <v>104</v>
      </c>
    </row>
    <row r="1387" customFormat="false" ht="33" hidden="true" customHeight="false" outlineLevel="0" collapsed="false">
      <c r="A1387" s="28" t="s">
        <v>1912</v>
      </c>
      <c r="B1387" s="17" t="s">
        <v>1913</v>
      </c>
      <c r="C1387" s="16" t="s">
        <v>92</v>
      </c>
      <c r="D1387" s="16" t="s">
        <v>104</v>
      </c>
    </row>
    <row r="1388" customFormat="false" ht="33" hidden="true" customHeight="false" outlineLevel="0" collapsed="false">
      <c r="A1388" s="28" t="s">
        <v>1914</v>
      </c>
      <c r="B1388" s="17" t="s">
        <v>1913</v>
      </c>
      <c r="C1388" s="16" t="s">
        <v>94</v>
      </c>
      <c r="D1388" s="16" t="s">
        <v>104</v>
      </c>
    </row>
    <row r="1389" customFormat="false" ht="33" hidden="true" customHeight="false" outlineLevel="0" collapsed="false">
      <c r="A1389" s="28" t="s">
        <v>1915</v>
      </c>
      <c r="B1389" s="17" t="s">
        <v>1916</v>
      </c>
      <c r="C1389" s="16" t="s">
        <v>86</v>
      </c>
      <c r="D1389" s="16" t="s">
        <v>127</v>
      </c>
    </row>
    <row r="1390" customFormat="false" ht="33" hidden="true" customHeight="false" outlineLevel="0" collapsed="false">
      <c r="A1390" s="28" t="s">
        <v>1917</v>
      </c>
      <c r="B1390" s="17" t="s">
        <v>1918</v>
      </c>
      <c r="C1390" s="16" t="s">
        <v>87</v>
      </c>
      <c r="D1390" s="16" t="s">
        <v>127</v>
      </c>
    </row>
    <row r="1391" customFormat="false" ht="33" hidden="true" customHeight="false" outlineLevel="0" collapsed="false">
      <c r="A1391" s="28" t="s">
        <v>1919</v>
      </c>
      <c r="B1391" s="17" t="s">
        <v>1920</v>
      </c>
      <c r="C1391" s="16" t="s">
        <v>90</v>
      </c>
      <c r="D1391" s="16" t="s">
        <v>127</v>
      </c>
    </row>
    <row r="1392" customFormat="false" ht="16.5" hidden="true" customHeight="false" outlineLevel="0" collapsed="false">
      <c r="A1392" s="19" t="s">
        <v>1921</v>
      </c>
      <c r="B1392" s="19" t="s">
        <v>1922</v>
      </c>
      <c r="C1392" s="18" t="s">
        <v>92</v>
      </c>
      <c r="D1392" s="18" t="s">
        <v>127</v>
      </c>
    </row>
    <row r="1393" customFormat="false" ht="33" hidden="true" customHeight="false" outlineLevel="0" collapsed="false">
      <c r="A1393" s="28" t="s">
        <v>1923</v>
      </c>
      <c r="B1393" s="17" t="s">
        <v>1924</v>
      </c>
      <c r="C1393" s="16" t="s">
        <v>94</v>
      </c>
      <c r="D1393" s="16" t="s">
        <v>127</v>
      </c>
    </row>
    <row r="1394" customFormat="false" ht="33" hidden="true" customHeight="false" outlineLevel="0" collapsed="false">
      <c r="A1394" s="28" t="s">
        <v>1925</v>
      </c>
      <c r="B1394" s="17" t="s">
        <v>1926</v>
      </c>
      <c r="C1394" s="16" t="s">
        <v>86</v>
      </c>
      <c r="D1394" s="16" t="s">
        <v>138</v>
      </c>
    </row>
    <row r="1395" customFormat="false" ht="16.5" hidden="true" customHeight="false" outlineLevel="0" collapsed="false">
      <c r="A1395" s="19" t="s">
        <v>1927</v>
      </c>
      <c r="B1395" s="19" t="s">
        <v>1861</v>
      </c>
      <c r="C1395" s="18" t="s">
        <v>87</v>
      </c>
      <c r="D1395" s="18" t="s">
        <v>138</v>
      </c>
    </row>
    <row r="1396" customFormat="false" ht="16.5" hidden="true" customHeight="false" outlineLevel="0" collapsed="false">
      <c r="A1396" s="19" t="s">
        <v>1928</v>
      </c>
      <c r="B1396" s="19" t="s">
        <v>1859</v>
      </c>
      <c r="C1396" s="18" t="s">
        <v>90</v>
      </c>
      <c r="D1396" s="18" t="s">
        <v>138</v>
      </c>
    </row>
    <row r="1397" customFormat="false" ht="16.5" hidden="true" customHeight="false" outlineLevel="0" collapsed="false">
      <c r="A1397" s="19" t="s">
        <v>1929</v>
      </c>
      <c r="B1397" s="19" t="s">
        <v>1864</v>
      </c>
      <c r="C1397" s="18" t="s">
        <v>92</v>
      </c>
      <c r="D1397" s="18" t="s">
        <v>138</v>
      </c>
    </row>
    <row r="1398" customFormat="false" ht="12.75" hidden="true" customHeight="false" outlineLevel="0" collapsed="false"/>
    <row r="1399" customFormat="false" ht="33" hidden="true" customHeight="false" outlineLevel="0" collapsed="false">
      <c r="A1399" s="26" t="s">
        <v>1930</v>
      </c>
      <c r="B1399" s="21" t="s">
        <v>1931</v>
      </c>
      <c r="C1399" s="22" t="s">
        <v>94</v>
      </c>
      <c r="D1399" s="22" t="s">
        <v>138</v>
      </c>
    </row>
    <row r="1400" customFormat="false" ht="33" hidden="true" customHeight="false" outlineLevel="0" collapsed="false">
      <c r="A1400" s="28" t="s">
        <v>1932</v>
      </c>
      <c r="B1400" s="17" t="s">
        <v>1933</v>
      </c>
      <c r="C1400" s="16" t="s">
        <v>86</v>
      </c>
      <c r="D1400" s="16" t="s">
        <v>156</v>
      </c>
    </row>
    <row r="1401" customFormat="false" ht="16.5" hidden="true" customHeight="false" outlineLevel="0" collapsed="false">
      <c r="A1401" s="19" t="s">
        <v>1934</v>
      </c>
      <c r="B1401" s="19" t="s">
        <v>1935</v>
      </c>
      <c r="C1401" s="18" t="s">
        <v>86</v>
      </c>
      <c r="D1401" s="18" t="s">
        <v>156</v>
      </c>
    </row>
    <row r="1402" customFormat="false" ht="16.5" hidden="true" customHeight="false" outlineLevel="0" collapsed="false">
      <c r="A1402" s="19" t="s">
        <v>1936</v>
      </c>
      <c r="B1402" s="19" t="s">
        <v>1937</v>
      </c>
      <c r="C1402" s="18" t="s">
        <v>87</v>
      </c>
      <c r="D1402" s="18" t="s">
        <v>156</v>
      </c>
    </row>
    <row r="1403" customFormat="false" ht="16.5" hidden="true" customHeight="false" outlineLevel="0" collapsed="false">
      <c r="A1403" s="19" t="s">
        <v>1938</v>
      </c>
      <c r="B1403" s="19" t="s">
        <v>1939</v>
      </c>
      <c r="C1403" s="18" t="s">
        <v>90</v>
      </c>
      <c r="D1403" s="18" t="s">
        <v>156</v>
      </c>
    </row>
    <row r="1404" customFormat="false" ht="16.5" hidden="true" customHeight="false" outlineLevel="0" collapsed="false">
      <c r="A1404" s="19" t="s">
        <v>1940</v>
      </c>
      <c r="B1404" s="19" t="s">
        <v>1939</v>
      </c>
      <c r="C1404" s="18" t="s">
        <v>92</v>
      </c>
      <c r="D1404" s="18" t="s">
        <v>156</v>
      </c>
    </row>
    <row r="1405" customFormat="false" ht="16.5" hidden="true" customHeight="false" outlineLevel="0" collapsed="false">
      <c r="A1405" s="19" t="s">
        <v>1941</v>
      </c>
      <c r="B1405" s="19" t="s">
        <v>1942</v>
      </c>
      <c r="C1405" s="18" t="s">
        <v>94</v>
      </c>
      <c r="D1405" s="18" t="s">
        <v>156</v>
      </c>
    </row>
    <row r="1406" customFormat="false" ht="16.5" hidden="true" customHeight="false" outlineLevel="0" collapsed="false">
      <c r="A1406" s="19" t="s">
        <v>1943</v>
      </c>
      <c r="B1406" s="19" t="s">
        <v>1944</v>
      </c>
      <c r="C1406" s="18" t="s">
        <v>86</v>
      </c>
      <c r="D1406" s="18" t="s">
        <v>156</v>
      </c>
    </row>
    <row r="1407" customFormat="false" ht="16.5" hidden="true" customHeight="false" outlineLevel="0" collapsed="false">
      <c r="A1407" s="19" t="s">
        <v>1945</v>
      </c>
      <c r="B1407" s="19" t="s">
        <v>1946</v>
      </c>
      <c r="C1407" s="18" t="s">
        <v>87</v>
      </c>
      <c r="D1407" s="18" t="s">
        <v>156</v>
      </c>
    </row>
    <row r="1408" customFormat="false" ht="16.5" hidden="true" customHeight="false" outlineLevel="0" collapsed="false">
      <c r="A1408" s="19" t="s">
        <v>1947</v>
      </c>
      <c r="B1408" s="19" t="s">
        <v>1948</v>
      </c>
      <c r="C1408" s="18" t="s">
        <v>90</v>
      </c>
      <c r="D1408" s="18" t="s">
        <v>156</v>
      </c>
    </row>
    <row r="1409" customFormat="false" ht="16.5" hidden="true" customHeight="false" outlineLevel="0" collapsed="false">
      <c r="A1409" s="19" t="s">
        <v>1949</v>
      </c>
      <c r="B1409" s="19" t="s">
        <v>1950</v>
      </c>
      <c r="C1409" s="18" t="s">
        <v>92</v>
      </c>
      <c r="D1409" s="18" t="s">
        <v>156</v>
      </c>
    </row>
    <row r="1410" customFormat="false" ht="33" hidden="true" customHeight="false" outlineLevel="0" collapsed="false">
      <c r="A1410" s="28" t="s">
        <v>1951</v>
      </c>
      <c r="B1410" s="17" t="s">
        <v>1952</v>
      </c>
      <c r="C1410" s="16" t="s">
        <v>94</v>
      </c>
      <c r="D1410" s="16" t="s">
        <v>156</v>
      </c>
    </row>
    <row r="1411" customFormat="false" ht="33" hidden="true" customHeight="false" outlineLevel="0" collapsed="false">
      <c r="A1411" s="28" t="s">
        <v>1953</v>
      </c>
      <c r="B1411" s="28" t="s">
        <v>1954</v>
      </c>
      <c r="C1411" s="16" t="s">
        <v>86</v>
      </c>
      <c r="D1411" s="24" t="s">
        <v>549</v>
      </c>
    </row>
    <row r="1412" customFormat="false" ht="33" hidden="true" customHeight="false" outlineLevel="0" collapsed="false">
      <c r="A1412" s="28" t="s">
        <v>1955</v>
      </c>
      <c r="B1412" s="17" t="s">
        <v>1956</v>
      </c>
      <c r="C1412" s="16" t="s">
        <v>87</v>
      </c>
      <c r="D1412" s="24" t="s">
        <v>549</v>
      </c>
    </row>
    <row r="1413" customFormat="false" ht="33" hidden="true" customHeight="false" outlineLevel="0" collapsed="false">
      <c r="A1413" s="28" t="s">
        <v>1957</v>
      </c>
      <c r="B1413" s="17" t="s">
        <v>1958</v>
      </c>
      <c r="C1413" s="16" t="s">
        <v>90</v>
      </c>
      <c r="D1413" s="24" t="s">
        <v>549</v>
      </c>
    </row>
    <row r="1414" customFormat="false" ht="33" hidden="true" customHeight="false" outlineLevel="0" collapsed="false">
      <c r="A1414" s="28" t="s">
        <v>1959</v>
      </c>
      <c r="B1414" s="17" t="s">
        <v>1960</v>
      </c>
      <c r="C1414" s="16" t="s">
        <v>92</v>
      </c>
      <c r="D1414" s="24" t="s">
        <v>549</v>
      </c>
    </row>
    <row r="1415" customFormat="false" ht="33" hidden="true" customHeight="false" outlineLevel="0" collapsed="false">
      <c r="A1415" s="28" t="s">
        <v>1961</v>
      </c>
      <c r="B1415" s="17" t="s">
        <v>1962</v>
      </c>
      <c r="C1415" s="16" t="s">
        <v>94</v>
      </c>
      <c r="D1415" s="24" t="s">
        <v>549</v>
      </c>
    </row>
    <row r="1416" customFormat="false" ht="16.5" hidden="true" customHeight="false" outlineLevel="0" collapsed="false">
      <c r="A1416" s="19" t="s">
        <v>1963</v>
      </c>
      <c r="B1416" s="19" t="s">
        <v>1964</v>
      </c>
      <c r="C1416" s="18" t="s">
        <v>1772</v>
      </c>
      <c r="D1416" s="18" t="s">
        <v>127</v>
      </c>
    </row>
    <row r="1417" customFormat="false" ht="33" hidden="true" customHeight="false" outlineLevel="0" collapsed="false">
      <c r="A1417" s="28" t="s">
        <v>1965</v>
      </c>
      <c r="B1417" s="17" t="s">
        <v>1918</v>
      </c>
      <c r="C1417" s="16" t="s">
        <v>90</v>
      </c>
      <c r="D1417" s="16" t="s">
        <v>127</v>
      </c>
    </row>
    <row r="1418" customFormat="false" ht="33" hidden="true" customHeight="false" outlineLevel="0" collapsed="false">
      <c r="A1418" s="28" t="s">
        <v>1966</v>
      </c>
      <c r="B1418" s="17" t="s">
        <v>1967</v>
      </c>
      <c r="C1418" s="16" t="s">
        <v>92</v>
      </c>
      <c r="D1418" s="16" t="s">
        <v>127</v>
      </c>
    </row>
    <row r="1419" customFormat="false" ht="16.5" hidden="true" customHeight="false" outlineLevel="0" collapsed="false">
      <c r="A1419" s="19" t="s">
        <v>1968</v>
      </c>
      <c r="B1419" s="19" t="s">
        <v>1922</v>
      </c>
      <c r="C1419" s="18" t="s">
        <v>94</v>
      </c>
      <c r="D1419" s="18" t="s">
        <v>127</v>
      </c>
    </row>
    <row r="1420" customFormat="false" ht="12.75" hidden="true" customHeight="false" outlineLevel="0" collapsed="false"/>
    <row r="1421" customFormat="false" ht="16.5" hidden="true" customHeight="false" outlineLevel="0" collapsed="false">
      <c r="A1421" s="39" t="s">
        <v>1969</v>
      </c>
      <c r="B1421" s="39" t="s">
        <v>1964</v>
      </c>
      <c r="C1421" s="40" t="s">
        <v>86</v>
      </c>
      <c r="D1421" s="40" t="s">
        <v>127</v>
      </c>
    </row>
    <row r="1422" customFormat="false" ht="16.5" hidden="true" customHeight="false" outlineLevel="0" collapsed="false">
      <c r="A1422" s="19" t="s">
        <v>1970</v>
      </c>
      <c r="B1422" s="19" t="s">
        <v>1971</v>
      </c>
      <c r="C1422" s="18" t="s">
        <v>87</v>
      </c>
      <c r="D1422" s="18" t="s">
        <v>127</v>
      </c>
    </row>
    <row r="1423" customFormat="false" ht="16.5" hidden="true" customHeight="false" outlineLevel="0" collapsed="false">
      <c r="A1423" s="19" t="s">
        <v>1972</v>
      </c>
      <c r="B1423" s="19" t="s">
        <v>1973</v>
      </c>
      <c r="C1423" s="18" t="s">
        <v>90</v>
      </c>
      <c r="D1423" s="18" t="s">
        <v>127</v>
      </c>
    </row>
    <row r="1424" customFormat="false" ht="33" hidden="true" customHeight="false" outlineLevel="0" collapsed="false">
      <c r="A1424" s="28" t="s">
        <v>1974</v>
      </c>
      <c r="B1424" s="17" t="s">
        <v>1975</v>
      </c>
      <c r="C1424" s="16" t="s">
        <v>92</v>
      </c>
      <c r="D1424" s="16" t="s">
        <v>127</v>
      </c>
    </row>
    <row r="1425" customFormat="false" ht="33" hidden="true" customHeight="false" outlineLevel="0" collapsed="false">
      <c r="A1425" s="28" t="s">
        <v>1976</v>
      </c>
      <c r="B1425" s="17" t="s">
        <v>1977</v>
      </c>
      <c r="C1425" s="16" t="s">
        <v>94</v>
      </c>
      <c r="D1425" s="16" t="s">
        <v>127</v>
      </c>
    </row>
    <row r="1426" customFormat="false" ht="33" hidden="true" customHeight="false" outlineLevel="0" collapsed="false">
      <c r="A1426" s="28" t="s">
        <v>1978</v>
      </c>
      <c r="B1426" s="17" t="s">
        <v>1979</v>
      </c>
      <c r="C1426" s="16" t="s">
        <v>1772</v>
      </c>
      <c r="D1426" s="16" t="s">
        <v>104</v>
      </c>
    </row>
    <row r="1427" customFormat="false" ht="33" hidden="true" customHeight="false" outlineLevel="0" collapsed="false">
      <c r="A1427" s="28" t="s">
        <v>1980</v>
      </c>
      <c r="B1427" s="17" t="s">
        <v>1979</v>
      </c>
      <c r="C1427" s="16" t="s">
        <v>90</v>
      </c>
      <c r="D1427" s="16" t="s">
        <v>104</v>
      </c>
    </row>
    <row r="1428" customFormat="false" ht="33" hidden="true" customHeight="false" outlineLevel="0" collapsed="false">
      <c r="A1428" s="28" t="s">
        <v>1981</v>
      </c>
      <c r="B1428" s="17" t="s">
        <v>1982</v>
      </c>
      <c r="C1428" s="16" t="s">
        <v>92</v>
      </c>
      <c r="D1428" s="16" t="s">
        <v>104</v>
      </c>
    </row>
    <row r="1429" customFormat="false" ht="16.5" hidden="true" customHeight="false" outlineLevel="0" collapsed="false">
      <c r="A1429" s="28" t="s">
        <v>1983</v>
      </c>
      <c r="B1429" s="17" t="s">
        <v>1984</v>
      </c>
      <c r="C1429" s="16" t="s">
        <v>94</v>
      </c>
      <c r="D1429" s="16" t="s">
        <v>104</v>
      </c>
    </row>
    <row r="1430" customFormat="false" ht="16.5" hidden="true" customHeight="false" outlineLevel="0" collapsed="false">
      <c r="A1430" s="28" t="s">
        <v>1985</v>
      </c>
      <c r="B1430" s="17" t="s">
        <v>1986</v>
      </c>
      <c r="C1430" s="16" t="s">
        <v>86</v>
      </c>
      <c r="D1430" s="16" t="s">
        <v>156</v>
      </c>
    </row>
    <row r="1431" customFormat="false" ht="16.5" hidden="true" customHeight="false" outlineLevel="0" collapsed="false">
      <c r="A1431" s="19" t="s">
        <v>1987</v>
      </c>
      <c r="B1431" s="19" t="s">
        <v>1988</v>
      </c>
      <c r="C1431" s="18" t="s">
        <v>87</v>
      </c>
      <c r="D1431" s="18" t="s">
        <v>156</v>
      </c>
    </row>
    <row r="1432" customFormat="false" ht="16.5" hidden="true" customHeight="false" outlineLevel="0" collapsed="false">
      <c r="A1432" s="19" t="s">
        <v>1989</v>
      </c>
      <c r="B1432" s="19" t="s">
        <v>1990</v>
      </c>
      <c r="C1432" s="18" t="s">
        <v>90</v>
      </c>
      <c r="D1432" s="18" t="s">
        <v>156</v>
      </c>
    </row>
    <row r="1433" customFormat="false" ht="33" hidden="true" customHeight="false" outlineLevel="0" collapsed="false">
      <c r="A1433" s="28" t="s">
        <v>1991</v>
      </c>
      <c r="B1433" s="17" t="s">
        <v>1992</v>
      </c>
      <c r="C1433" s="16" t="s">
        <v>92</v>
      </c>
      <c r="D1433" s="16" t="s">
        <v>156</v>
      </c>
    </row>
    <row r="1434" customFormat="false" ht="33" hidden="true" customHeight="false" outlineLevel="0" collapsed="false">
      <c r="A1434" s="28" t="s">
        <v>1993</v>
      </c>
      <c r="B1434" s="17" t="s">
        <v>1994</v>
      </c>
      <c r="C1434" s="16" t="s">
        <v>94</v>
      </c>
      <c r="D1434" s="16" t="s">
        <v>156</v>
      </c>
    </row>
    <row r="1435" customFormat="false" ht="16.5" hidden="true" customHeight="false" outlineLevel="0" collapsed="false">
      <c r="A1435" s="13"/>
      <c r="B1435" s="44" t="s">
        <v>1995</v>
      </c>
      <c r="C1435" s="15"/>
      <c r="D1435" s="13"/>
    </row>
    <row r="1436" customFormat="false" ht="16.5" hidden="true" customHeight="false" outlineLevel="0" collapsed="false">
      <c r="A1436" s="19" t="s">
        <v>1996</v>
      </c>
      <c r="B1436" s="19" t="s">
        <v>1997</v>
      </c>
      <c r="C1436" s="18" t="s">
        <v>90</v>
      </c>
      <c r="D1436" s="18" t="s">
        <v>107</v>
      </c>
    </row>
    <row r="1437" customFormat="false" ht="16.5" hidden="true" customHeight="false" outlineLevel="0" collapsed="false">
      <c r="A1437" s="19" t="s">
        <v>1998</v>
      </c>
      <c r="B1437" s="19" t="s">
        <v>1997</v>
      </c>
      <c r="C1437" s="18" t="s">
        <v>92</v>
      </c>
      <c r="D1437" s="18" t="s">
        <v>107</v>
      </c>
    </row>
    <row r="1438" customFormat="false" ht="16.5" hidden="true" customHeight="false" outlineLevel="0" collapsed="false">
      <c r="A1438" s="19" t="s">
        <v>1999</v>
      </c>
      <c r="B1438" s="19" t="s">
        <v>1997</v>
      </c>
      <c r="C1438" s="18" t="s">
        <v>94</v>
      </c>
      <c r="D1438" s="18" t="s">
        <v>107</v>
      </c>
    </row>
    <row r="1439" customFormat="false" ht="33" hidden="true" customHeight="false" outlineLevel="0" collapsed="false">
      <c r="A1439" s="28" t="s">
        <v>2000</v>
      </c>
      <c r="B1439" s="17" t="s">
        <v>2001</v>
      </c>
      <c r="C1439" s="16" t="s">
        <v>90</v>
      </c>
      <c r="D1439" s="16" t="s">
        <v>104</v>
      </c>
    </row>
    <row r="1440" customFormat="false" ht="33" hidden="true" customHeight="false" outlineLevel="0" collapsed="false">
      <c r="A1440" s="28" t="s">
        <v>2002</v>
      </c>
      <c r="B1440" s="17" t="s">
        <v>2001</v>
      </c>
      <c r="C1440" s="16" t="s">
        <v>92</v>
      </c>
      <c r="D1440" s="16" t="s">
        <v>104</v>
      </c>
    </row>
    <row r="1441" customFormat="false" ht="33" hidden="true" customHeight="false" outlineLevel="0" collapsed="false">
      <c r="A1441" s="28" t="s">
        <v>2003</v>
      </c>
      <c r="B1441" s="17" t="s">
        <v>2001</v>
      </c>
      <c r="C1441" s="16" t="s">
        <v>94</v>
      </c>
      <c r="D1441" s="16" t="s">
        <v>104</v>
      </c>
    </row>
    <row r="1442" customFormat="false" ht="16.5" hidden="true" customHeight="false" outlineLevel="0" collapsed="false">
      <c r="A1442" s="28" t="s">
        <v>2004</v>
      </c>
      <c r="B1442" s="17" t="s">
        <v>2005</v>
      </c>
      <c r="C1442" s="16" t="s">
        <v>90</v>
      </c>
      <c r="D1442" s="16" t="s">
        <v>167</v>
      </c>
    </row>
    <row r="1443" customFormat="false" ht="16.5" hidden="true" customHeight="false" outlineLevel="0" collapsed="false">
      <c r="A1443" s="19" t="s">
        <v>2006</v>
      </c>
      <c r="B1443" s="19" t="s">
        <v>2007</v>
      </c>
      <c r="C1443" s="18" t="s">
        <v>92</v>
      </c>
      <c r="D1443" s="18" t="s">
        <v>167</v>
      </c>
    </row>
    <row r="1444" customFormat="false" ht="16.5" hidden="true" customHeight="false" outlineLevel="0" collapsed="false">
      <c r="A1444" s="19" t="s">
        <v>2008</v>
      </c>
      <c r="B1444" s="19" t="s">
        <v>2007</v>
      </c>
      <c r="C1444" s="18" t="s">
        <v>94</v>
      </c>
      <c r="D1444" s="18" t="s">
        <v>167</v>
      </c>
    </row>
    <row r="1445" customFormat="false" ht="12.75" hidden="true" customHeight="false" outlineLevel="0" collapsed="false"/>
    <row r="1446" customFormat="false" ht="33" hidden="true" customHeight="false" outlineLevel="0" collapsed="false">
      <c r="A1446" s="26" t="s">
        <v>2009</v>
      </c>
      <c r="B1446" s="21" t="s">
        <v>2010</v>
      </c>
      <c r="C1446" s="22" t="s">
        <v>90</v>
      </c>
      <c r="D1446" s="22" t="s">
        <v>167</v>
      </c>
    </row>
    <row r="1447" customFormat="false" ht="33" hidden="true" customHeight="false" outlineLevel="0" collapsed="false">
      <c r="A1447" s="28" t="s">
        <v>2011</v>
      </c>
      <c r="B1447" s="17" t="s">
        <v>2010</v>
      </c>
      <c r="C1447" s="16" t="s">
        <v>92</v>
      </c>
      <c r="D1447" s="16" t="s">
        <v>167</v>
      </c>
    </row>
    <row r="1448" customFormat="false" ht="33" hidden="true" customHeight="false" outlineLevel="0" collapsed="false">
      <c r="A1448" s="28" t="s">
        <v>2012</v>
      </c>
      <c r="B1448" s="17" t="s">
        <v>2010</v>
      </c>
      <c r="C1448" s="16" t="s">
        <v>94</v>
      </c>
      <c r="D1448" s="16" t="s">
        <v>167</v>
      </c>
    </row>
    <row r="1449" customFormat="false" ht="33" hidden="true" customHeight="false" outlineLevel="0" collapsed="false">
      <c r="A1449" s="28" t="s">
        <v>2013</v>
      </c>
      <c r="B1449" s="17" t="s">
        <v>2014</v>
      </c>
      <c r="C1449" s="16" t="s">
        <v>90</v>
      </c>
      <c r="D1449" s="16" t="s">
        <v>127</v>
      </c>
    </row>
    <row r="1450" customFormat="false" ht="33" hidden="true" customHeight="false" outlineLevel="0" collapsed="false">
      <c r="A1450" s="28" t="s">
        <v>2015</v>
      </c>
      <c r="B1450" s="17" t="s">
        <v>2016</v>
      </c>
      <c r="C1450" s="16" t="s">
        <v>92</v>
      </c>
      <c r="D1450" s="16" t="s">
        <v>127</v>
      </c>
    </row>
    <row r="1451" customFormat="false" ht="16.5" hidden="true" customHeight="false" outlineLevel="0" collapsed="false">
      <c r="A1451" s="28" t="s">
        <v>2017</v>
      </c>
      <c r="B1451" s="17" t="s">
        <v>2018</v>
      </c>
      <c r="C1451" s="16" t="s">
        <v>94</v>
      </c>
      <c r="D1451" s="16" t="s">
        <v>127</v>
      </c>
    </row>
    <row r="1452" customFormat="false" ht="16.5" hidden="true" customHeight="false" outlineLevel="0" collapsed="false">
      <c r="A1452" s="19" t="s">
        <v>2019</v>
      </c>
      <c r="B1452" s="19" t="s">
        <v>2020</v>
      </c>
      <c r="C1452" s="18" t="s">
        <v>90</v>
      </c>
      <c r="D1452" s="18" t="s">
        <v>156</v>
      </c>
    </row>
    <row r="1453" customFormat="false" ht="16.5" hidden="true" customHeight="false" outlineLevel="0" collapsed="false">
      <c r="A1453" s="19" t="s">
        <v>2021</v>
      </c>
      <c r="B1453" s="19" t="s">
        <v>2020</v>
      </c>
      <c r="C1453" s="18" t="s">
        <v>92</v>
      </c>
      <c r="D1453" s="18" t="s">
        <v>156</v>
      </c>
    </row>
    <row r="1454" customFormat="false" ht="16.5" hidden="true" customHeight="false" outlineLevel="0" collapsed="false">
      <c r="A1454" s="19" t="s">
        <v>2022</v>
      </c>
      <c r="B1454" s="19" t="s">
        <v>2020</v>
      </c>
      <c r="C1454" s="18" t="s">
        <v>94</v>
      </c>
      <c r="D1454" s="18" t="s">
        <v>156</v>
      </c>
    </row>
    <row r="1455" customFormat="false" ht="16.5" hidden="true" customHeight="false" outlineLevel="0" collapsed="false">
      <c r="A1455" s="19" t="s">
        <v>2023</v>
      </c>
      <c r="B1455" s="19" t="s">
        <v>2024</v>
      </c>
      <c r="C1455" s="18" t="s">
        <v>90</v>
      </c>
      <c r="D1455" s="18" t="s">
        <v>138</v>
      </c>
    </row>
    <row r="1456" customFormat="false" ht="16.5" hidden="true" customHeight="false" outlineLevel="0" collapsed="false">
      <c r="A1456" s="19" t="s">
        <v>2025</v>
      </c>
      <c r="B1456" s="19" t="s">
        <v>2024</v>
      </c>
      <c r="C1456" s="18" t="s">
        <v>92</v>
      </c>
      <c r="D1456" s="18" t="s">
        <v>138</v>
      </c>
    </row>
    <row r="1457" customFormat="false" ht="16.5" hidden="true" customHeight="false" outlineLevel="0" collapsed="false">
      <c r="A1457" s="19" t="s">
        <v>2026</v>
      </c>
      <c r="B1457" s="19" t="s">
        <v>2024</v>
      </c>
      <c r="C1457" s="18" t="s">
        <v>94</v>
      </c>
      <c r="D1457" s="18" t="s">
        <v>138</v>
      </c>
    </row>
    <row r="1458" customFormat="false" ht="16.5" hidden="true" customHeight="false" outlineLevel="0" collapsed="false">
      <c r="A1458" s="19" t="s">
        <v>2027</v>
      </c>
      <c r="B1458" s="19" t="s">
        <v>2028</v>
      </c>
      <c r="C1458" s="18" t="s">
        <v>90</v>
      </c>
      <c r="D1458" s="18" t="s">
        <v>104</v>
      </c>
    </row>
    <row r="1459" customFormat="false" ht="16.5" hidden="true" customHeight="false" outlineLevel="0" collapsed="false">
      <c r="A1459" s="19" t="s">
        <v>2029</v>
      </c>
      <c r="B1459" s="19" t="s">
        <v>2028</v>
      </c>
      <c r="C1459" s="18" t="s">
        <v>92</v>
      </c>
      <c r="D1459" s="18" t="s">
        <v>104</v>
      </c>
    </row>
    <row r="1460" customFormat="false" ht="16.5" hidden="true" customHeight="false" outlineLevel="0" collapsed="false">
      <c r="A1460" s="19" t="s">
        <v>2030</v>
      </c>
      <c r="B1460" s="19" t="s">
        <v>2028</v>
      </c>
      <c r="C1460" s="18" t="s">
        <v>94</v>
      </c>
      <c r="D1460" s="18" t="s">
        <v>104</v>
      </c>
    </row>
    <row r="1461" customFormat="false" ht="16.5" hidden="true" customHeight="false" outlineLevel="0" collapsed="false">
      <c r="A1461" s="19" t="s">
        <v>2031</v>
      </c>
      <c r="B1461" s="19" t="s">
        <v>2032</v>
      </c>
      <c r="C1461" s="18" t="s">
        <v>90</v>
      </c>
      <c r="D1461" s="18" t="s">
        <v>89</v>
      </c>
    </row>
    <row r="1462" customFormat="false" ht="16.5" hidden="true" customHeight="false" outlineLevel="0" collapsed="false">
      <c r="A1462" s="19" t="s">
        <v>2033</v>
      </c>
      <c r="B1462" s="19" t="s">
        <v>2032</v>
      </c>
      <c r="C1462" s="18" t="s">
        <v>92</v>
      </c>
      <c r="D1462" s="18" t="s">
        <v>89</v>
      </c>
    </row>
    <row r="1463" customFormat="false" ht="16.5" hidden="true" customHeight="false" outlineLevel="0" collapsed="false">
      <c r="A1463" s="19" t="s">
        <v>2034</v>
      </c>
      <c r="B1463" s="19" t="s">
        <v>2032</v>
      </c>
      <c r="C1463" s="18" t="s">
        <v>94</v>
      </c>
      <c r="D1463" s="18" t="s">
        <v>89</v>
      </c>
    </row>
    <row r="1464" customFormat="false" ht="16.5" hidden="true" customHeight="false" outlineLevel="0" collapsed="false">
      <c r="A1464" s="19" t="s">
        <v>2035</v>
      </c>
      <c r="B1464" s="19" t="s">
        <v>2036</v>
      </c>
      <c r="C1464" s="18" t="s">
        <v>90</v>
      </c>
      <c r="D1464" s="18" t="s">
        <v>156</v>
      </c>
    </row>
    <row r="1465" customFormat="false" ht="16.5" hidden="true" customHeight="false" outlineLevel="0" collapsed="false">
      <c r="A1465" s="19" t="s">
        <v>2037</v>
      </c>
      <c r="B1465" s="19" t="s">
        <v>2036</v>
      </c>
      <c r="C1465" s="18" t="s">
        <v>92</v>
      </c>
      <c r="D1465" s="18" t="s">
        <v>156</v>
      </c>
    </row>
    <row r="1466" customFormat="false" ht="16.5" hidden="true" customHeight="false" outlineLevel="0" collapsed="false">
      <c r="A1466" s="19" t="s">
        <v>2038</v>
      </c>
      <c r="B1466" s="19" t="s">
        <v>2039</v>
      </c>
      <c r="C1466" s="18" t="s">
        <v>94</v>
      </c>
      <c r="D1466" s="18" t="s">
        <v>156</v>
      </c>
    </row>
    <row r="1467" customFormat="false" ht="16.5" hidden="true" customHeight="false" outlineLevel="0" collapsed="false">
      <c r="A1467" s="19" t="s">
        <v>2040</v>
      </c>
      <c r="B1467" s="19" t="s">
        <v>2041</v>
      </c>
      <c r="C1467" s="18" t="s">
        <v>90</v>
      </c>
      <c r="D1467" s="18" t="s">
        <v>156</v>
      </c>
    </row>
    <row r="1468" customFormat="false" ht="16.5" hidden="true" customHeight="false" outlineLevel="0" collapsed="false">
      <c r="A1468" s="19" t="s">
        <v>2042</v>
      </c>
      <c r="B1468" s="19" t="s">
        <v>2041</v>
      </c>
      <c r="C1468" s="18" t="s">
        <v>92</v>
      </c>
      <c r="D1468" s="18" t="s">
        <v>156</v>
      </c>
    </row>
    <row r="1469" customFormat="false" ht="33" hidden="true" customHeight="false" outlineLevel="0" collapsed="false">
      <c r="A1469" s="28" t="s">
        <v>2043</v>
      </c>
      <c r="B1469" s="17" t="s">
        <v>2044</v>
      </c>
      <c r="C1469" s="16" t="s">
        <v>94</v>
      </c>
      <c r="D1469" s="16" t="s">
        <v>156</v>
      </c>
    </row>
    <row r="1470" customFormat="false" ht="16.5" hidden="true" customHeight="false" outlineLevel="0" collapsed="false">
      <c r="A1470" s="19" t="s">
        <v>2045</v>
      </c>
      <c r="B1470" s="19" t="s">
        <v>2046</v>
      </c>
      <c r="C1470" s="18" t="s">
        <v>90</v>
      </c>
      <c r="D1470" s="18" t="s">
        <v>138</v>
      </c>
    </row>
    <row r="1471" customFormat="false" ht="16.5" hidden="true" customHeight="false" outlineLevel="0" collapsed="false">
      <c r="A1471" s="19" t="s">
        <v>2047</v>
      </c>
      <c r="B1471" s="19" t="s">
        <v>2046</v>
      </c>
      <c r="C1471" s="18" t="s">
        <v>92</v>
      </c>
      <c r="D1471" s="18" t="s">
        <v>138</v>
      </c>
    </row>
    <row r="1472" customFormat="false" ht="16.5" hidden="true" customHeight="false" outlineLevel="0" collapsed="false">
      <c r="A1472" s="19" t="s">
        <v>2048</v>
      </c>
      <c r="B1472" s="19" t="s">
        <v>2046</v>
      </c>
      <c r="C1472" s="18" t="s">
        <v>94</v>
      </c>
      <c r="D1472" s="18" t="s">
        <v>138</v>
      </c>
    </row>
    <row r="1473" customFormat="false" ht="16.5" hidden="true" customHeight="false" outlineLevel="0" collapsed="false">
      <c r="A1473" s="28" t="s">
        <v>2049</v>
      </c>
      <c r="B1473" s="17" t="s">
        <v>2050</v>
      </c>
      <c r="C1473" s="16" t="s">
        <v>90</v>
      </c>
      <c r="D1473" s="16" t="s">
        <v>104</v>
      </c>
    </row>
    <row r="1474" customFormat="false" ht="16.5" hidden="true" customHeight="false" outlineLevel="0" collapsed="false">
      <c r="A1474" s="28" t="s">
        <v>2051</v>
      </c>
      <c r="B1474" s="17" t="s">
        <v>2050</v>
      </c>
      <c r="C1474" s="16" t="s">
        <v>92</v>
      </c>
      <c r="D1474" s="16" t="s">
        <v>104</v>
      </c>
    </row>
    <row r="1475" customFormat="false" ht="12.75" hidden="true" customHeight="false" outlineLevel="0" collapsed="false"/>
    <row r="1476" customFormat="false" ht="16.5" hidden="true" customHeight="false" outlineLevel="0" collapsed="false">
      <c r="A1476" s="26" t="s">
        <v>2052</v>
      </c>
      <c r="B1476" s="21" t="s">
        <v>2050</v>
      </c>
      <c r="C1476" s="22" t="s">
        <v>94</v>
      </c>
      <c r="D1476" s="22" t="s">
        <v>104</v>
      </c>
    </row>
    <row r="1477" customFormat="false" ht="16.5" hidden="true" customHeight="false" outlineLevel="0" collapsed="false">
      <c r="A1477" s="19" t="s">
        <v>2053</v>
      </c>
      <c r="B1477" s="19" t="s">
        <v>2054</v>
      </c>
      <c r="C1477" s="18" t="s">
        <v>90</v>
      </c>
      <c r="D1477" s="18" t="s">
        <v>127</v>
      </c>
    </row>
    <row r="1478" customFormat="false" ht="16.5" hidden="true" customHeight="false" outlineLevel="0" collapsed="false">
      <c r="A1478" s="19" t="s">
        <v>2055</v>
      </c>
      <c r="B1478" s="19" t="s">
        <v>2054</v>
      </c>
      <c r="C1478" s="18" t="s">
        <v>92</v>
      </c>
      <c r="D1478" s="18" t="s">
        <v>127</v>
      </c>
    </row>
    <row r="1479" customFormat="false" ht="16.5" hidden="true" customHeight="false" outlineLevel="0" collapsed="false">
      <c r="A1479" s="19" t="s">
        <v>2056</v>
      </c>
      <c r="B1479" s="19" t="s">
        <v>2054</v>
      </c>
      <c r="C1479" s="18" t="s">
        <v>94</v>
      </c>
      <c r="D1479" s="18" t="s">
        <v>127</v>
      </c>
    </row>
    <row r="1480" customFormat="false" ht="16.5" hidden="true" customHeight="false" outlineLevel="0" collapsed="false">
      <c r="A1480" s="28" t="s">
        <v>2057</v>
      </c>
      <c r="B1480" s="17" t="s">
        <v>2058</v>
      </c>
      <c r="C1480" s="16" t="s">
        <v>90</v>
      </c>
      <c r="D1480" s="16" t="s">
        <v>167</v>
      </c>
    </row>
    <row r="1481" customFormat="false" ht="16.5" hidden="true" customHeight="false" outlineLevel="0" collapsed="false">
      <c r="A1481" s="19" t="s">
        <v>2059</v>
      </c>
      <c r="B1481" s="19" t="s">
        <v>2060</v>
      </c>
      <c r="C1481" s="18" t="s">
        <v>92</v>
      </c>
      <c r="D1481" s="18" t="s">
        <v>167</v>
      </c>
    </row>
    <row r="1482" customFormat="false" ht="16.5" hidden="true" customHeight="false" outlineLevel="0" collapsed="false">
      <c r="A1482" s="19" t="s">
        <v>2061</v>
      </c>
      <c r="B1482" s="19" t="s">
        <v>2060</v>
      </c>
      <c r="C1482" s="18" t="s">
        <v>94</v>
      </c>
      <c r="D1482" s="18" t="s">
        <v>167</v>
      </c>
    </row>
    <row r="1483" customFormat="false" ht="16.5" hidden="true" customHeight="false" outlineLevel="0" collapsed="false">
      <c r="A1483" s="13"/>
      <c r="B1483" s="56" t="s">
        <v>2062</v>
      </c>
      <c r="C1483" s="15"/>
      <c r="D1483" s="13"/>
    </row>
    <row r="1484" customFormat="false" ht="16.5" hidden="true" customHeight="false" outlineLevel="0" collapsed="false">
      <c r="A1484" s="28" t="s">
        <v>2063</v>
      </c>
      <c r="B1484" s="41" t="s">
        <v>2064</v>
      </c>
      <c r="C1484" s="16" t="s">
        <v>92</v>
      </c>
      <c r="D1484" s="16" t="s">
        <v>127</v>
      </c>
    </row>
    <row r="1485" customFormat="false" ht="16.5" hidden="true" customHeight="false" outlineLevel="0" collapsed="false">
      <c r="A1485" s="28"/>
      <c r="B1485" s="39" t="s">
        <v>2065</v>
      </c>
      <c r="C1485" s="16"/>
      <c r="D1485" s="16"/>
    </row>
    <row r="1486" customFormat="false" ht="33" hidden="true" customHeight="false" outlineLevel="0" collapsed="false">
      <c r="A1486" s="28" t="s">
        <v>2066</v>
      </c>
      <c r="B1486" s="17" t="s">
        <v>2067</v>
      </c>
      <c r="C1486" s="16" t="s">
        <v>94</v>
      </c>
      <c r="D1486" s="16" t="s">
        <v>127</v>
      </c>
    </row>
    <row r="1487" customFormat="false" ht="16.5" hidden="true" customHeight="false" outlineLevel="0" collapsed="false">
      <c r="A1487" s="19" t="s">
        <v>2068</v>
      </c>
      <c r="B1487" s="19" t="s">
        <v>2069</v>
      </c>
      <c r="C1487" s="18" t="s">
        <v>92</v>
      </c>
      <c r="D1487" s="18" t="s">
        <v>156</v>
      </c>
    </row>
    <row r="1488" customFormat="false" ht="16.5" hidden="true" customHeight="false" outlineLevel="0" collapsed="false">
      <c r="A1488" s="19" t="s">
        <v>2070</v>
      </c>
      <c r="B1488" s="19" t="s">
        <v>2069</v>
      </c>
      <c r="C1488" s="18" t="s">
        <v>94</v>
      </c>
      <c r="D1488" s="18" t="s">
        <v>156</v>
      </c>
    </row>
    <row r="1489" customFormat="false" ht="33" hidden="true" customHeight="false" outlineLevel="0" collapsed="false">
      <c r="A1489" s="28" t="s">
        <v>2071</v>
      </c>
      <c r="B1489" s="17" t="s">
        <v>2072</v>
      </c>
      <c r="C1489" s="16" t="s">
        <v>92</v>
      </c>
      <c r="D1489" s="16" t="s">
        <v>156</v>
      </c>
    </row>
    <row r="1490" customFormat="false" ht="33" hidden="true" customHeight="false" outlineLevel="0" collapsed="false">
      <c r="A1490" s="28" t="s">
        <v>2073</v>
      </c>
      <c r="B1490" s="17" t="s">
        <v>2072</v>
      </c>
      <c r="C1490" s="16" t="s">
        <v>94</v>
      </c>
      <c r="D1490" s="16" t="s">
        <v>156</v>
      </c>
    </row>
    <row r="1491" customFormat="false" ht="33" hidden="true" customHeight="false" outlineLevel="0" collapsed="false">
      <c r="A1491" s="28" t="s">
        <v>2074</v>
      </c>
      <c r="B1491" s="17" t="s">
        <v>2075</v>
      </c>
      <c r="C1491" s="16" t="s">
        <v>92</v>
      </c>
      <c r="D1491" s="16" t="s">
        <v>156</v>
      </c>
    </row>
    <row r="1492" customFormat="false" ht="33" hidden="true" customHeight="false" outlineLevel="0" collapsed="false">
      <c r="A1492" s="28" t="s">
        <v>2076</v>
      </c>
      <c r="B1492" s="17" t="s">
        <v>2075</v>
      </c>
      <c r="C1492" s="16" t="s">
        <v>94</v>
      </c>
      <c r="D1492" s="16" t="s">
        <v>156</v>
      </c>
    </row>
    <row r="1493" customFormat="false" ht="33" hidden="true" customHeight="false" outlineLevel="0" collapsed="false">
      <c r="A1493" s="28" t="s">
        <v>2077</v>
      </c>
      <c r="B1493" s="28" t="s">
        <v>2078</v>
      </c>
      <c r="C1493" s="16" t="s">
        <v>92</v>
      </c>
      <c r="D1493" s="24" t="s">
        <v>549</v>
      </c>
    </row>
    <row r="1494" customFormat="false" ht="33" hidden="true" customHeight="false" outlineLevel="0" collapsed="false">
      <c r="A1494" s="28" t="s">
        <v>2079</v>
      </c>
      <c r="B1494" s="28" t="s">
        <v>2078</v>
      </c>
      <c r="C1494" s="16" t="s">
        <v>94</v>
      </c>
      <c r="D1494" s="24" t="s">
        <v>549</v>
      </c>
    </row>
    <row r="1495" customFormat="false" ht="16.5" hidden="true" customHeight="false" outlineLevel="0" collapsed="false">
      <c r="A1495" s="19" t="s">
        <v>2080</v>
      </c>
      <c r="B1495" s="19" t="s">
        <v>2081</v>
      </c>
      <c r="C1495" s="18" t="s">
        <v>92</v>
      </c>
      <c r="D1495" s="18" t="s">
        <v>104</v>
      </c>
    </row>
    <row r="1496" customFormat="false" ht="16.5" hidden="true" customHeight="false" outlineLevel="0" collapsed="false">
      <c r="A1496" s="19" t="s">
        <v>2082</v>
      </c>
      <c r="B1496" s="19" t="s">
        <v>2081</v>
      </c>
      <c r="C1496" s="18" t="s">
        <v>94</v>
      </c>
      <c r="D1496" s="18" t="s">
        <v>104</v>
      </c>
    </row>
    <row r="1497" customFormat="false" ht="33" hidden="true" customHeight="false" outlineLevel="0" collapsed="false">
      <c r="A1497" s="28" t="s">
        <v>2083</v>
      </c>
      <c r="B1497" s="17" t="s">
        <v>2084</v>
      </c>
      <c r="C1497" s="16" t="s">
        <v>92</v>
      </c>
      <c r="D1497" s="16" t="s">
        <v>79</v>
      </c>
    </row>
    <row r="1498" customFormat="false" ht="33" hidden="true" customHeight="false" outlineLevel="0" collapsed="false">
      <c r="A1498" s="28" t="s">
        <v>2085</v>
      </c>
      <c r="B1498" s="17" t="s">
        <v>2084</v>
      </c>
      <c r="C1498" s="16" t="s">
        <v>94</v>
      </c>
      <c r="D1498" s="16" t="s">
        <v>79</v>
      </c>
    </row>
    <row r="1499" customFormat="false" ht="16.5" hidden="true" customHeight="false" outlineLevel="0" collapsed="false">
      <c r="A1499" s="19" t="s">
        <v>2086</v>
      </c>
      <c r="B1499" s="19" t="s">
        <v>2087</v>
      </c>
      <c r="C1499" s="18" t="s">
        <v>92</v>
      </c>
      <c r="D1499" s="18" t="s">
        <v>1890</v>
      </c>
    </row>
    <row r="1500" customFormat="false" ht="16.5" hidden="true" customHeight="false" outlineLevel="0" collapsed="false">
      <c r="A1500" s="19" t="s">
        <v>2088</v>
      </c>
      <c r="B1500" s="19" t="s">
        <v>2087</v>
      </c>
      <c r="C1500" s="18" t="s">
        <v>94</v>
      </c>
      <c r="D1500" s="18" t="s">
        <v>1890</v>
      </c>
    </row>
    <row r="1501" customFormat="false" ht="12.75" hidden="true" customHeight="false" outlineLevel="0" collapsed="false"/>
    <row r="1502" customFormat="false" ht="16.5" hidden="true" customHeight="false" outlineLevel="0" collapsed="false">
      <c r="A1502" s="39" t="s">
        <v>2089</v>
      </c>
      <c r="B1502" s="39" t="s">
        <v>2090</v>
      </c>
      <c r="C1502" s="40" t="s">
        <v>92</v>
      </c>
      <c r="D1502" s="40" t="s">
        <v>167</v>
      </c>
    </row>
    <row r="1503" customFormat="false" ht="16.5" hidden="true" customHeight="false" outlineLevel="0" collapsed="false">
      <c r="A1503" s="19" t="s">
        <v>2091</v>
      </c>
      <c r="B1503" s="19" t="s">
        <v>2090</v>
      </c>
      <c r="C1503" s="18" t="s">
        <v>94</v>
      </c>
      <c r="D1503" s="18" t="s">
        <v>167</v>
      </c>
    </row>
    <row r="1504" customFormat="false" ht="16.5" hidden="true" customHeight="false" outlineLevel="0" collapsed="false">
      <c r="A1504" s="28" t="s">
        <v>2092</v>
      </c>
      <c r="B1504" s="17" t="s">
        <v>2093</v>
      </c>
      <c r="C1504" s="16" t="s">
        <v>92</v>
      </c>
      <c r="D1504" s="16" t="s">
        <v>127</v>
      </c>
    </row>
    <row r="1505" customFormat="false" ht="16.5" hidden="true" customHeight="false" outlineLevel="0" collapsed="false">
      <c r="A1505" s="28" t="s">
        <v>2094</v>
      </c>
      <c r="B1505" s="17" t="s">
        <v>2093</v>
      </c>
      <c r="C1505" s="16" t="s">
        <v>94</v>
      </c>
      <c r="D1505" s="16" t="s">
        <v>127</v>
      </c>
    </row>
    <row r="1506" customFormat="false" ht="33" hidden="true" customHeight="false" outlineLevel="0" collapsed="false">
      <c r="A1506" s="28" t="s">
        <v>2095</v>
      </c>
      <c r="B1506" s="17" t="s">
        <v>2096</v>
      </c>
      <c r="C1506" s="16" t="s">
        <v>92</v>
      </c>
      <c r="D1506" s="16" t="s">
        <v>167</v>
      </c>
    </row>
    <row r="1507" customFormat="false" ht="33" hidden="true" customHeight="false" outlineLevel="0" collapsed="false">
      <c r="A1507" s="28" t="s">
        <v>2097</v>
      </c>
      <c r="B1507" s="17" t="s">
        <v>2098</v>
      </c>
      <c r="C1507" s="16" t="s">
        <v>94</v>
      </c>
      <c r="D1507" s="16" t="s">
        <v>167</v>
      </c>
    </row>
    <row r="1508" customFormat="false" ht="16.5" hidden="true" customHeight="false" outlineLevel="0" collapsed="false">
      <c r="A1508" s="28" t="s">
        <v>2099</v>
      </c>
      <c r="B1508" s="17" t="s">
        <v>2100</v>
      </c>
      <c r="C1508" s="16" t="s">
        <v>92</v>
      </c>
      <c r="D1508" s="16" t="s">
        <v>138</v>
      </c>
    </row>
    <row r="1509" customFormat="false" ht="16.5" hidden="true" customHeight="false" outlineLevel="0" collapsed="false">
      <c r="A1509" s="28" t="s">
        <v>2101</v>
      </c>
      <c r="B1509" s="17" t="s">
        <v>2100</v>
      </c>
      <c r="C1509" s="16" t="s">
        <v>94</v>
      </c>
      <c r="D1509" s="16" t="s">
        <v>138</v>
      </c>
    </row>
    <row r="1510" customFormat="false" ht="33" hidden="true" customHeight="false" outlineLevel="0" collapsed="false">
      <c r="A1510" s="28" t="s">
        <v>2102</v>
      </c>
      <c r="B1510" s="17" t="s">
        <v>2103</v>
      </c>
      <c r="C1510" s="16" t="s">
        <v>92</v>
      </c>
      <c r="D1510" s="16" t="s">
        <v>89</v>
      </c>
    </row>
    <row r="1511" customFormat="false" ht="33" hidden="true" customHeight="false" outlineLevel="0" collapsed="false">
      <c r="A1511" s="28" t="s">
        <v>2104</v>
      </c>
      <c r="B1511" s="17" t="s">
        <v>2103</v>
      </c>
      <c r="C1511" s="16" t="s">
        <v>94</v>
      </c>
      <c r="D1511" s="16" t="s">
        <v>89</v>
      </c>
    </row>
    <row r="1512" customFormat="false" ht="16.5" hidden="true" customHeight="false" outlineLevel="0" collapsed="false">
      <c r="A1512" s="19" t="s">
        <v>2105</v>
      </c>
      <c r="B1512" s="19" t="s">
        <v>2106</v>
      </c>
      <c r="C1512" s="18" t="s">
        <v>92</v>
      </c>
      <c r="D1512" s="18" t="s">
        <v>167</v>
      </c>
    </row>
    <row r="1513" customFormat="false" ht="16.5" hidden="true" customHeight="false" outlineLevel="0" collapsed="false">
      <c r="A1513" s="19" t="s">
        <v>2107</v>
      </c>
      <c r="B1513" s="19" t="s">
        <v>2106</v>
      </c>
      <c r="C1513" s="18" t="s">
        <v>94</v>
      </c>
      <c r="D1513" s="18" t="s">
        <v>167</v>
      </c>
    </row>
    <row r="1514" customFormat="false" ht="16.5" hidden="true" customHeight="false" outlineLevel="0" collapsed="false">
      <c r="A1514" s="19" t="s">
        <v>2108</v>
      </c>
      <c r="B1514" s="19" t="s">
        <v>2109</v>
      </c>
      <c r="C1514" s="18" t="s">
        <v>92</v>
      </c>
      <c r="D1514" s="18" t="s">
        <v>104</v>
      </c>
    </row>
    <row r="1515" customFormat="false" ht="16.5" hidden="true" customHeight="false" outlineLevel="0" collapsed="false">
      <c r="A1515" s="19" t="s">
        <v>2110</v>
      </c>
      <c r="B1515" s="19" t="s">
        <v>2109</v>
      </c>
      <c r="C1515" s="18" t="s">
        <v>94</v>
      </c>
      <c r="D1515" s="18" t="s">
        <v>104</v>
      </c>
    </row>
    <row r="1516" customFormat="false" ht="16.5" hidden="true" customHeight="false" outlineLevel="0" collapsed="false">
      <c r="A1516" s="19" t="s">
        <v>2111</v>
      </c>
      <c r="B1516" s="19" t="s">
        <v>2112</v>
      </c>
      <c r="C1516" s="18" t="s">
        <v>92</v>
      </c>
      <c r="D1516" s="18" t="s">
        <v>107</v>
      </c>
    </row>
    <row r="1517" customFormat="false" ht="16.5" hidden="true" customHeight="false" outlineLevel="0" collapsed="false">
      <c r="A1517" s="19" t="s">
        <v>2113</v>
      </c>
      <c r="B1517" s="19" t="s">
        <v>2112</v>
      </c>
      <c r="C1517" s="18" t="s">
        <v>94</v>
      </c>
      <c r="D1517" s="18" t="s">
        <v>107</v>
      </c>
    </row>
    <row r="1518" customFormat="false" ht="16.5" hidden="true" customHeight="false" outlineLevel="0" collapsed="false">
      <c r="A1518" s="13"/>
      <c r="B1518" s="45" t="s">
        <v>2114</v>
      </c>
      <c r="C1518" s="15"/>
      <c r="D1518" s="13"/>
    </row>
    <row r="1519" customFormat="false" ht="16.5" hidden="true" customHeight="false" outlineLevel="0" collapsed="false">
      <c r="A1519" s="19" t="s">
        <v>2115</v>
      </c>
      <c r="B1519" s="19" t="s">
        <v>2116</v>
      </c>
      <c r="C1519" s="18" t="s">
        <v>86</v>
      </c>
      <c r="D1519" s="18" t="s">
        <v>156</v>
      </c>
    </row>
    <row r="1520" customFormat="false" ht="16.5" hidden="true" customHeight="false" outlineLevel="0" collapsed="false">
      <c r="A1520" s="19" t="s">
        <v>2117</v>
      </c>
      <c r="B1520" s="19" t="s">
        <v>2116</v>
      </c>
      <c r="C1520" s="18" t="s">
        <v>87</v>
      </c>
      <c r="D1520" s="18" t="s">
        <v>156</v>
      </c>
    </row>
    <row r="1521" customFormat="false" ht="16.5" hidden="true" customHeight="false" outlineLevel="0" collapsed="false">
      <c r="A1521" s="19" t="s">
        <v>2118</v>
      </c>
      <c r="B1521" s="19" t="s">
        <v>2116</v>
      </c>
      <c r="C1521" s="18" t="s">
        <v>90</v>
      </c>
      <c r="D1521" s="18" t="s">
        <v>156</v>
      </c>
    </row>
    <row r="1522" customFormat="false" ht="16.5" hidden="true" customHeight="false" outlineLevel="0" collapsed="false">
      <c r="A1522" s="19" t="s">
        <v>2119</v>
      </c>
      <c r="B1522" s="19" t="s">
        <v>2116</v>
      </c>
      <c r="C1522" s="18" t="s">
        <v>92</v>
      </c>
      <c r="D1522" s="18" t="s">
        <v>156</v>
      </c>
    </row>
    <row r="1523" customFormat="false" ht="16.5" hidden="true" customHeight="false" outlineLevel="0" collapsed="false">
      <c r="A1523" s="19" t="s">
        <v>2120</v>
      </c>
      <c r="B1523" s="19" t="s">
        <v>2116</v>
      </c>
      <c r="C1523" s="18" t="s">
        <v>94</v>
      </c>
      <c r="D1523" s="18" t="s">
        <v>156</v>
      </c>
    </row>
    <row r="1524" customFormat="false" ht="16.5" hidden="true" customHeight="false" outlineLevel="0" collapsed="false">
      <c r="A1524" s="19" t="s">
        <v>2121</v>
      </c>
      <c r="B1524" s="19" t="s">
        <v>2116</v>
      </c>
      <c r="C1524" s="18" t="s">
        <v>1392</v>
      </c>
      <c r="D1524" s="18" t="s">
        <v>156</v>
      </c>
    </row>
    <row r="1525" customFormat="false" ht="33" hidden="true" customHeight="false" outlineLevel="0" collapsed="false">
      <c r="A1525" s="28" t="s">
        <v>2122</v>
      </c>
      <c r="B1525" s="17" t="s">
        <v>2123</v>
      </c>
      <c r="C1525" s="16" t="s">
        <v>2124</v>
      </c>
      <c r="D1525" s="16" t="s">
        <v>104</v>
      </c>
    </row>
    <row r="1526" customFormat="false" ht="16.5" hidden="true" customHeight="false" outlineLevel="0" collapsed="false">
      <c r="A1526" s="13"/>
      <c r="B1526" s="43" t="s">
        <v>756</v>
      </c>
      <c r="C1526" s="15"/>
      <c r="D1526" s="13"/>
    </row>
    <row r="1527" customFormat="false" ht="33" hidden="true" customHeight="false" outlineLevel="0" collapsed="false">
      <c r="A1527" s="28" t="s">
        <v>2125</v>
      </c>
      <c r="B1527" s="17" t="s">
        <v>2126</v>
      </c>
      <c r="C1527" s="16" t="s">
        <v>86</v>
      </c>
      <c r="D1527" s="16" t="s">
        <v>104</v>
      </c>
    </row>
    <row r="1528" customFormat="false" ht="12.75" hidden="true" customHeight="false" outlineLevel="0" collapsed="false"/>
    <row r="1529" customFormat="false" ht="33" hidden="true" customHeight="false" outlineLevel="0" collapsed="false">
      <c r="A1529" s="26" t="s">
        <v>2127</v>
      </c>
      <c r="B1529" s="21" t="s">
        <v>794</v>
      </c>
      <c r="C1529" s="22" t="s">
        <v>87</v>
      </c>
      <c r="D1529" s="22" t="s">
        <v>104</v>
      </c>
    </row>
    <row r="1530" customFormat="false" ht="33" hidden="true" customHeight="false" outlineLevel="0" collapsed="false">
      <c r="A1530" s="28" t="s">
        <v>2128</v>
      </c>
      <c r="B1530" s="17" t="s">
        <v>2129</v>
      </c>
      <c r="C1530" s="16" t="s">
        <v>90</v>
      </c>
      <c r="D1530" s="16" t="s">
        <v>104</v>
      </c>
    </row>
    <row r="1531" customFormat="false" ht="33" hidden="true" customHeight="false" outlineLevel="0" collapsed="false">
      <c r="A1531" s="28" t="s">
        <v>2130</v>
      </c>
      <c r="B1531" s="17" t="s">
        <v>2131</v>
      </c>
      <c r="C1531" s="16" t="s">
        <v>92</v>
      </c>
      <c r="D1531" s="16" t="s">
        <v>104</v>
      </c>
    </row>
    <row r="1532" customFormat="false" ht="33" hidden="true" customHeight="false" outlineLevel="0" collapsed="false">
      <c r="A1532" s="28" t="s">
        <v>2132</v>
      </c>
      <c r="B1532" s="17" t="s">
        <v>2133</v>
      </c>
      <c r="C1532" s="16" t="s">
        <v>86</v>
      </c>
      <c r="D1532" s="16" t="s">
        <v>127</v>
      </c>
    </row>
    <row r="1533" customFormat="false" ht="33" hidden="true" customHeight="false" outlineLevel="0" collapsed="false">
      <c r="A1533" s="28" t="s">
        <v>2134</v>
      </c>
      <c r="B1533" s="17" t="s">
        <v>2133</v>
      </c>
      <c r="C1533" s="16" t="s">
        <v>87</v>
      </c>
      <c r="D1533" s="16" t="s">
        <v>127</v>
      </c>
    </row>
    <row r="1534" customFormat="false" ht="33" hidden="true" customHeight="false" outlineLevel="0" collapsed="false">
      <c r="A1534" s="28" t="s">
        <v>2135</v>
      </c>
      <c r="B1534" s="17" t="s">
        <v>2133</v>
      </c>
      <c r="C1534" s="16" t="s">
        <v>90</v>
      </c>
      <c r="D1534" s="16" t="s">
        <v>127</v>
      </c>
    </row>
    <row r="1535" customFormat="false" ht="33" hidden="true" customHeight="false" outlineLevel="0" collapsed="false">
      <c r="A1535" s="28" t="s">
        <v>2136</v>
      </c>
      <c r="B1535" s="17" t="s">
        <v>2133</v>
      </c>
      <c r="C1535" s="16" t="s">
        <v>92</v>
      </c>
      <c r="D1535" s="16" t="s">
        <v>127</v>
      </c>
    </row>
    <row r="1536" customFormat="false" ht="33" hidden="true" customHeight="false" outlineLevel="0" collapsed="false">
      <c r="A1536" s="28" t="s">
        <v>2137</v>
      </c>
      <c r="B1536" s="17" t="s">
        <v>763</v>
      </c>
      <c r="C1536" s="16" t="s">
        <v>86</v>
      </c>
      <c r="D1536" s="16" t="s">
        <v>107</v>
      </c>
    </row>
    <row r="1537" customFormat="false" ht="33" hidden="true" customHeight="false" outlineLevel="0" collapsed="false">
      <c r="A1537" s="28" t="s">
        <v>2138</v>
      </c>
      <c r="B1537" s="17" t="s">
        <v>763</v>
      </c>
      <c r="C1537" s="16" t="s">
        <v>87</v>
      </c>
      <c r="D1537" s="16" t="s">
        <v>107</v>
      </c>
    </row>
    <row r="1538" customFormat="false" ht="33" hidden="true" customHeight="false" outlineLevel="0" collapsed="false">
      <c r="A1538" s="28" t="s">
        <v>2139</v>
      </c>
      <c r="B1538" s="17" t="s">
        <v>763</v>
      </c>
      <c r="C1538" s="16" t="s">
        <v>90</v>
      </c>
      <c r="D1538" s="16" t="s">
        <v>107</v>
      </c>
    </row>
    <row r="1539" customFormat="false" ht="33" hidden="true" customHeight="false" outlineLevel="0" collapsed="false">
      <c r="A1539" s="28" t="s">
        <v>2140</v>
      </c>
      <c r="B1539" s="17" t="s">
        <v>763</v>
      </c>
      <c r="C1539" s="16" t="s">
        <v>92</v>
      </c>
      <c r="D1539" s="16" t="s">
        <v>107</v>
      </c>
    </row>
    <row r="1540" customFormat="false" ht="33" hidden="true" customHeight="false" outlineLevel="0" collapsed="false">
      <c r="A1540" s="28" t="s">
        <v>2141</v>
      </c>
      <c r="B1540" s="17" t="s">
        <v>2142</v>
      </c>
      <c r="C1540" s="16" t="s">
        <v>86</v>
      </c>
      <c r="D1540" s="16" t="s">
        <v>156</v>
      </c>
    </row>
    <row r="1541" customFormat="false" ht="33" hidden="true" customHeight="false" outlineLevel="0" collapsed="false">
      <c r="A1541" s="28" t="s">
        <v>2143</v>
      </c>
      <c r="B1541" s="17" t="s">
        <v>2142</v>
      </c>
      <c r="C1541" s="16" t="s">
        <v>87</v>
      </c>
      <c r="D1541" s="16" t="s">
        <v>156</v>
      </c>
    </row>
    <row r="1542" customFormat="false" ht="33" hidden="true" customHeight="false" outlineLevel="0" collapsed="false">
      <c r="A1542" s="28" t="s">
        <v>2144</v>
      </c>
      <c r="B1542" s="17" t="s">
        <v>2142</v>
      </c>
      <c r="C1542" s="16" t="s">
        <v>90</v>
      </c>
      <c r="D1542" s="16" t="s">
        <v>156</v>
      </c>
    </row>
    <row r="1543" customFormat="false" ht="12.75" hidden="true" customHeight="false" outlineLevel="0" collapsed="false"/>
    <row r="1544" customFormat="false" ht="33" hidden="true" customHeight="false" outlineLevel="0" collapsed="false">
      <c r="A1544" s="26" t="s">
        <v>2145</v>
      </c>
      <c r="B1544" s="21" t="s">
        <v>2142</v>
      </c>
      <c r="C1544" s="22" t="s">
        <v>92</v>
      </c>
      <c r="D1544" s="22" t="s">
        <v>156</v>
      </c>
    </row>
    <row r="1545" customFormat="false" ht="33" hidden="true" customHeight="false" outlineLevel="0" collapsed="false">
      <c r="A1545" s="28" t="s">
        <v>2146</v>
      </c>
      <c r="B1545" s="17" t="s">
        <v>2142</v>
      </c>
      <c r="C1545" s="16" t="s">
        <v>94</v>
      </c>
      <c r="D1545" s="16" t="s">
        <v>156</v>
      </c>
    </row>
    <row r="1546" customFormat="false" ht="33" hidden="true" customHeight="false" outlineLevel="0" collapsed="false">
      <c r="A1546" s="28" t="s">
        <v>2147</v>
      </c>
      <c r="B1546" s="17" t="s">
        <v>2148</v>
      </c>
      <c r="C1546" s="16" t="s">
        <v>1772</v>
      </c>
      <c r="D1546" s="16" t="s">
        <v>138</v>
      </c>
    </row>
    <row r="1547" customFormat="false" ht="33" hidden="true" customHeight="false" outlineLevel="0" collapsed="false">
      <c r="A1547" s="28" t="s">
        <v>2149</v>
      </c>
      <c r="B1547" s="17" t="s">
        <v>2148</v>
      </c>
      <c r="C1547" s="16" t="s">
        <v>1392</v>
      </c>
      <c r="D1547" s="16" t="s">
        <v>138</v>
      </c>
    </row>
    <row r="1548" customFormat="false" ht="33" hidden="true" customHeight="false" outlineLevel="0" collapsed="false">
      <c r="A1548" s="28" t="s">
        <v>2150</v>
      </c>
      <c r="B1548" s="17" t="s">
        <v>2151</v>
      </c>
      <c r="C1548" s="16" t="s">
        <v>86</v>
      </c>
      <c r="D1548" s="16" t="s">
        <v>104</v>
      </c>
    </row>
    <row r="1549" customFormat="false" ht="33" hidden="true" customHeight="false" outlineLevel="0" collapsed="false">
      <c r="A1549" s="28" t="s">
        <v>2152</v>
      </c>
      <c r="B1549" s="17" t="s">
        <v>2151</v>
      </c>
      <c r="C1549" s="16" t="s">
        <v>87</v>
      </c>
      <c r="D1549" s="16" t="s">
        <v>104</v>
      </c>
    </row>
    <row r="1550" customFormat="false" ht="33" hidden="true" customHeight="false" outlineLevel="0" collapsed="false">
      <c r="A1550" s="28" t="s">
        <v>2153</v>
      </c>
      <c r="B1550" s="17" t="s">
        <v>2151</v>
      </c>
      <c r="C1550" s="16" t="s">
        <v>90</v>
      </c>
      <c r="D1550" s="16" t="s">
        <v>104</v>
      </c>
    </row>
    <row r="1551" customFormat="false" ht="33" hidden="true" customHeight="false" outlineLevel="0" collapsed="false">
      <c r="A1551" s="28" t="s">
        <v>2154</v>
      </c>
      <c r="B1551" s="17" t="s">
        <v>2151</v>
      </c>
      <c r="C1551" s="16" t="s">
        <v>92</v>
      </c>
      <c r="D1551" s="16" t="s">
        <v>104</v>
      </c>
    </row>
    <row r="1552" customFormat="false" ht="16.5" hidden="true" customHeight="false" outlineLevel="0" collapsed="false">
      <c r="A1552" s="13"/>
      <c r="B1552" s="44" t="s">
        <v>824</v>
      </c>
      <c r="C1552" s="15"/>
      <c r="D1552" s="13"/>
    </row>
    <row r="1553" customFormat="false" ht="16.5" hidden="true" customHeight="false" outlineLevel="0" collapsed="false">
      <c r="A1553" s="19" t="s">
        <v>2155</v>
      </c>
      <c r="B1553" s="19" t="s">
        <v>837</v>
      </c>
      <c r="C1553" s="18" t="s">
        <v>86</v>
      </c>
      <c r="D1553" s="18" t="s">
        <v>138</v>
      </c>
    </row>
    <row r="1554" customFormat="false" ht="16.5" hidden="true" customHeight="false" outlineLevel="0" collapsed="false">
      <c r="A1554" s="19" t="s">
        <v>2156</v>
      </c>
      <c r="B1554" s="19" t="s">
        <v>837</v>
      </c>
      <c r="C1554" s="18" t="s">
        <v>87</v>
      </c>
      <c r="D1554" s="18" t="s">
        <v>138</v>
      </c>
    </row>
    <row r="1555" customFormat="false" ht="16.5" hidden="true" customHeight="false" outlineLevel="0" collapsed="false">
      <c r="A1555" s="19" t="s">
        <v>2157</v>
      </c>
      <c r="B1555" s="19" t="s">
        <v>837</v>
      </c>
      <c r="C1555" s="18" t="s">
        <v>90</v>
      </c>
      <c r="D1555" s="18" t="s">
        <v>138</v>
      </c>
    </row>
    <row r="1556" customFormat="false" ht="16.5" hidden="true" customHeight="false" outlineLevel="0" collapsed="false">
      <c r="A1556" s="28" t="s">
        <v>2158</v>
      </c>
      <c r="B1556" s="17" t="s">
        <v>2159</v>
      </c>
      <c r="C1556" s="16" t="s">
        <v>86</v>
      </c>
      <c r="D1556" s="16" t="s">
        <v>156</v>
      </c>
    </row>
    <row r="1557" customFormat="false" ht="16.5" hidden="true" customHeight="false" outlineLevel="0" collapsed="false">
      <c r="A1557" s="28" t="s">
        <v>2160</v>
      </c>
      <c r="B1557" s="17" t="s">
        <v>2159</v>
      </c>
      <c r="C1557" s="16" t="s">
        <v>87</v>
      </c>
      <c r="D1557" s="16" t="s">
        <v>156</v>
      </c>
    </row>
    <row r="1558" customFormat="false" ht="16.5" hidden="true" customHeight="false" outlineLevel="0" collapsed="false">
      <c r="A1558" s="28" t="s">
        <v>2161</v>
      </c>
      <c r="B1558" s="17" t="s">
        <v>2159</v>
      </c>
      <c r="C1558" s="16" t="s">
        <v>90</v>
      </c>
      <c r="D1558" s="16" t="s">
        <v>156</v>
      </c>
    </row>
    <row r="1559" customFormat="false" ht="16.5" hidden="true" customHeight="false" outlineLevel="0" collapsed="false">
      <c r="A1559" s="28" t="s">
        <v>2162</v>
      </c>
      <c r="B1559" s="17" t="s">
        <v>2159</v>
      </c>
      <c r="C1559" s="16" t="s">
        <v>92</v>
      </c>
      <c r="D1559" s="16" t="s">
        <v>156</v>
      </c>
    </row>
    <row r="1560" customFormat="false" ht="16.5" hidden="true" customHeight="false" outlineLevel="0" collapsed="false">
      <c r="A1560" s="28" t="s">
        <v>2163</v>
      </c>
      <c r="B1560" s="17" t="s">
        <v>2159</v>
      </c>
      <c r="C1560" s="16" t="s">
        <v>94</v>
      </c>
      <c r="D1560" s="16" t="s">
        <v>156</v>
      </c>
    </row>
    <row r="1561" customFormat="false" ht="12.75" hidden="true" customHeight="false" outlineLevel="0" collapsed="false"/>
    <row r="1562" customFormat="false" ht="33" hidden="true" customHeight="false" outlineLevel="0" collapsed="false">
      <c r="A1562" s="26" t="s">
        <v>2164</v>
      </c>
      <c r="B1562" s="26" t="s">
        <v>856</v>
      </c>
      <c r="C1562" s="22" t="s">
        <v>86</v>
      </c>
      <c r="D1562" s="27" t="s">
        <v>186</v>
      </c>
    </row>
    <row r="1563" customFormat="false" ht="33" hidden="true" customHeight="false" outlineLevel="0" collapsed="false">
      <c r="A1563" s="28" t="s">
        <v>2165</v>
      </c>
      <c r="B1563" s="28" t="s">
        <v>856</v>
      </c>
      <c r="C1563" s="16" t="s">
        <v>87</v>
      </c>
      <c r="D1563" s="24" t="s">
        <v>186</v>
      </c>
    </row>
    <row r="1564" customFormat="false" ht="33" hidden="true" customHeight="false" outlineLevel="0" collapsed="false">
      <c r="A1564" s="28" t="s">
        <v>2166</v>
      </c>
      <c r="B1564" s="28" t="s">
        <v>856</v>
      </c>
      <c r="C1564" s="16" t="s">
        <v>90</v>
      </c>
      <c r="D1564" s="24" t="s">
        <v>186</v>
      </c>
    </row>
    <row r="1565" customFormat="false" ht="16.5" hidden="true" customHeight="false" outlineLevel="0" collapsed="false">
      <c r="A1565" s="19" t="s">
        <v>2167</v>
      </c>
      <c r="B1565" s="19" t="s">
        <v>2168</v>
      </c>
      <c r="C1565" s="18" t="s">
        <v>86</v>
      </c>
      <c r="D1565" s="18" t="s">
        <v>104</v>
      </c>
    </row>
    <row r="1566" customFormat="false" ht="16.5" hidden="true" customHeight="false" outlineLevel="0" collapsed="false">
      <c r="A1566" s="19" t="s">
        <v>2169</v>
      </c>
      <c r="B1566" s="19" t="s">
        <v>2168</v>
      </c>
      <c r="C1566" s="18" t="s">
        <v>87</v>
      </c>
      <c r="D1566" s="18" t="s">
        <v>104</v>
      </c>
    </row>
    <row r="1567" customFormat="false" ht="16.5" hidden="true" customHeight="false" outlineLevel="0" collapsed="false">
      <c r="A1567" s="19" t="s">
        <v>2170</v>
      </c>
      <c r="B1567" s="19" t="s">
        <v>2168</v>
      </c>
      <c r="C1567" s="18" t="s">
        <v>90</v>
      </c>
      <c r="D1567" s="18" t="s">
        <v>104</v>
      </c>
    </row>
    <row r="1568" customFormat="false" ht="16.5" hidden="true" customHeight="false" outlineLevel="0" collapsed="false">
      <c r="A1568" s="19" t="s">
        <v>2171</v>
      </c>
      <c r="B1568" s="19" t="s">
        <v>866</v>
      </c>
      <c r="C1568" s="18" t="s">
        <v>86</v>
      </c>
      <c r="D1568" s="18" t="s">
        <v>107</v>
      </c>
    </row>
    <row r="1569" customFormat="false" ht="16.5" hidden="true" customHeight="false" outlineLevel="0" collapsed="false">
      <c r="A1569" s="19" t="s">
        <v>2172</v>
      </c>
      <c r="B1569" s="19" t="s">
        <v>866</v>
      </c>
      <c r="C1569" s="18" t="s">
        <v>2173</v>
      </c>
      <c r="D1569" s="18" t="s">
        <v>107</v>
      </c>
    </row>
    <row r="1570" customFormat="false" ht="16.5" hidden="true" customHeight="false" outlineLevel="0" collapsed="false">
      <c r="A1570" s="19" t="s">
        <v>2174</v>
      </c>
      <c r="B1570" s="19" t="s">
        <v>866</v>
      </c>
      <c r="C1570" s="18" t="s">
        <v>86</v>
      </c>
      <c r="D1570" s="18" t="s">
        <v>127</v>
      </c>
    </row>
    <row r="1571" customFormat="false" ht="16.5" hidden="true" customHeight="false" outlineLevel="0" collapsed="false">
      <c r="A1571" s="19" t="s">
        <v>2175</v>
      </c>
      <c r="B1571" s="19" t="s">
        <v>866</v>
      </c>
      <c r="C1571" s="18" t="s">
        <v>87</v>
      </c>
      <c r="D1571" s="18" t="s">
        <v>127</v>
      </c>
    </row>
    <row r="1572" customFormat="false" ht="16.5" hidden="true" customHeight="false" outlineLevel="0" collapsed="false">
      <c r="A1572" s="19" t="s">
        <v>2176</v>
      </c>
      <c r="B1572" s="19" t="s">
        <v>866</v>
      </c>
      <c r="C1572" s="18" t="s">
        <v>90</v>
      </c>
      <c r="D1572" s="18" t="s">
        <v>127</v>
      </c>
    </row>
    <row r="1573" customFormat="false" ht="16.5" hidden="true" customHeight="false" outlineLevel="0" collapsed="false">
      <c r="A1573" s="13"/>
      <c r="B1573" s="45" t="s">
        <v>884</v>
      </c>
      <c r="C1573" s="15"/>
      <c r="D1573" s="13"/>
    </row>
    <row r="1574" customFormat="false" ht="33" hidden="true" customHeight="false" outlineLevel="0" collapsed="false">
      <c r="A1574" s="28" t="s">
        <v>2177</v>
      </c>
      <c r="B1574" s="17" t="s">
        <v>2178</v>
      </c>
      <c r="C1574" s="16" t="s">
        <v>86</v>
      </c>
      <c r="D1574" s="16" t="s">
        <v>167</v>
      </c>
    </row>
    <row r="1575" customFormat="false" ht="33" hidden="true" customHeight="false" outlineLevel="0" collapsed="false">
      <c r="A1575" s="28" t="s">
        <v>2179</v>
      </c>
      <c r="B1575" s="17" t="s">
        <v>2178</v>
      </c>
      <c r="C1575" s="16" t="s">
        <v>87</v>
      </c>
      <c r="D1575" s="16" t="s">
        <v>167</v>
      </c>
    </row>
    <row r="1576" customFormat="false" ht="33" hidden="true" customHeight="false" outlineLevel="0" collapsed="false">
      <c r="A1576" s="28" t="s">
        <v>2180</v>
      </c>
      <c r="B1576" s="17" t="s">
        <v>2178</v>
      </c>
      <c r="C1576" s="16" t="s">
        <v>90</v>
      </c>
      <c r="D1576" s="16" t="s">
        <v>167</v>
      </c>
    </row>
    <row r="1577" customFormat="false" ht="33" hidden="true" customHeight="false" outlineLevel="0" collapsed="false">
      <c r="A1577" s="28" t="s">
        <v>2181</v>
      </c>
      <c r="B1577" s="17" t="s">
        <v>2182</v>
      </c>
      <c r="C1577" s="16" t="s">
        <v>86</v>
      </c>
      <c r="D1577" s="16" t="s">
        <v>167</v>
      </c>
    </row>
    <row r="1578" customFormat="false" ht="33" hidden="true" customHeight="false" outlineLevel="0" collapsed="false">
      <c r="A1578" s="28" t="s">
        <v>2183</v>
      </c>
      <c r="B1578" s="17" t="s">
        <v>2182</v>
      </c>
      <c r="C1578" s="16" t="s">
        <v>87</v>
      </c>
      <c r="D1578" s="16" t="s">
        <v>167</v>
      </c>
    </row>
    <row r="1579" customFormat="false" ht="33" hidden="true" customHeight="false" outlineLevel="0" collapsed="false">
      <c r="A1579" s="28" t="s">
        <v>2184</v>
      </c>
      <c r="B1579" s="17" t="s">
        <v>2182</v>
      </c>
      <c r="C1579" s="16" t="s">
        <v>90</v>
      </c>
      <c r="D1579" s="16" t="s">
        <v>167</v>
      </c>
    </row>
    <row r="1580" customFormat="false" ht="33" hidden="true" customHeight="false" outlineLevel="0" collapsed="false">
      <c r="A1580" s="28" t="s">
        <v>2185</v>
      </c>
      <c r="B1580" s="17" t="s">
        <v>2186</v>
      </c>
      <c r="C1580" s="16" t="s">
        <v>2124</v>
      </c>
      <c r="D1580" s="16" t="s">
        <v>167</v>
      </c>
    </row>
    <row r="1581" customFormat="false" ht="16.5" hidden="true" customHeight="false" outlineLevel="0" collapsed="false">
      <c r="A1581" s="19" t="s">
        <v>2187</v>
      </c>
      <c r="B1581" s="19" t="s">
        <v>2188</v>
      </c>
      <c r="C1581" s="18" t="s">
        <v>2189</v>
      </c>
      <c r="D1581" s="18" t="s">
        <v>107</v>
      </c>
    </row>
    <row r="1582" customFormat="false" ht="16.5" hidden="true" customHeight="false" outlineLevel="0" collapsed="false">
      <c r="A1582" s="19" t="s">
        <v>2190</v>
      </c>
      <c r="B1582" s="19" t="s">
        <v>2188</v>
      </c>
      <c r="C1582" s="18" t="s">
        <v>2124</v>
      </c>
      <c r="D1582" s="18" t="s">
        <v>107</v>
      </c>
    </row>
    <row r="1583" customFormat="false" ht="12.75" hidden="true" customHeight="false" outlineLevel="0" collapsed="false"/>
    <row r="1584" customFormat="false" ht="33" hidden="true" customHeight="false" outlineLevel="0" collapsed="false">
      <c r="A1584" s="26" t="s">
        <v>2191</v>
      </c>
      <c r="B1584" s="21" t="s">
        <v>2192</v>
      </c>
      <c r="C1584" s="22" t="s">
        <v>86</v>
      </c>
      <c r="D1584" s="22" t="s">
        <v>156</v>
      </c>
    </row>
    <row r="1585" customFormat="false" ht="33" hidden="true" customHeight="false" outlineLevel="0" collapsed="false">
      <c r="A1585" s="28" t="s">
        <v>2193</v>
      </c>
      <c r="B1585" s="17" t="s">
        <v>2192</v>
      </c>
      <c r="C1585" s="16" t="s">
        <v>87</v>
      </c>
      <c r="D1585" s="16" t="s">
        <v>156</v>
      </c>
    </row>
    <row r="1586" customFormat="false" ht="33" hidden="true" customHeight="false" outlineLevel="0" collapsed="false">
      <c r="A1586" s="28" t="s">
        <v>2194</v>
      </c>
      <c r="B1586" s="17" t="s">
        <v>2192</v>
      </c>
      <c r="C1586" s="16" t="s">
        <v>90</v>
      </c>
      <c r="D1586" s="16" t="s">
        <v>156</v>
      </c>
    </row>
    <row r="1587" customFormat="false" ht="33" hidden="true" customHeight="false" outlineLevel="0" collapsed="false">
      <c r="A1587" s="28" t="s">
        <v>2195</v>
      </c>
      <c r="B1587" s="17" t="s">
        <v>2192</v>
      </c>
      <c r="C1587" s="16" t="s">
        <v>92</v>
      </c>
      <c r="D1587" s="16" t="s">
        <v>156</v>
      </c>
    </row>
    <row r="1588" customFormat="false" ht="33" hidden="true" customHeight="false" outlineLevel="0" collapsed="false">
      <c r="A1588" s="28" t="s">
        <v>2196</v>
      </c>
      <c r="B1588" s="17" t="s">
        <v>2197</v>
      </c>
      <c r="C1588" s="16" t="s">
        <v>86</v>
      </c>
      <c r="D1588" s="16" t="s">
        <v>156</v>
      </c>
    </row>
    <row r="1589" customFormat="false" ht="33" hidden="true" customHeight="false" outlineLevel="0" collapsed="false">
      <c r="A1589" s="28" t="s">
        <v>2198</v>
      </c>
      <c r="B1589" s="17" t="s">
        <v>2197</v>
      </c>
      <c r="C1589" s="16" t="s">
        <v>87</v>
      </c>
      <c r="D1589" s="16" t="s">
        <v>156</v>
      </c>
    </row>
    <row r="1590" customFormat="false" ht="33" hidden="true" customHeight="false" outlineLevel="0" collapsed="false">
      <c r="A1590" s="28" t="s">
        <v>2199</v>
      </c>
      <c r="B1590" s="17" t="s">
        <v>2197</v>
      </c>
      <c r="C1590" s="16" t="s">
        <v>90</v>
      </c>
      <c r="D1590" s="16" t="s">
        <v>156</v>
      </c>
    </row>
    <row r="1591" customFormat="false" ht="33" hidden="true" customHeight="false" outlineLevel="0" collapsed="false">
      <c r="A1591" s="28" t="s">
        <v>2200</v>
      </c>
      <c r="B1591" s="17" t="s">
        <v>2197</v>
      </c>
      <c r="C1591" s="16" t="s">
        <v>92</v>
      </c>
      <c r="D1591" s="16" t="s">
        <v>156</v>
      </c>
    </row>
    <row r="1592" customFormat="false" ht="16.5" hidden="true" customHeight="false" outlineLevel="0" collapsed="false">
      <c r="A1592" s="19" t="s">
        <v>2201</v>
      </c>
      <c r="B1592" s="19" t="s">
        <v>891</v>
      </c>
      <c r="C1592" s="18" t="s">
        <v>86</v>
      </c>
      <c r="D1592" s="18" t="s">
        <v>219</v>
      </c>
    </row>
    <row r="1593" customFormat="false" ht="16.5" hidden="true" customHeight="false" outlineLevel="0" collapsed="false">
      <c r="A1593" s="19" t="s">
        <v>2202</v>
      </c>
      <c r="B1593" s="19" t="s">
        <v>891</v>
      </c>
      <c r="C1593" s="18" t="s">
        <v>87</v>
      </c>
      <c r="D1593" s="18" t="s">
        <v>219</v>
      </c>
    </row>
    <row r="1594" customFormat="false" ht="16.5" hidden="true" customHeight="false" outlineLevel="0" collapsed="false">
      <c r="A1594" s="19" t="s">
        <v>2203</v>
      </c>
      <c r="B1594" s="19" t="s">
        <v>891</v>
      </c>
      <c r="C1594" s="18" t="s">
        <v>90</v>
      </c>
      <c r="D1594" s="18" t="s">
        <v>219</v>
      </c>
    </row>
    <row r="1595" customFormat="false" ht="33" hidden="true" customHeight="false" outlineLevel="0" collapsed="false">
      <c r="A1595" s="28" t="s">
        <v>2204</v>
      </c>
      <c r="B1595" s="17" t="s">
        <v>2205</v>
      </c>
      <c r="C1595" s="16" t="s">
        <v>94</v>
      </c>
      <c r="D1595" s="16" t="s">
        <v>156</v>
      </c>
    </row>
    <row r="1596" customFormat="false" ht="33" hidden="true" customHeight="false" outlineLevel="0" collapsed="false">
      <c r="A1596" s="28" t="s">
        <v>2206</v>
      </c>
      <c r="B1596" s="17" t="s">
        <v>2207</v>
      </c>
      <c r="C1596" s="16" t="s">
        <v>86</v>
      </c>
      <c r="D1596" s="16" t="s">
        <v>127</v>
      </c>
    </row>
    <row r="1597" customFormat="false" ht="49.5" hidden="true" customHeight="false" outlineLevel="0" collapsed="false">
      <c r="A1597" s="28" t="s">
        <v>2208</v>
      </c>
      <c r="B1597" s="17" t="s">
        <v>2209</v>
      </c>
      <c r="C1597" s="16" t="s">
        <v>87</v>
      </c>
      <c r="D1597" s="16" t="s">
        <v>127</v>
      </c>
    </row>
    <row r="1598" customFormat="false" ht="49.5" hidden="true" customHeight="false" outlineLevel="0" collapsed="false">
      <c r="A1598" s="28" t="s">
        <v>2210</v>
      </c>
      <c r="B1598" s="17" t="s">
        <v>2211</v>
      </c>
      <c r="C1598" s="16" t="s">
        <v>87</v>
      </c>
      <c r="D1598" s="16" t="s">
        <v>127</v>
      </c>
    </row>
    <row r="1599" customFormat="false" ht="49.5" hidden="true" customHeight="false" outlineLevel="0" collapsed="false">
      <c r="A1599" s="28" t="s">
        <v>2212</v>
      </c>
      <c r="B1599" s="17" t="s">
        <v>2213</v>
      </c>
      <c r="C1599" s="16" t="s">
        <v>90</v>
      </c>
      <c r="D1599" s="16" t="s">
        <v>127</v>
      </c>
    </row>
    <row r="1600" customFormat="false" ht="49.5" hidden="true" customHeight="false" outlineLevel="0" collapsed="false">
      <c r="A1600" s="28" t="s">
        <v>2214</v>
      </c>
      <c r="B1600" s="17" t="s">
        <v>2211</v>
      </c>
      <c r="C1600" s="16" t="s">
        <v>90</v>
      </c>
      <c r="D1600" s="16" t="s">
        <v>127</v>
      </c>
    </row>
    <row r="1601" customFormat="false" ht="12.75" hidden="true" customHeight="false" outlineLevel="0" collapsed="false"/>
    <row r="1602" customFormat="false" ht="33" hidden="true" customHeight="false" outlineLevel="0" collapsed="false">
      <c r="A1602" s="26" t="s">
        <v>2215</v>
      </c>
      <c r="B1602" s="21" t="s">
        <v>2216</v>
      </c>
      <c r="C1602" s="22" t="s">
        <v>92</v>
      </c>
      <c r="D1602" s="22" t="s">
        <v>127</v>
      </c>
    </row>
    <row r="1603" customFormat="false" ht="33" hidden="true" customHeight="false" outlineLevel="0" collapsed="false">
      <c r="A1603" s="28" t="s">
        <v>2217</v>
      </c>
      <c r="B1603" s="17" t="s">
        <v>2218</v>
      </c>
      <c r="C1603" s="16" t="s">
        <v>86</v>
      </c>
      <c r="D1603" s="16" t="s">
        <v>127</v>
      </c>
    </row>
    <row r="1604" customFormat="false" ht="33" hidden="true" customHeight="false" outlineLevel="0" collapsed="false">
      <c r="A1604" s="28" t="s">
        <v>2219</v>
      </c>
      <c r="B1604" s="17" t="s">
        <v>2218</v>
      </c>
      <c r="C1604" s="16" t="s">
        <v>87</v>
      </c>
      <c r="D1604" s="16" t="s">
        <v>127</v>
      </c>
    </row>
    <row r="1605" customFormat="false" ht="33" hidden="true" customHeight="false" outlineLevel="0" collapsed="false">
      <c r="A1605" s="28" t="s">
        <v>2220</v>
      </c>
      <c r="B1605" s="17" t="s">
        <v>2218</v>
      </c>
      <c r="C1605" s="16" t="s">
        <v>90</v>
      </c>
      <c r="D1605" s="16" t="s">
        <v>127</v>
      </c>
    </row>
    <row r="1606" customFormat="false" ht="33" hidden="true" customHeight="false" outlineLevel="0" collapsed="false">
      <c r="A1606" s="28" t="s">
        <v>2221</v>
      </c>
      <c r="B1606" s="17" t="s">
        <v>2222</v>
      </c>
      <c r="C1606" s="16" t="s">
        <v>92</v>
      </c>
      <c r="D1606" s="16" t="s">
        <v>127</v>
      </c>
    </row>
    <row r="1607" customFormat="false" ht="33" hidden="true" customHeight="false" outlineLevel="0" collapsed="false">
      <c r="A1607" s="28" t="s">
        <v>2223</v>
      </c>
      <c r="B1607" s="17" t="s">
        <v>2224</v>
      </c>
      <c r="C1607" s="16" t="s">
        <v>86</v>
      </c>
      <c r="D1607" s="16" t="s">
        <v>127</v>
      </c>
    </row>
    <row r="1608" customFormat="false" ht="33" hidden="true" customHeight="false" outlineLevel="0" collapsed="false">
      <c r="A1608" s="28" t="s">
        <v>2225</v>
      </c>
      <c r="B1608" s="17" t="s">
        <v>2226</v>
      </c>
      <c r="C1608" s="16" t="s">
        <v>86</v>
      </c>
      <c r="D1608" s="16" t="s">
        <v>127</v>
      </c>
    </row>
    <row r="1609" customFormat="false" ht="33" hidden="true" customHeight="false" outlineLevel="0" collapsed="false">
      <c r="A1609" s="28" t="s">
        <v>2227</v>
      </c>
      <c r="B1609" s="17" t="s">
        <v>2224</v>
      </c>
      <c r="C1609" s="16" t="s">
        <v>87</v>
      </c>
      <c r="D1609" s="16" t="s">
        <v>127</v>
      </c>
    </row>
    <row r="1610" customFormat="false" ht="33" hidden="true" customHeight="false" outlineLevel="0" collapsed="false">
      <c r="A1610" s="28" t="s">
        <v>2228</v>
      </c>
      <c r="B1610" s="17" t="s">
        <v>2226</v>
      </c>
      <c r="C1610" s="16" t="s">
        <v>87</v>
      </c>
      <c r="D1610" s="16" t="s">
        <v>127</v>
      </c>
    </row>
    <row r="1611" customFormat="false" ht="33" hidden="true" customHeight="false" outlineLevel="0" collapsed="false">
      <c r="A1611" s="28" t="s">
        <v>2229</v>
      </c>
      <c r="B1611" s="17" t="s">
        <v>2224</v>
      </c>
      <c r="C1611" s="16" t="s">
        <v>90</v>
      </c>
      <c r="D1611" s="16" t="s">
        <v>127</v>
      </c>
    </row>
    <row r="1612" customFormat="false" ht="33" hidden="true" customHeight="false" outlineLevel="0" collapsed="false">
      <c r="A1612" s="28" t="s">
        <v>2230</v>
      </c>
      <c r="B1612" s="17" t="s">
        <v>2226</v>
      </c>
      <c r="C1612" s="16" t="s">
        <v>90</v>
      </c>
      <c r="D1612" s="16" t="s">
        <v>127</v>
      </c>
    </row>
    <row r="1613" customFormat="false" ht="33" hidden="true" customHeight="false" outlineLevel="0" collapsed="false">
      <c r="A1613" s="28" t="s">
        <v>2231</v>
      </c>
      <c r="B1613" s="17" t="s">
        <v>2232</v>
      </c>
      <c r="C1613" s="16" t="s">
        <v>92</v>
      </c>
      <c r="D1613" s="16" t="s">
        <v>127</v>
      </c>
    </row>
    <row r="1614" customFormat="false" ht="33" hidden="true" customHeight="false" outlineLevel="0" collapsed="false">
      <c r="A1614" s="13"/>
      <c r="B1614" s="57" t="s">
        <v>2233</v>
      </c>
      <c r="C1614" s="15"/>
      <c r="D1614" s="13"/>
    </row>
    <row r="1615" customFormat="false" ht="33" hidden="true" customHeight="false" outlineLevel="0" collapsed="false">
      <c r="A1615" s="28" t="s">
        <v>2234</v>
      </c>
      <c r="B1615" s="17" t="s">
        <v>2235</v>
      </c>
      <c r="C1615" s="16" t="s">
        <v>90</v>
      </c>
      <c r="D1615" s="16" t="s">
        <v>138</v>
      </c>
    </row>
    <row r="1616" customFormat="false" ht="33" hidden="true" customHeight="false" outlineLevel="0" collapsed="false">
      <c r="A1616" s="28" t="s">
        <v>2236</v>
      </c>
      <c r="B1616" s="17" t="s">
        <v>2235</v>
      </c>
      <c r="C1616" s="16" t="s">
        <v>92</v>
      </c>
      <c r="D1616" s="16" t="s">
        <v>138</v>
      </c>
    </row>
    <row r="1617" customFormat="false" ht="33" hidden="true" customHeight="false" outlineLevel="0" collapsed="false">
      <c r="A1617" s="28" t="s">
        <v>2237</v>
      </c>
      <c r="B1617" s="17" t="s">
        <v>2235</v>
      </c>
      <c r="C1617" s="16" t="s">
        <v>94</v>
      </c>
      <c r="D1617" s="16" t="s">
        <v>138</v>
      </c>
    </row>
    <row r="1618" customFormat="false" ht="49.5" hidden="true" customHeight="false" outlineLevel="0" collapsed="false">
      <c r="A1618" s="28" t="s">
        <v>2238</v>
      </c>
      <c r="B1618" s="17" t="s">
        <v>2239</v>
      </c>
      <c r="C1618" s="16" t="s">
        <v>1772</v>
      </c>
      <c r="D1618" s="16" t="s">
        <v>127</v>
      </c>
    </row>
    <row r="1619" customFormat="false" ht="12.75" hidden="true" customHeight="false" outlineLevel="0" collapsed="false"/>
    <row r="1620" customFormat="false" ht="49.5" hidden="true" customHeight="false" outlineLevel="0" collapsed="false">
      <c r="A1620" s="26" t="s">
        <v>2240</v>
      </c>
      <c r="B1620" s="21" t="s">
        <v>2239</v>
      </c>
      <c r="C1620" s="22" t="s">
        <v>1392</v>
      </c>
      <c r="D1620" s="22" t="s">
        <v>127</v>
      </c>
    </row>
    <row r="1621" customFormat="false" ht="33" hidden="true" customHeight="false" outlineLevel="0" collapsed="false">
      <c r="A1621" s="28" t="s">
        <v>2241</v>
      </c>
      <c r="B1621" s="17" t="s">
        <v>2242</v>
      </c>
      <c r="C1621" s="16" t="s">
        <v>90</v>
      </c>
      <c r="D1621" s="16" t="s">
        <v>107</v>
      </c>
    </row>
    <row r="1622" customFormat="false" ht="33" hidden="true" customHeight="false" outlineLevel="0" collapsed="false">
      <c r="A1622" s="28" t="s">
        <v>2243</v>
      </c>
      <c r="B1622" s="17" t="s">
        <v>2242</v>
      </c>
      <c r="C1622" s="16" t="s">
        <v>92</v>
      </c>
      <c r="D1622" s="16" t="s">
        <v>107</v>
      </c>
    </row>
    <row r="1623" customFormat="false" ht="33" hidden="true" customHeight="false" outlineLevel="0" collapsed="false">
      <c r="A1623" s="28" t="s">
        <v>2244</v>
      </c>
      <c r="B1623" s="17" t="s">
        <v>2242</v>
      </c>
      <c r="C1623" s="16" t="s">
        <v>94</v>
      </c>
      <c r="D1623" s="16" t="s">
        <v>107</v>
      </c>
    </row>
    <row r="1624" customFormat="false" ht="33" hidden="true" customHeight="false" outlineLevel="0" collapsed="false">
      <c r="A1624" s="28" t="s">
        <v>2245</v>
      </c>
      <c r="B1624" s="17" t="s">
        <v>2246</v>
      </c>
      <c r="C1624" s="16" t="s">
        <v>86</v>
      </c>
      <c r="D1624" s="16" t="s">
        <v>156</v>
      </c>
    </row>
    <row r="1625" customFormat="false" ht="33" hidden="true" customHeight="false" outlineLevel="0" collapsed="false">
      <c r="A1625" s="28" t="s">
        <v>2247</v>
      </c>
      <c r="B1625" s="17" t="s">
        <v>2248</v>
      </c>
      <c r="C1625" s="16" t="s">
        <v>87</v>
      </c>
      <c r="D1625" s="16" t="s">
        <v>156</v>
      </c>
    </row>
    <row r="1626" customFormat="false" ht="33" hidden="true" customHeight="false" outlineLevel="0" collapsed="false">
      <c r="A1626" s="28" t="s">
        <v>2249</v>
      </c>
      <c r="B1626" s="17" t="s">
        <v>2250</v>
      </c>
      <c r="C1626" s="16" t="s">
        <v>90</v>
      </c>
      <c r="D1626" s="16" t="s">
        <v>156</v>
      </c>
    </row>
    <row r="1627" customFormat="false" ht="33" hidden="true" customHeight="false" outlineLevel="0" collapsed="false">
      <c r="A1627" s="28" t="s">
        <v>2251</v>
      </c>
      <c r="B1627" s="17" t="s">
        <v>2250</v>
      </c>
      <c r="C1627" s="16" t="s">
        <v>92</v>
      </c>
      <c r="D1627" s="16" t="s">
        <v>156</v>
      </c>
    </row>
    <row r="1628" customFormat="false" ht="33" hidden="true" customHeight="false" outlineLevel="0" collapsed="false">
      <c r="A1628" s="28" t="s">
        <v>2252</v>
      </c>
      <c r="B1628" s="17" t="s">
        <v>2250</v>
      </c>
      <c r="C1628" s="16" t="s">
        <v>94</v>
      </c>
      <c r="D1628" s="16" t="s">
        <v>156</v>
      </c>
    </row>
    <row r="1629" customFormat="false" ht="49.5" hidden="true" customHeight="false" outlineLevel="0" collapsed="false">
      <c r="A1629" s="28" t="s">
        <v>2253</v>
      </c>
      <c r="B1629" s="17" t="s">
        <v>2254</v>
      </c>
      <c r="C1629" s="16" t="s">
        <v>86</v>
      </c>
      <c r="D1629" s="16" t="s">
        <v>104</v>
      </c>
    </row>
    <row r="1630" customFormat="false" ht="49.5" hidden="true" customHeight="false" outlineLevel="0" collapsed="false">
      <c r="A1630" s="28" t="s">
        <v>2255</v>
      </c>
      <c r="B1630" s="17" t="s">
        <v>2254</v>
      </c>
      <c r="C1630" s="16" t="s">
        <v>87</v>
      </c>
      <c r="D1630" s="16" t="s">
        <v>104</v>
      </c>
    </row>
    <row r="1631" customFormat="false" ht="49.5" hidden="true" customHeight="false" outlineLevel="0" collapsed="false">
      <c r="A1631" s="28" t="s">
        <v>2256</v>
      </c>
      <c r="B1631" s="17" t="s">
        <v>2254</v>
      </c>
      <c r="C1631" s="16" t="s">
        <v>90</v>
      </c>
      <c r="D1631" s="16" t="s">
        <v>104</v>
      </c>
    </row>
    <row r="1632" customFormat="false" ht="12.75" hidden="true" customHeight="false" outlineLevel="0" collapsed="false"/>
    <row r="1633" customFormat="false" ht="49.5" hidden="true" customHeight="false" outlineLevel="0" collapsed="false">
      <c r="A1633" s="26" t="s">
        <v>2257</v>
      </c>
      <c r="B1633" s="21" t="s">
        <v>2254</v>
      </c>
      <c r="C1633" s="22" t="s">
        <v>92</v>
      </c>
      <c r="D1633" s="22" t="s">
        <v>104</v>
      </c>
    </row>
    <row r="1634" customFormat="false" ht="49.5" hidden="true" customHeight="false" outlineLevel="0" collapsed="false">
      <c r="A1634" s="28" t="s">
        <v>2258</v>
      </c>
      <c r="B1634" s="17" t="s">
        <v>2254</v>
      </c>
      <c r="C1634" s="16" t="s">
        <v>94</v>
      </c>
      <c r="D1634" s="16" t="s">
        <v>104</v>
      </c>
    </row>
    <row r="1635" customFormat="false" ht="49.5" hidden="true" customHeight="false" outlineLevel="0" collapsed="false">
      <c r="A1635" s="28" t="s">
        <v>2259</v>
      </c>
      <c r="B1635" s="17" t="s">
        <v>2260</v>
      </c>
      <c r="C1635" s="16" t="s">
        <v>86</v>
      </c>
      <c r="D1635" s="16" t="s">
        <v>89</v>
      </c>
    </row>
    <row r="1636" customFormat="false" ht="49.5" hidden="true" customHeight="false" outlineLevel="0" collapsed="false">
      <c r="A1636" s="28" t="s">
        <v>2261</v>
      </c>
      <c r="B1636" s="17" t="s">
        <v>2260</v>
      </c>
      <c r="C1636" s="16" t="s">
        <v>87</v>
      </c>
      <c r="D1636" s="16" t="s">
        <v>89</v>
      </c>
    </row>
    <row r="1637" customFormat="false" ht="49.5" hidden="true" customHeight="false" outlineLevel="0" collapsed="false">
      <c r="A1637" s="28" t="s">
        <v>2262</v>
      </c>
      <c r="B1637" s="17" t="s">
        <v>2260</v>
      </c>
      <c r="C1637" s="16" t="s">
        <v>90</v>
      </c>
      <c r="D1637" s="16" t="s">
        <v>89</v>
      </c>
    </row>
    <row r="1638" customFormat="false" ht="49.5" hidden="true" customHeight="false" outlineLevel="0" collapsed="false">
      <c r="A1638" s="28" t="s">
        <v>2263</v>
      </c>
      <c r="B1638" s="17" t="s">
        <v>2260</v>
      </c>
      <c r="C1638" s="16" t="s">
        <v>92</v>
      </c>
      <c r="D1638" s="16" t="s">
        <v>89</v>
      </c>
    </row>
    <row r="1639" customFormat="false" ht="49.5" hidden="true" customHeight="false" outlineLevel="0" collapsed="false">
      <c r="A1639" s="28" t="s">
        <v>2264</v>
      </c>
      <c r="B1639" s="17" t="s">
        <v>2260</v>
      </c>
      <c r="C1639" s="16" t="s">
        <v>94</v>
      </c>
      <c r="D1639" s="16" t="s">
        <v>89</v>
      </c>
    </row>
    <row r="1640" customFormat="false" ht="33" hidden="true" customHeight="false" outlineLevel="0" collapsed="false">
      <c r="A1640" s="13"/>
      <c r="B1640" s="12" t="s">
        <v>694</v>
      </c>
      <c r="C1640" s="15"/>
      <c r="D1640" s="13"/>
    </row>
    <row r="1641" customFormat="false" ht="49.5" hidden="true" customHeight="false" outlineLevel="0" collapsed="false">
      <c r="A1641" s="28" t="s">
        <v>2265</v>
      </c>
      <c r="B1641" s="17" t="s">
        <v>696</v>
      </c>
      <c r="C1641" s="16" t="s">
        <v>86</v>
      </c>
      <c r="D1641" s="16" t="s">
        <v>107</v>
      </c>
    </row>
    <row r="1642" customFormat="false" ht="33" hidden="true" customHeight="false" outlineLevel="0" collapsed="false">
      <c r="A1642" s="28" t="s">
        <v>2266</v>
      </c>
      <c r="B1642" s="17" t="s">
        <v>705</v>
      </c>
      <c r="C1642" s="16" t="s">
        <v>86</v>
      </c>
      <c r="D1642" s="16" t="s">
        <v>1869</v>
      </c>
    </row>
    <row r="1643" customFormat="false" ht="49.5" hidden="true" customHeight="false" outlineLevel="0" collapsed="false">
      <c r="A1643" s="28" t="s">
        <v>2267</v>
      </c>
      <c r="B1643" s="17" t="s">
        <v>703</v>
      </c>
      <c r="C1643" s="16" t="s">
        <v>86</v>
      </c>
      <c r="D1643" s="16" t="s">
        <v>127</v>
      </c>
    </row>
    <row r="1644" customFormat="false" ht="33" hidden="true" customHeight="false" outlineLevel="0" collapsed="false">
      <c r="A1644" s="28" t="s">
        <v>2268</v>
      </c>
      <c r="B1644" s="17" t="s">
        <v>707</v>
      </c>
      <c r="C1644" s="16" t="s">
        <v>86</v>
      </c>
      <c r="D1644" s="16" t="s">
        <v>167</v>
      </c>
    </row>
    <row r="1645" customFormat="false" ht="12.75" hidden="true" customHeight="false" outlineLevel="0" collapsed="false"/>
    <row r="1646" customFormat="false" ht="66" hidden="true" customHeight="false" outlineLevel="0" collapsed="false">
      <c r="A1646" s="26" t="s">
        <v>2269</v>
      </c>
      <c r="B1646" s="21" t="s">
        <v>2270</v>
      </c>
      <c r="C1646" s="22" t="s">
        <v>86</v>
      </c>
      <c r="D1646" s="22" t="s">
        <v>138</v>
      </c>
    </row>
    <row r="1647" customFormat="false" ht="49.5" hidden="true" customHeight="false" outlineLevel="0" collapsed="false">
      <c r="A1647" s="28" t="s">
        <v>2271</v>
      </c>
      <c r="B1647" s="17" t="s">
        <v>748</v>
      </c>
      <c r="C1647" s="16" t="s">
        <v>86</v>
      </c>
      <c r="D1647" s="16" t="s">
        <v>138</v>
      </c>
    </row>
    <row r="1648" customFormat="false" ht="16.5" hidden="true" customHeight="false" outlineLevel="0" collapsed="false">
      <c r="A1648" s="13"/>
      <c r="B1648" s="30" t="s">
        <v>957</v>
      </c>
      <c r="C1648" s="15"/>
      <c r="D1648" s="13"/>
    </row>
    <row r="1649" customFormat="false" ht="49.5" hidden="true" customHeight="false" outlineLevel="0" collapsed="false">
      <c r="A1649" s="28" t="s">
        <v>2272</v>
      </c>
      <c r="B1649" s="17" t="s">
        <v>2273</v>
      </c>
      <c r="C1649" s="16" t="s">
        <v>2189</v>
      </c>
      <c r="D1649" s="16" t="s">
        <v>104</v>
      </c>
    </row>
    <row r="1650" customFormat="false" ht="16.5" hidden="true" customHeight="false" outlineLevel="0" collapsed="false">
      <c r="A1650" s="28" t="s">
        <v>2274</v>
      </c>
      <c r="B1650" s="17" t="s">
        <v>2275</v>
      </c>
      <c r="C1650" s="16" t="s">
        <v>2124</v>
      </c>
      <c r="D1650" s="16" t="s">
        <v>104</v>
      </c>
    </row>
    <row r="1651" customFormat="false" ht="33" hidden="true" customHeight="false" outlineLevel="0" collapsed="false">
      <c r="A1651" s="28" t="s">
        <v>2276</v>
      </c>
      <c r="B1651" s="17" t="s">
        <v>2277</v>
      </c>
      <c r="C1651" s="16" t="s">
        <v>2189</v>
      </c>
      <c r="D1651" s="16" t="s">
        <v>138</v>
      </c>
    </row>
    <row r="1652" customFormat="false" ht="33" hidden="true" customHeight="false" outlineLevel="0" collapsed="false">
      <c r="A1652" s="28" t="s">
        <v>2278</v>
      </c>
      <c r="B1652" s="17" t="s">
        <v>2277</v>
      </c>
      <c r="C1652" s="16" t="s">
        <v>2124</v>
      </c>
      <c r="D1652" s="16" t="s">
        <v>138</v>
      </c>
    </row>
    <row r="1653" customFormat="false" ht="33" hidden="true" customHeight="false" outlineLevel="0" collapsed="false">
      <c r="A1653" s="28" t="s">
        <v>2279</v>
      </c>
      <c r="B1653" s="17" t="s">
        <v>2280</v>
      </c>
      <c r="C1653" s="16" t="s">
        <v>1009</v>
      </c>
      <c r="D1653" s="16" t="s">
        <v>107</v>
      </c>
    </row>
    <row r="1654" customFormat="false" ht="33" hidden="true" customHeight="false" outlineLevel="0" collapsed="false">
      <c r="A1654" s="28" t="s">
        <v>2281</v>
      </c>
      <c r="B1654" s="17" t="s">
        <v>2282</v>
      </c>
      <c r="C1654" s="16" t="s">
        <v>86</v>
      </c>
      <c r="D1654" s="16" t="s">
        <v>167</v>
      </c>
    </row>
    <row r="1655" customFormat="false" ht="33" hidden="true" customHeight="false" outlineLevel="0" collapsed="false">
      <c r="A1655" s="28" t="s">
        <v>2283</v>
      </c>
      <c r="B1655" s="17" t="s">
        <v>2282</v>
      </c>
      <c r="C1655" s="16" t="s">
        <v>87</v>
      </c>
      <c r="D1655" s="16" t="s">
        <v>167</v>
      </c>
    </row>
    <row r="1656" customFormat="false" ht="33" hidden="true" customHeight="false" outlineLevel="0" collapsed="false">
      <c r="A1656" s="28" t="s">
        <v>2284</v>
      </c>
      <c r="B1656" s="17" t="s">
        <v>2282</v>
      </c>
      <c r="C1656" s="16" t="s">
        <v>90</v>
      </c>
      <c r="D1656" s="16" t="s">
        <v>167</v>
      </c>
    </row>
    <row r="1657" customFormat="false" ht="33" hidden="true" customHeight="false" outlineLevel="0" collapsed="false">
      <c r="A1657" s="28" t="s">
        <v>2285</v>
      </c>
      <c r="B1657" s="17" t="s">
        <v>2282</v>
      </c>
      <c r="C1657" s="16" t="s">
        <v>92</v>
      </c>
      <c r="D1657" s="16" t="s">
        <v>167</v>
      </c>
    </row>
    <row r="1658" customFormat="false" ht="33" hidden="true" customHeight="false" outlineLevel="0" collapsed="false">
      <c r="A1658" s="28" t="s">
        <v>2286</v>
      </c>
      <c r="B1658" s="17" t="s">
        <v>2282</v>
      </c>
      <c r="C1658" s="16" t="s">
        <v>94</v>
      </c>
      <c r="D1658" s="16" t="s">
        <v>167</v>
      </c>
    </row>
    <row r="1659" customFormat="false" ht="16.5" hidden="true" customHeight="false" outlineLevel="0" collapsed="false">
      <c r="A1659" s="19" t="s">
        <v>2287</v>
      </c>
      <c r="B1659" s="19" t="s">
        <v>976</v>
      </c>
      <c r="C1659" s="18" t="s">
        <v>86</v>
      </c>
      <c r="D1659" s="18" t="s">
        <v>104</v>
      </c>
    </row>
    <row r="1660" customFormat="false" ht="16.5" hidden="true" customHeight="false" outlineLevel="0" collapsed="false">
      <c r="A1660" s="19" t="s">
        <v>2288</v>
      </c>
      <c r="B1660" s="19" t="s">
        <v>976</v>
      </c>
      <c r="C1660" s="18" t="s">
        <v>2173</v>
      </c>
      <c r="D1660" s="18" t="s">
        <v>104</v>
      </c>
    </row>
    <row r="1661" customFormat="false" ht="16.5" hidden="true" customHeight="false" outlineLevel="0" collapsed="false">
      <c r="A1661" s="19" t="s">
        <v>2289</v>
      </c>
      <c r="B1661" s="19" t="s">
        <v>976</v>
      </c>
      <c r="C1661" s="18" t="s">
        <v>2124</v>
      </c>
      <c r="D1661" s="18" t="s">
        <v>104</v>
      </c>
    </row>
    <row r="1662" customFormat="false" ht="33" hidden="true" customHeight="false" outlineLevel="0" collapsed="false">
      <c r="A1662" s="28" t="s">
        <v>2290</v>
      </c>
      <c r="B1662" s="17" t="s">
        <v>980</v>
      </c>
      <c r="C1662" s="16" t="s">
        <v>2189</v>
      </c>
      <c r="D1662" s="16" t="s">
        <v>127</v>
      </c>
    </row>
    <row r="1663" customFormat="false" ht="33" hidden="true" customHeight="false" outlineLevel="0" collapsed="false">
      <c r="A1663" s="28" t="s">
        <v>2291</v>
      </c>
      <c r="B1663" s="17" t="s">
        <v>980</v>
      </c>
      <c r="C1663" s="16" t="s">
        <v>2124</v>
      </c>
      <c r="D1663" s="16" t="s">
        <v>127</v>
      </c>
    </row>
    <row r="1664" customFormat="false" ht="16.5" hidden="true" customHeight="false" outlineLevel="0" collapsed="false">
      <c r="A1664" s="19" t="s">
        <v>2292</v>
      </c>
      <c r="B1664" s="19" t="s">
        <v>983</v>
      </c>
      <c r="C1664" s="18" t="s">
        <v>1772</v>
      </c>
      <c r="D1664" s="18" t="s">
        <v>156</v>
      </c>
    </row>
    <row r="1665" customFormat="false" ht="12.75" hidden="true" customHeight="false" outlineLevel="0" collapsed="false"/>
    <row r="1666" customFormat="false" ht="16.5" hidden="true" customHeight="false" outlineLevel="0" collapsed="false">
      <c r="A1666" s="39" t="s">
        <v>2293</v>
      </c>
      <c r="B1666" s="39" t="s">
        <v>983</v>
      </c>
      <c r="C1666" s="40" t="s">
        <v>1392</v>
      </c>
      <c r="D1666" s="40" t="s">
        <v>156</v>
      </c>
    </row>
    <row r="1667" customFormat="false" ht="16.5" hidden="true" customHeight="true" outlineLevel="0" collapsed="false">
      <c r="A1667" s="34" t="s">
        <v>1003</v>
      </c>
      <c r="B1667" s="34"/>
      <c r="C1667" s="34"/>
      <c r="D1667" s="34"/>
    </row>
    <row r="1668" customFormat="false" ht="16.5" hidden="true" customHeight="false" outlineLevel="0" collapsed="false">
      <c r="A1668" s="13"/>
      <c r="B1668" s="14" t="s">
        <v>76</v>
      </c>
      <c r="C1668" s="15"/>
      <c r="D1668" s="13"/>
    </row>
    <row r="1669" customFormat="false" ht="16.5" hidden="true" customHeight="false" outlineLevel="0" collapsed="false">
      <c r="A1669" s="19" t="s">
        <v>2294</v>
      </c>
      <c r="B1669" s="19" t="s">
        <v>1008</v>
      </c>
      <c r="C1669" s="18" t="s">
        <v>1009</v>
      </c>
      <c r="D1669" s="18" t="s">
        <v>156</v>
      </c>
    </row>
    <row r="1670" customFormat="false" ht="16.5" hidden="true" customHeight="false" outlineLevel="0" collapsed="false">
      <c r="A1670" s="28" t="s">
        <v>2295</v>
      </c>
      <c r="B1670" s="17" t="s">
        <v>1011</v>
      </c>
      <c r="C1670" s="16" t="s">
        <v>1009</v>
      </c>
      <c r="D1670" s="16" t="s">
        <v>156</v>
      </c>
    </row>
    <row r="1671" customFormat="false" ht="33" hidden="true" customHeight="false" outlineLevel="0" collapsed="false">
      <c r="A1671" s="28" t="s">
        <v>2296</v>
      </c>
      <c r="B1671" s="17" t="s">
        <v>2297</v>
      </c>
      <c r="C1671" s="16" t="s">
        <v>86</v>
      </c>
      <c r="D1671" s="16" t="s">
        <v>156</v>
      </c>
    </row>
    <row r="1672" customFormat="false" ht="16.5" hidden="true" customHeight="false" outlineLevel="0" collapsed="false">
      <c r="A1672" s="19" t="s">
        <v>2298</v>
      </c>
      <c r="B1672" s="19" t="s">
        <v>2299</v>
      </c>
      <c r="C1672" s="18" t="s">
        <v>86</v>
      </c>
      <c r="D1672" s="18" t="s">
        <v>156</v>
      </c>
    </row>
    <row r="1673" customFormat="false" ht="33" hidden="true" customHeight="false" outlineLevel="0" collapsed="false">
      <c r="A1673" s="28" t="s">
        <v>2300</v>
      </c>
      <c r="B1673" s="17" t="s">
        <v>2301</v>
      </c>
      <c r="C1673" s="16" t="s">
        <v>87</v>
      </c>
      <c r="D1673" s="16" t="s">
        <v>156</v>
      </c>
    </row>
    <row r="1674" customFormat="false" ht="33" hidden="true" customHeight="false" outlineLevel="0" collapsed="false">
      <c r="A1674" s="28" t="s">
        <v>2302</v>
      </c>
      <c r="B1674" s="17" t="s">
        <v>2303</v>
      </c>
      <c r="C1674" s="16" t="s">
        <v>90</v>
      </c>
      <c r="D1674" s="16" t="s">
        <v>156</v>
      </c>
    </row>
    <row r="1675" customFormat="false" ht="33" hidden="true" customHeight="false" outlineLevel="0" collapsed="false">
      <c r="A1675" s="28" t="s">
        <v>2304</v>
      </c>
      <c r="B1675" s="17" t="s">
        <v>2305</v>
      </c>
      <c r="C1675" s="16" t="s">
        <v>92</v>
      </c>
      <c r="D1675" s="16" t="s">
        <v>156</v>
      </c>
    </row>
    <row r="1676" customFormat="false" ht="33" hidden="true" customHeight="false" outlineLevel="0" collapsed="false">
      <c r="A1676" s="28" t="s">
        <v>2306</v>
      </c>
      <c r="B1676" s="17" t="s">
        <v>2305</v>
      </c>
      <c r="C1676" s="16" t="s">
        <v>94</v>
      </c>
      <c r="D1676" s="16" t="s">
        <v>156</v>
      </c>
    </row>
    <row r="1677" customFormat="false" ht="33" hidden="true" customHeight="false" outlineLevel="0" collapsed="false">
      <c r="A1677" s="28" t="s">
        <v>2307</v>
      </c>
      <c r="B1677" s="17" t="s">
        <v>2308</v>
      </c>
      <c r="C1677" s="16" t="s">
        <v>86</v>
      </c>
      <c r="D1677" s="16" t="s">
        <v>107</v>
      </c>
    </row>
    <row r="1678" customFormat="false" ht="33" hidden="true" customHeight="false" outlineLevel="0" collapsed="false">
      <c r="A1678" s="28" t="s">
        <v>2309</v>
      </c>
      <c r="B1678" s="17" t="s">
        <v>2308</v>
      </c>
      <c r="C1678" s="16" t="s">
        <v>87</v>
      </c>
      <c r="D1678" s="16" t="s">
        <v>107</v>
      </c>
    </row>
    <row r="1679" customFormat="false" ht="33" hidden="true" customHeight="false" outlineLevel="0" collapsed="false">
      <c r="A1679" s="28" t="s">
        <v>2310</v>
      </c>
      <c r="B1679" s="17" t="s">
        <v>2308</v>
      </c>
      <c r="C1679" s="16" t="s">
        <v>90</v>
      </c>
      <c r="D1679" s="16" t="s">
        <v>107</v>
      </c>
    </row>
    <row r="1680" customFormat="false" ht="33" hidden="true" customHeight="false" outlineLevel="0" collapsed="false">
      <c r="A1680" s="28" t="s">
        <v>2311</v>
      </c>
      <c r="B1680" s="17" t="s">
        <v>2308</v>
      </c>
      <c r="C1680" s="16" t="s">
        <v>92</v>
      </c>
      <c r="D1680" s="16" t="s">
        <v>107</v>
      </c>
    </row>
    <row r="1681" customFormat="false" ht="33" hidden="true" customHeight="false" outlineLevel="0" collapsed="false">
      <c r="A1681" s="28" t="s">
        <v>2312</v>
      </c>
      <c r="B1681" s="17" t="s">
        <v>2313</v>
      </c>
      <c r="C1681" s="16" t="s">
        <v>94</v>
      </c>
      <c r="D1681" s="16" t="s">
        <v>107</v>
      </c>
    </row>
    <row r="1682" customFormat="false" ht="33" hidden="true" customHeight="false" outlineLevel="0" collapsed="false">
      <c r="A1682" s="28" t="s">
        <v>2314</v>
      </c>
      <c r="B1682" s="17" t="s">
        <v>1056</v>
      </c>
      <c r="C1682" s="16" t="s">
        <v>86</v>
      </c>
      <c r="D1682" s="16" t="s">
        <v>104</v>
      </c>
    </row>
    <row r="1683" customFormat="false" ht="12.75" hidden="true" customHeight="false" outlineLevel="0" collapsed="false"/>
    <row r="1684" customFormat="false" ht="33" hidden="true" customHeight="false" outlineLevel="0" collapsed="false">
      <c r="A1684" s="26" t="s">
        <v>2315</v>
      </c>
      <c r="B1684" s="21" t="s">
        <v>1058</v>
      </c>
      <c r="C1684" s="22" t="s">
        <v>87</v>
      </c>
      <c r="D1684" s="22" t="s">
        <v>104</v>
      </c>
    </row>
    <row r="1685" customFormat="false" ht="33" hidden="true" customHeight="false" outlineLevel="0" collapsed="false">
      <c r="A1685" s="28" t="s">
        <v>2316</v>
      </c>
      <c r="B1685" s="17" t="s">
        <v>1058</v>
      </c>
      <c r="C1685" s="16" t="s">
        <v>90</v>
      </c>
      <c r="D1685" s="16" t="s">
        <v>104</v>
      </c>
    </row>
    <row r="1686" customFormat="false" ht="33" hidden="true" customHeight="false" outlineLevel="0" collapsed="false">
      <c r="A1686" s="28" t="s">
        <v>2317</v>
      </c>
      <c r="B1686" s="17" t="s">
        <v>1061</v>
      </c>
      <c r="C1686" s="16" t="s">
        <v>92</v>
      </c>
      <c r="D1686" s="16" t="s">
        <v>104</v>
      </c>
    </row>
    <row r="1687" customFormat="false" ht="33" hidden="true" customHeight="false" outlineLevel="0" collapsed="false">
      <c r="A1687" s="28" t="s">
        <v>2318</v>
      </c>
      <c r="B1687" s="17" t="s">
        <v>1061</v>
      </c>
      <c r="C1687" s="16" t="s">
        <v>94</v>
      </c>
      <c r="D1687" s="16" t="s">
        <v>104</v>
      </c>
    </row>
    <row r="1688" customFormat="false" ht="16.5" hidden="true" customHeight="false" outlineLevel="0" collapsed="false">
      <c r="A1688" s="19" t="s">
        <v>2319</v>
      </c>
      <c r="B1688" s="19" t="s">
        <v>1064</v>
      </c>
      <c r="C1688" s="18" t="s">
        <v>86</v>
      </c>
      <c r="D1688" s="18" t="s">
        <v>167</v>
      </c>
    </row>
    <row r="1689" customFormat="false" ht="16.5" hidden="true" customHeight="false" outlineLevel="0" collapsed="false">
      <c r="A1689" s="19" t="s">
        <v>2320</v>
      </c>
      <c r="B1689" s="19" t="s">
        <v>1064</v>
      </c>
      <c r="C1689" s="18" t="s">
        <v>87</v>
      </c>
      <c r="D1689" s="18" t="s">
        <v>167</v>
      </c>
    </row>
    <row r="1690" customFormat="false" ht="16.5" hidden="true" customHeight="false" outlineLevel="0" collapsed="false">
      <c r="A1690" s="19" t="s">
        <v>2321</v>
      </c>
      <c r="B1690" s="19" t="s">
        <v>1064</v>
      </c>
      <c r="C1690" s="18" t="s">
        <v>90</v>
      </c>
      <c r="D1690" s="18" t="s">
        <v>167</v>
      </c>
    </row>
    <row r="1691" customFormat="false" ht="16.5" hidden="true" customHeight="false" outlineLevel="0" collapsed="false">
      <c r="A1691" s="19" t="s">
        <v>2322</v>
      </c>
      <c r="B1691" s="19" t="s">
        <v>1064</v>
      </c>
      <c r="C1691" s="18" t="s">
        <v>92</v>
      </c>
      <c r="D1691" s="18" t="s">
        <v>167</v>
      </c>
    </row>
    <row r="1692" customFormat="false" ht="16.5" hidden="true" customHeight="false" outlineLevel="0" collapsed="false">
      <c r="A1692" s="19" t="s">
        <v>2323</v>
      </c>
      <c r="B1692" s="19" t="s">
        <v>1064</v>
      </c>
      <c r="C1692" s="18" t="s">
        <v>94</v>
      </c>
      <c r="D1692" s="18" t="s">
        <v>167</v>
      </c>
    </row>
    <row r="1693" customFormat="false" ht="33" hidden="true" customHeight="false" outlineLevel="0" collapsed="false">
      <c r="A1693" s="28" t="s">
        <v>2324</v>
      </c>
      <c r="B1693" s="17" t="s">
        <v>1070</v>
      </c>
      <c r="C1693" s="16" t="s">
        <v>86</v>
      </c>
      <c r="D1693" s="16" t="s">
        <v>138</v>
      </c>
    </row>
    <row r="1694" customFormat="false" ht="33" hidden="true" customHeight="false" outlineLevel="0" collapsed="false">
      <c r="A1694" s="28" t="s">
        <v>2325</v>
      </c>
      <c r="B1694" s="17" t="s">
        <v>1072</v>
      </c>
      <c r="C1694" s="16" t="s">
        <v>87</v>
      </c>
      <c r="D1694" s="16" t="s">
        <v>138</v>
      </c>
    </row>
    <row r="1695" customFormat="false" ht="33" hidden="true" customHeight="false" outlineLevel="0" collapsed="false">
      <c r="A1695" s="28" t="s">
        <v>2326</v>
      </c>
      <c r="B1695" s="17" t="s">
        <v>1072</v>
      </c>
      <c r="C1695" s="16" t="s">
        <v>90</v>
      </c>
      <c r="D1695" s="16" t="s">
        <v>138</v>
      </c>
    </row>
    <row r="1696" customFormat="false" ht="33" hidden="true" customHeight="false" outlineLevel="0" collapsed="false">
      <c r="A1696" s="28" t="s">
        <v>2327</v>
      </c>
      <c r="B1696" s="17" t="s">
        <v>1072</v>
      </c>
      <c r="C1696" s="16" t="s">
        <v>92</v>
      </c>
      <c r="D1696" s="16" t="s">
        <v>138</v>
      </c>
    </row>
    <row r="1697" customFormat="false" ht="33" hidden="true" customHeight="false" outlineLevel="0" collapsed="false">
      <c r="A1697" s="28" t="s">
        <v>2328</v>
      </c>
      <c r="B1697" s="17" t="s">
        <v>1072</v>
      </c>
      <c r="C1697" s="16" t="s">
        <v>94</v>
      </c>
      <c r="D1697" s="16" t="s">
        <v>138</v>
      </c>
    </row>
    <row r="1698" customFormat="false" ht="16.5" hidden="true" customHeight="false" outlineLevel="0" collapsed="false">
      <c r="A1698" s="19" t="s">
        <v>2329</v>
      </c>
      <c r="B1698" s="19" t="s">
        <v>2330</v>
      </c>
      <c r="C1698" s="18" t="s">
        <v>86</v>
      </c>
      <c r="D1698" s="18" t="s">
        <v>156</v>
      </c>
    </row>
    <row r="1699" customFormat="false" ht="33" hidden="true" customHeight="false" outlineLevel="0" collapsed="false">
      <c r="A1699" s="28" t="s">
        <v>2331</v>
      </c>
      <c r="B1699" s="17" t="s">
        <v>1077</v>
      </c>
      <c r="C1699" s="16" t="s">
        <v>87</v>
      </c>
      <c r="D1699" s="16" t="s">
        <v>156</v>
      </c>
    </row>
    <row r="1700" customFormat="false" ht="33" hidden="true" customHeight="false" outlineLevel="0" collapsed="false">
      <c r="A1700" s="28" t="s">
        <v>2332</v>
      </c>
      <c r="B1700" s="17" t="s">
        <v>1077</v>
      </c>
      <c r="C1700" s="16" t="s">
        <v>90</v>
      </c>
      <c r="D1700" s="16" t="s">
        <v>156</v>
      </c>
    </row>
    <row r="1701" customFormat="false" ht="33" hidden="true" customHeight="false" outlineLevel="0" collapsed="false">
      <c r="A1701" s="28" t="s">
        <v>2333</v>
      </c>
      <c r="B1701" s="17" t="s">
        <v>1077</v>
      </c>
      <c r="C1701" s="16" t="s">
        <v>92</v>
      </c>
      <c r="D1701" s="16" t="s">
        <v>156</v>
      </c>
    </row>
    <row r="1702" customFormat="false" ht="33" hidden="true" customHeight="false" outlineLevel="0" collapsed="false">
      <c r="A1702" s="28" t="s">
        <v>2334</v>
      </c>
      <c r="B1702" s="17" t="s">
        <v>1077</v>
      </c>
      <c r="C1702" s="16" t="s">
        <v>94</v>
      </c>
      <c r="D1702" s="16" t="s">
        <v>156</v>
      </c>
    </row>
    <row r="1703" customFormat="false" ht="16.5" hidden="true" customHeight="false" outlineLevel="0" collapsed="false">
      <c r="A1703" s="13"/>
      <c r="B1703" s="45" t="s">
        <v>1114</v>
      </c>
      <c r="C1703" s="15"/>
      <c r="D1703" s="13"/>
    </row>
    <row r="1704" customFormat="false" ht="12.75" hidden="true" customHeight="false" outlineLevel="0" collapsed="false"/>
    <row r="1705" customFormat="false" ht="16.5" hidden="true" customHeight="false" outlineLevel="0" collapsed="false">
      <c r="A1705" s="39" t="s">
        <v>2335</v>
      </c>
      <c r="B1705" s="39" t="s">
        <v>1116</v>
      </c>
      <c r="C1705" s="40" t="s">
        <v>86</v>
      </c>
      <c r="D1705" s="40" t="s">
        <v>107</v>
      </c>
    </row>
    <row r="1706" customFormat="false" ht="16.5" hidden="true" customHeight="false" outlineLevel="0" collapsed="false">
      <c r="A1706" s="19" t="s">
        <v>2336</v>
      </c>
      <c r="B1706" s="19" t="s">
        <v>1116</v>
      </c>
      <c r="C1706" s="18" t="s">
        <v>87</v>
      </c>
      <c r="D1706" s="18" t="s">
        <v>107</v>
      </c>
    </row>
    <row r="1707" customFormat="false" ht="16.5" hidden="true" customHeight="false" outlineLevel="0" collapsed="false">
      <c r="A1707" s="19" t="s">
        <v>2337</v>
      </c>
      <c r="B1707" s="19" t="s">
        <v>1116</v>
      </c>
      <c r="C1707" s="18" t="s">
        <v>90</v>
      </c>
      <c r="D1707" s="18" t="s">
        <v>107</v>
      </c>
    </row>
    <row r="1708" customFormat="false" ht="16.5" hidden="true" customHeight="false" outlineLevel="0" collapsed="false">
      <c r="A1708" s="19" t="s">
        <v>2338</v>
      </c>
      <c r="B1708" s="19" t="s">
        <v>1116</v>
      </c>
      <c r="C1708" s="18" t="s">
        <v>92</v>
      </c>
      <c r="D1708" s="18" t="s">
        <v>107</v>
      </c>
    </row>
    <row r="1709" customFormat="false" ht="33" hidden="true" customHeight="false" outlineLevel="0" collapsed="false">
      <c r="A1709" s="28" t="s">
        <v>2339</v>
      </c>
      <c r="B1709" s="17" t="s">
        <v>1121</v>
      </c>
      <c r="C1709" s="16" t="s">
        <v>94</v>
      </c>
      <c r="D1709" s="16" t="s">
        <v>107</v>
      </c>
    </row>
    <row r="1710" customFormat="false" ht="33" hidden="true" customHeight="false" outlineLevel="0" collapsed="false">
      <c r="A1710" s="28" t="s">
        <v>2340</v>
      </c>
      <c r="B1710" s="17" t="s">
        <v>2341</v>
      </c>
      <c r="C1710" s="16" t="s">
        <v>86</v>
      </c>
      <c r="D1710" s="16" t="s">
        <v>104</v>
      </c>
    </row>
    <row r="1711" customFormat="false" ht="33" hidden="true" customHeight="false" outlineLevel="0" collapsed="false">
      <c r="A1711" s="28" t="s">
        <v>2342</v>
      </c>
      <c r="B1711" s="17" t="s">
        <v>2343</v>
      </c>
      <c r="C1711" s="16" t="s">
        <v>87</v>
      </c>
      <c r="D1711" s="16" t="s">
        <v>104</v>
      </c>
    </row>
    <row r="1712" customFormat="false" ht="16.5" hidden="true" customHeight="false" outlineLevel="0" collapsed="false">
      <c r="A1712" s="19" t="s">
        <v>2344</v>
      </c>
      <c r="B1712" s="19" t="s">
        <v>2345</v>
      </c>
      <c r="C1712" s="18" t="s">
        <v>90</v>
      </c>
      <c r="D1712" s="18" t="s">
        <v>104</v>
      </c>
    </row>
    <row r="1713" customFormat="false" ht="33" hidden="true" customHeight="false" outlineLevel="0" collapsed="false">
      <c r="A1713" s="28" t="s">
        <v>2346</v>
      </c>
      <c r="B1713" s="17" t="s">
        <v>2341</v>
      </c>
      <c r="C1713" s="16" t="s">
        <v>92</v>
      </c>
      <c r="D1713" s="16" t="s">
        <v>104</v>
      </c>
    </row>
    <row r="1714" customFormat="false" ht="33" hidden="true" customHeight="false" outlineLevel="0" collapsed="false">
      <c r="A1714" s="28" t="s">
        <v>2347</v>
      </c>
      <c r="B1714" s="17" t="s">
        <v>2348</v>
      </c>
      <c r="C1714" s="16" t="s">
        <v>94</v>
      </c>
      <c r="D1714" s="16" t="s">
        <v>104</v>
      </c>
    </row>
    <row r="1715" customFormat="false" ht="16.5" hidden="true" customHeight="false" outlineLevel="0" collapsed="false">
      <c r="A1715" s="19" t="s">
        <v>2349</v>
      </c>
      <c r="B1715" s="19" t="s">
        <v>1137</v>
      </c>
      <c r="C1715" s="18" t="s">
        <v>86</v>
      </c>
      <c r="D1715" s="18" t="s">
        <v>156</v>
      </c>
    </row>
    <row r="1716" customFormat="false" ht="16.5" hidden="true" customHeight="false" outlineLevel="0" collapsed="false">
      <c r="A1716" s="19" t="s">
        <v>2350</v>
      </c>
      <c r="B1716" s="19" t="s">
        <v>1137</v>
      </c>
      <c r="C1716" s="18" t="s">
        <v>87</v>
      </c>
      <c r="D1716" s="18" t="s">
        <v>156</v>
      </c>
    </row>
    <row r="1717" customFormat="false" ht="16.5" hidden="true" customHeight="false" outlineLevel="0" collapsed="false">
      <c r="A1717" s="19" t="s">
        <v>2351</v>
      </c>
      <c r="B1717" s="19" t="s">
        <v>1137</v>
      </c>
      <c r="C1717" s="18" t="s">
        <v>90</v>
      </c>
      <c r="D1717" s="18" t="s">
        <v>156</v>
      </c>
    </row>
    <row r="1718" customFormat="false" ht="16.5" hidden="true" customHeight="false" outlineLevel="0" collapsed="false">
      <c r="A1718" s="19" t="s">
        <v>2352</v>
      </c>
      <c r="B1718" s="19" t="s">
        <v>2353</v>
      </c>
      <c r="C1718" s="18" t="s">
        <v>92</v>
      </c>
      <c r="D1718" s="18" t="s">
        <v>156</v>
      </c>
    </row>
    <row r="1719" customFormat="false" ht="16.5" hidden="true" customHeight="false" outlineLevel="0" collapsed="false">
      <c r="A1719" s="19" t="s">
        <v>2354</v>
      </c>
      <c r="B1719" s="19" t="s">
        <v>2353</v>
      </c>
      <c r="C1719" s="18" t="s">
        <v>94</v>
      </c>
      <c r="D1719" s="18" t="s">
        <v>156</v>
      </c>
    </row>
    <row r="1720" customFormat="false" ht="16.5" hidden="true" customHeight="false" outlineLevel="0" collapsed="false">
      <c r="A1720" s="19" t="s">
        <v>2355</v>
      </c>
      <c r="B1720" s="19" t="s">
        <v>2356</v>
      </c>
      <c r="C1720" s="18" t="s">
        <v>86</v>
      </c>
      <c r="D1720" s="18" t="s">
        <v>156</v>
      </c>
    </row>
    <row r="1721" customFormat="false" ht="16.5" hidden="true" customHeight="false" outlineLevel="0" collapsed="false">
      <c r="A1721" s="19" t="s">
        <v>2357</v>
      </c>
      <c r="B1721" s="19" t="s">
        <v>2356</v>
      </c>
      <c r="C1721" s="18" t="s">
        <v>86</v>
      </c>
      <c r="D1721" s="18" t="s">
        <v>156</v>
      </c>
    </row>
    <row r="1722" customFormat="false" ht="16.5" hidden="true" customHeight="false" outlineLevel="0" collapsed="false">
      <c r="A1722" s="19" t="s">
        <v>2358</v>
      </c>
      <c r="B1722" s="19" t="s">
        <v>2356</v>
      </c>
      <c r="C1722" s="18" t="s">
        <v>87</v>
      </c>
      <c r="D1722" s="18" t="s">
        <v>156</v>
      </c>
    </row>
    <row r="1723" customFormat="false" ht="16.5" hidden="true" customHeight="false" outlineLevel="0" collapsed="false">
      <c r="A1723" s="19" t="s">
        <v>2359</v>
      </c>
      <c r="B1723" s="19" t="s">
        <v>2356</v>
      </c>
      <c r="C1723" s="18" t="s">
        <v>90</v>
      </c>
      <c r="D1723" s="18" t="s">
        <v>156</v>
      </c>
    </row>
    <row r="1724" customFormat="false" ht="16.5" hidden="true" customHeight="false" outlineLevel="0" collapsed="false">
      <c r="A1724" s="19" t="s">
        <v>2360</v>
      </c>
      <c r="B1724" s="19" t="s">
        <v>2356</v>
      </c>
      <c r="C1724" s="18" t="s">
        <v>92</v>
      </c>
      <c r="D1724" s="18" t="s">
        <v>156</v>
      </c>
    </row>
    <row r="1725" customFormat="false" ht="33" hidden="true" customHeight="false" outlineLevel="0" collapsed="false">
      <c r="A1725" s="28" t="s">
        <v>2361</v>
      </c>
      <c r="B1725" s="17" t="s">
        <v>2362</v>
      </c>
      <c r="C1725" s="16" t="s">
        <v>94</v>
      </c>
      <c r="D1725" s="16" t="s">
        <v>156</v>
      </c>
    </row>
    <row r="1726" customFormat="false" ht="33" hidden="true" customHeight="false" outlineLevel="0" collapsed="false">
      <c r="A1726" s="28" t="s">
        <v>2363</v>
      </c>
      <c r="B1726" s="17" t="s">
        <v>2364</v>
      </c>
      <c r="C1726" s="16" t="s">
        <v>86</v>
      </c>
      <c r="D1726" s="16" t="s">
        <v>156</v>
      </c>
    </row>
    <row r="1727" customFormat="false" ht="33" hidden="true" customHeight="false" outlineLevel="0" collapsed="false">
      <c r="A1727" s="28" t="s">
        <v>2365</v>
      </c>
      <c r="B1727" s="17" t="s">
        <v>2364</v>
      </c>
      <c r="C1727" s="16" t="s">
        <v>87</v>
      </c>
      <c r="D1727" s="16" t="s">
        <v>156</v>
      </c>
    </row>
    <row r="1728" customFormat="false" ht="16.5" hidden="true" customHeight="false" outlineLevel="0" collapsed="false">
      <c r="A1728" s="19" t="s">
        <v>2366</v>
      </c>
      <c r="B1728" s="19" t="s">
        <v>2367</v>
      </c>
      <c r="C1728" s="18" t="s">
        <v>90</v>
      </c>
      <c r="D1728" s="18" t="s">
        <v>156</v>
      </c>
    </row>
    <row r="1729" customFormat="false" ht="16.5" hidden="true" customHeight="false" outlineLevel="0" collapsed="false">
      <c r="A1729" s="19" t="s">
        <v>2368</v>
      </c>
      <c r="B1729" s="19" t="s">
        <v>2367</v>
      </c>
      <c r="C1729" s="18" t="s">
        <v>92</v>
      </c>
      <c r="D1729" s="18" t="s">
        <v>156</v>
      </c>
    </row>
    <row r="1730" customFormat="false" ht="16.5" hidden="true" customHeight="false" outlineLevel="0" collapsed="false">
      <c r="A1730" s="19" t="s">
        <v>2369</v>
      </c>
      <c r="B1730" s="19" t="s">
        <v>2367</v>
      </c>
      <c r="C1730" s="18" t="s">
        <v>94</v>
      </c>
      <c r="D1730" s="18" t="s">
        <v>156</v>
      </c>
    </row>
    <row r="1731" customFormat="false" ht="33" hidden="true" customHeight="false" outlineLevel="0" collapsed="false">
      <c r="A1731" s="28" t="s">
        <v>2370</v>
      </c>
      <c r="B1731" s="17" t="s">
        <v>2371</v>
      </c>
      <c r="C1731" s="16" t="s">
        <v>86</v>
      </c>
      <c r="D1731" s="16" t="s">
        <v>127</v>
      </c>
    </row>
    <row r="1732" customFormat="false" ht="12.75" hidden="true" customHeight="false" outlineLevel="0" collapsed="false"/>
    <row r="1733" customFormat="false" ht="33" hidden="true" customHeight="false" outlineLevel="0" collapsed="false">
      <c r="A1733" s="26" t="s">
        <v>2372</v>
      </c>
      <c r="B1733" s="21" t="s">
        <v>2373</v>
      </c>
      <c r="C1733" s="22" t="s">
        <v>87</v>
      </c>
      <c r="D1733" s="22" t="s">
        <v>127</v>
      </c>
    </row>
    <row r="1734" customFormat="false" ht="33" hidden="true" customHeight="false" outlineLevel="0" collapsed="false">
      <c r="A1734" s="28" t="s">
        <v>2374</v>
      </c>
      <c r="B1734" s="17" t="s">
        <v>1152</v>
      </c>
      <c r="C1734" s="16" t="s">
        <v>90</v>
      </c>
      <c r="D1734" s="16" t="s">
        <v>127</v>
      </c>
    </row>
    <row r="1735" customFormat="false" ht="33" hidden="true" customHeight="false" outlineLevel="0" collapsed="false">
      <c r="A1735" s="28" t="s">
        <v>2375</v>
      </c>
      <c r="B1735" s="17" t="s">
        <v>1152</v>
      </c>
      <c r="C1735" s="16" t="s">
        <v>92</v>
      </c>
      <c r="D1735" s="16" t="s">
        <v>127</v>
      </c>
    </row>
    <row r="1736" customFormat="false" ht="33" hidden="true" customHeight="false" outlineLevel="0" collapsed="false">
      <c r="A1736" s="28" t="s">
        <v>2376</v>
      </c>
      <c r="B1736" s="17" t="s">
        <v>1157</v>
      </c>
      <c r="C1736" s="16" t="s">
        <v>94</v>
      </c>
      <c r="D1736" s="16" t="s">
        <v>127</v>
      </c>
    </row>
    <row r="1737" customFormat="false" ht="33" hidden="true" customHeight="false" outlineLevel="0" collapsed="false">
      <c r="A1737" s="28" t="s">
        <v>2377</v>
      </c>
      <c r="B1737" s="17" t="s">
        <v>2378</v>
      </c>
      <c r="C1737" s="16" t="s">
        <v>86</v>
      </c>
      <c r="D1737" s="16" t="s">
        <v>104</v>
      </c>
    </row>
    <row r="1738" customFormat="false" ht="33" hidden="true" customHeight="false" outlineLevel="0" collapsed="false">
      <c r="A1738" s="28" t="s">
        <v>2379</v>
      </c>
      <c r="B1738" s="17" t="s">
        <v>2380</v>
      </c>
      <c r="C1738" s="16" t="s">
        <v>87</v>
      </c>
      <c r="D1738" s="16" t="s">
        <v>104</v>
      </c>
    </row>
    <row r="1739" customFormat="false" ht="33" hidden="true" customHeight="false" outlineLevel="0" collapsed="false">
      <c r="A1739" s="28" t="s">
        <v>2381</v>
      </c>
      <c r="B1739" s="17" t="s">
        <v>2382</v>
      </c>
      <c r="C1739" s="16" t="s">
        <v>90</v>
      </c>
      <c r="D1739" s="16" t="s">
        <v>104</v>
      </c>
    </row>
    <row r="1740" customFormat="false" ht="33" hidden="true" customHeight="false" outlineLevel="0" collapsed="false">
      <c r="A1740" s="28" t="s">
        <v>2383</v>
      </c>
      <c r="B1740" s="17" t="s">
        <v>2384</v>
      </c>
      <c r="C1740" s="16" t="s">
        <v>92</v>
      </c>
      <c r="D1740" s="16" t="s">
        <v>104</v>
      </c>
    </row>
    <row r="1741" customFormat="false" ht="33" hidden="true" customHeight="false" outlineLevel="0" collapsed="false">
      <c r="A1741" s="28" t="s">
        <v>2385</v>
      </c>
      <c r="B1741" s="17" t="s">
        <v>2386</v>
      </c>
      <c r="C1741" s="16" t="s">
        <v>94</v>
      </c>
      <c r="D1741" s="16" t="s">
        <v>104</v>
      </c>
    </row>
    <row r="1742" customFormat="false" ht="16.5" hidden="true" customHeight="false" outlineLevel="0" collapsed="false">
      <c r="A1742" s="19" t="s">
        <v>2387</v>
      </c>
      <c r="B1742" s="19" t="s">
        <v>1159</v>
      </c>
      <c r="C1742" s="18" t="s">
        <v>86</v>
      </c>
      <c r="D1742" s="18" t="s">
        <v>138</v>
      </c>
    </row>
    <row r="1743" customFormat="false" ht="16.5" hidden="true" customHeight="false" outlineLevel="0" collapsed="false">
      <c r="A1743" s="19" t="s">
        <v>2388</v>
      </c>
      <c r="B1743" s="19" t="s">
        <v>1159</v>
      </c>
      <c r="C1743" s="18" t="s">
        <v>87</v>
      </c>
      <c r="D1743" s="18" t="s">
        <v>138</v>
      </c>
    </row>
    <row r="1744" customFormat="false" ht="16.5" hidden="true" customHeight="false" outlineLevel="0" collapsed="false">
      <c r="A1744" s="19" t="s">
        <v>2389</v>
      </c>
      <c r="B1744" s="19" t="s">
        <v>1159</v>
      </c>
      <c r="C1744" s="18" t="s">
        <v>90</v>
      </c>
      <c r="D1744" s="18" t="s">
        <v>138</v>
      </c>
    </row>
    <row r="1745" customFormat="false" ht="16.5" hidden="true" customHeight="false" outlineLevel="0" collapsed="false">
      <c r="A1745" s="19" t="s">
        <v>2390</v>
      </c>
      <c r="B1745" s="19" t="s">
        <v>1159</v>
      </c>
      <c r="C1745" s="18" t="s">
        <v>92</v>
      </c>
      <c r="D1745" s="18" t="s">
        <v>138</v>
      </c>
    </row>
    <row r="1746" customFormat="false" ht="16.5" hidden="true" customHeight="false" outlineLevel="0" collapsed="false">
      <c r="A1746" s="19" t="s">
        <v>2391</v>
      </c>
      <c r="B1746" s="19" t="s">
        <v>2392</v>
      </c>
      <c r="C1746" s="18" t="s">
        <v>94</v>
      </c>
      <c r="D1746" s="18" t="s">
        <v>138</v>
      </c>
    </row>
    <row r="1747" customFormat="false" ht="33" hidden="true" customHeight="false" outlineLevel="0" collapsed="false">
      <c r="A1747" s="28" t="s">
        <v>2393</v>
      </c>
      <c r="B1747" s="17" t="s">
        <v>1164</v>
      </c>
      <c r="C1747" s="16" t="s">
        <v>94</v>
      </c>
      <c r="D1747" s="16" t="s">
        <v>138</v>
      </c>
    </row>
    <row r="1748" customFormat="false" ht="33" hidden="true" customHeight="false" outlineLevel="0" collapsed="false">
      <c r="A1748" s="28" t="s">
        <v>2394</v>
      </c>
      <c r="B1748" s="17" t="s">
        <v>1166</v>
      </c>
      <c r="C1748" s="16" t="s">
        <v>86</v>
      </c>
      <c r="D1748" s="16" t="s">
        <v>127</v>
      </c>
    </row>
    <row r="1749" customFormat="false" ht="33" hidden="true" customHeight="false" outlineLevel="0" collapsed="false">
      <c r="A1749" s="28" t="s">
        <v>2395</v>
      </c>
      <c r="B1749" s="17" t="s">
        <v>1166</v>
      </c>
      <c r="C1749" s="16" t="s">
        <v>87</v>
      </c>
      <c r="D1749" s="16" t="s">
        <v>127</v>
      </c>
    </row>
    <row r="1750" customFormat="false" ht="33" hidden="true" customHeight="false" outlineLevel="0" collapsed="false">
      <c r="A1750" s="28" t="s">
        <v>2396</v>
      </c>
      <c r="B1750" s="17" t="s">
        <v>1166</v>
      </c>
      <c r="C1750" s="16" t="s">
        <v>90</v>
      </c>
      <c r="D1750" s="16" t="s">
        <v>127</v>
      </c>
    </row>
    <row r="1751" customFormat="false" ht="12.75" hidden="true" customHeight="false" outlineLevel="0" collapsed="false"/>
    <row r="1752" customFormat="false" ht="33" hidden="true" customHeight="false" outlineLevel="0" collapsed="false">
      <c r="A1752" s="26" t="s">
        <v>2397</v>
      </c>
      <c r="B1752" s="21" t="s">
        <v>1166</v>
      </c>
      <c r="C1752" s="22" t="s">
        <v>92</v>
      </c>
      <c r="D1752" s="22" t="s">
        <v>127</v>
      </c>
    </row>
    <row r="1753" customFormat="false" ht="33" hidden="true" customHeight="false" outlineLevel="0" collapsed="false">
      <c r="A1753" s="28" t="s">
        <v>2398</v>
      </c>
      <c r="B1753" s="17" t="s">
        <v>1166</v>
      </c>
      <c r="C1753" s="16" t="s">
        <v>94</v>
      </c>
      <c r="D1753" s="16" t="s">
        <v>127</v>
      </c>
    </row>
    <row r="1754" customFormat="false" ht="33" hidden="true" customHeight="false" outlineLevel="0" collapsed="false">
      <c r="A1754" s="28" t="s">
        <v>2399</v>
      </c>
      <c r="B1754" s="17" t="s">
        <v>1189</v>
      </c>
      <c r="C1754" s="16" t="s">
        <v>86</v>
      </c>
      <c r="D1754" s="16" t="s">
        <v>167</v>
      </c>
    </row>
    <row r="1755" customFormat="false" ht="33" hidden="true" customHeight="false" outlineLevel="0" collapsed="false">
      <c r="A1755" s="28" t="s">
        <v>2400</v>
      </c>
      <c r="B1755" s="17" t="s">
        <v>1191</v>
      </c>
      <c r="C1755" s="16" t="s">
        <v>87</v>
      </c>
      <c r="D1755" s="16" t="s">
        <v>167</v>
      </c>
    </row>
    <row r="1756" customFormat="false" ht="33" hidden="true" customHeight="false" outlineLevel="0" collapsed="false">
      <c r="A1756" s="28" t="s">
        <v>2401</v>
      </c>
      <c r="B1756" s="17" t="s">
        <v>1193</v>
      </c>
      <c r="C1756" s="16" t="s">
        <v>90</v>
      </c>
      <c r="D1756" s="16" t="s">
        <v>167</v>
      </c>
    </row>
    <row r="1757" customFormat="false" ht="16.5" hidden="true" customHeight="false" outlineLevel="0" collapsed="false">
      <c r="A1757" s="19" t="s">
        <v>2402</v>
      </c>
      <c r="B1757" s="19" t="s">
        <v>1195</v>
      </c>
      <c r="C1757" s="18" t="s">
        <v>92</v>
      </c>
      <c r="D1757" s="18" t="s">
        <v>167</v>
      </c>
    </row>
    <row r="1758" customFormat="false" ht="33" hidden="true" customHeight="false" outlineLevel="0" collapsed="false">
      <c r="A1758" s="28" t="s">
        <v>2403</v>
      </c>
      <c r="B1758" s="17" t="s">
        <v>1197</v>
      </c>
      <c r="C1758" s="16" t="s">
        <v>94</v>
      </c>
      <c r="D1758" s="16" t="s">
        <v>167</v>
      </c>
    </row>
    <row r="1759" customFormat="false" ht="16.5" hidden="true" customHeight="false" outlineLevel="0" collapsed="false">
      <c r="A1759" s="13"/>
      <c r="B1759" s="35" t="s">
        <v>361</v>
      </c>
      <c r="C1759" s="15"/>
      <c r="D1759" s="13"/>
    </row>
    <row r="1760" customFormat="false" ht="16.5" hidden="true" customHeight="false" outlineLevel="0" collapsed="false">
      <c r="A1760" s="13"/>
      <c r="B1760" s="35" t="s">
        <v>362</v>
      </c>
      <c r="C1760" s="15"/>
      <c r="D1760" s="13"/>
    </row>
    <row r="1761" customFormat="false" ht="16.5" hidden="true" customHeight="false" outlineLevel="0" collapsed="false">
      <c r="A1761" s="28" t="s">
        <v>2404</v>
      </c>
      <c r="B1761" s="17" t="s">
        <v>369</v>
      </c>
      <c r="C1761" s="16" t="s">
        <v>86</v>
      </c>
      <c r="D1761" s="16" t="s">
        <v>156</v>
      </c>
    </row>
    <row r="1762" customFormat="false" ht="16.5" hidden="true" customHeight="false" outlineLevel="0" collapsed="false">
      <c r="A1762" s="28" t="s">
        <v>2405</v>
      </c>
      <c r="B1762" s="17" t="s">
        <v>369</v>
      </c>
      <c r="C1762" s="16" t="s">
        <v>87</v>
      </c>
      <c r="D1762" s="16" t="s">
        <v>156</v>
      </c>
    </row>
    <row r="1763" customFormat="false" ht="16.5" hidden="true" customHeight="false" outlineLevel="0" collapsed="false">
      <c r="A1763" s="28" t="s">
        <v>2406</v>
      </c>
      <c r="B1763" s="17" t="s">
        <v>369</v>
      </c>
      <c r="C1763" s="16" t="s">
        <v>90</v>
      </c>
      <c r="D1763" s="16" t="s">
        <v>156</v>
      </c>
    </row>
    <row r="1764" customFormat="false" ht="16.5" hidden="true" customHeight="false" outlineLevel="0" collapsed="false">
      <c r="A1764" s="28" t="s">
        <v>2407</v>
      </c>
      <c r="B1764" s="17" t="s">
        <v>369</v>
      </c>
      <c r="C1764" s="16" t="s">
        <v>92</v>
      </c>
      <c r="D1764" s="16" t="s">
        <v>156</v>
      </c>
    </row>
    <row r="1765" customFormat="false" ht="16.5" hidden="true" customHeight="false" outlineLevel="0" collapsed="false">
      <c r="A1765" s="28" t="s">
        <v>2408</v>
      </c>
      <c r="B1765" s="17" t="s">
        <v>369</v>
      </c>
      <c r="C1765" s="16" t="s">
        <v>94</v>
      </c>
      <c r="D1765" s="16" t="s">
        <v>156</v>
      </c>
    </row>
    <row r="1766" customFormat="false" ht="33" hidden="true" customHeight="false" outlineLevel="0" collapsed="false">
      <c r="A1766" s="28" t="s">
        <v>2409</v>
      </c>
      <c r="B1766" s="17" t="s">
        <v>2410</v>
      </c>
      <c r="C1766" s="16" t="s">
        <v>1772</v>
      </c>
      <c r="D1766" s="16" t="s">
        <v>365</v>
      </c>
    </row>
    <row r="1767" customFormat="false" ht="16.5" hidden="true" customHeight="false" outlineLevel="0" collapsed="false">
      <c r="A1767" s="19" t="s">
        <v>2411</v>
      </c>
      <c r="B1767" s="19" t="s">
        <v>2412</v>
      </c>
      <c r="C1767" s="18" t="s">
        <v>90</v>
      </c>
      <c r="D1767" s="18" t="s">
        <v>365</v>
      </c>
    </row>
    <row r="1768" customFormat="false" ht="16.5" hidden="true" customHeight="false" outlineLevel="0" collapsed="false">
      <c r="A1768" s="19" t="s">
        <v>2413</v>
      </c>
      <c r="B1768" s="19" t="s">
        <v>2412</v>
      </c>
      <c r="C1768" s="18" t="s">
        <v>92</v>
      </c>
      <c r="D1768" s="18" t="s">
        <v>365</v>
      </c>
    </row>
    <row r="1769" customFormat="false" ht="16.5" hidden="true" customHeight="false" outlineLevel="0" collapsed="false">
      <c r="A1769" s="19" t="s">
        <v>2414</v>
      </c>
      <c r="B1769" s="19" t="s">
        <v>2412</v>
      </c>
      <c r="C1769" s="18" t="s">
        <v>94</v>
      </c>
      <c r="D1769" s="18" t="s">
        <v>365</v>
      </c>
    </row>
    <row r="1770" customFormat="false" ht="33" hidden="true" customHeight="false" outlineLevel="0" collapsed="false">
      <c r="A1770" s="28" t="s">
        <v>2415</v>
      </c>
      <c r="B1770" s="17" t="s">
        <v>1250</v>
      </c>
      <c r="C1770" s="16" t="s">
        <v>86</v>
      </c>
      <c r="D1770" s="16" t="s">
        <v>104</v>
      </c>
    </row>
    <row r="1771" customFormat="false" ht="33" hidden="true" customHeight="false" outlineLevel="0" collapsed="false">
      <c r="A1771" s="28" t="s">
        <v>2416</v>
      </c>
      <c r="B1771" s="17" t="s">
        <v>1250</v>
      </c>
      <c r="C1771" s="16" t="s">
        <v>87</v>
      </c>
      <c r="D1771" s="16" t="s">
        <v>104</v>
      </c>
    </row>
    <row r="1772" customFormat="false" ht="12.75" hidden="true" customHeight="false" outlineLevel="0" collapsed="false"/>
    <row r="1773" customFormat="false" ht="33" hidden="true" customHeight="false" outlineLevel="0" collapsed="false">
      <c r="A1773" s="26" t="s">
        <v>2417</v>
      </c>
      <c r="B1773" s="21" t="s">
        <v>1250</v>
      </c>
      <c r="C1773" s="22" t="s">
        <v>90</v>
      </c>
      <c r="D1773" s="22" t="s">
        <v>104</v>
      </c>
    </row>
    <row r="1774" customFormat="false" ht="33" hidden="true" customHeight="false" outlineLevel="0" collapsed="false">
      <c r="A1774" s="28" t="s">
        <v>2418</v>
      </c>
      <c r="B1774" s="17" t="s">
        <v>2419</v>
      </c>
      <c r="C1774" s="16" t="s">
        <v>92</v>
      </c>
      <c r="D1774" s="16" t="s">
        <v>104</v>
      </c>
    </row>
    <row r="1775" customFormat="false" ht="33" hidden="true" customHeight="false" outlineLevel="0" collapsed="false">
      <c r="A1775" s="28" t="s">
        <v>2420</v>
      </c>
      <c r="B1775" s="17" t="s">
        <v>2419</v>
      </c>
      <c r="C1775" s="16" t="s">
        <v>94</v>
      </c>
      <c r="D1775" s="16" t="s">
        <v>104</v>
      </c>
    </row>
    <row r="1776" customFormat="false" ht="33" hidden="true" customHeight="false" outlineLevel="0" collapsed="false">
      <c r="A1776" s="28" t="s">
        <v>2421</v>
      </c>
      <c r="B1776" s="17" t="s">
        <v>406</v>
      </c>
      <c r="C1776" s="16" t="s">
        <v>86</v>
      </c>
      <c r="D1776" s="16" t="s">
        <v>104</v>
      </c>
    </row>
    <row r="1777" customFormat="false" ht="16.5" hidden="true" customHeight="false" outlineLevel="0" collapsed="false">
      <c r="A1777" s="28" t="s">
        <v>2422</v>
      </c>
      <c r="B1777" s="17" t="s">
        <v>369</v>
      </c>
      <c r="C1777" s="16" t="s">
        <v>87</v>
      </c>
      <c r="D1777" s="16" t="s">
        <v>104</v>
      </c>
    </row>
    <row r="1778" customFormat="false" ht="16.5" hidden="true" customHeight="false" outlineLevel="0" collapsed="false">
      <c r="A1778" s="28" t="s">
        <v>2423</v>
      </c>
      <c r="B1778" s="17" t="s">
        <v>369</v>
      </c>
      <c r="C1778" s="16" t="s">
        <v>90</v>
      </c>
      <c r="D1778" s="16" t="s">
        <v>104</v>
      </c>
    </row>
    <row r="1779" customFormat="false" ht="16.5" hidden="true" customHeight="false" outlineLevel="0" collapsed="false">
      <c r="A1779" s="28" t="s">
        <v>2424</v>
      </c>
      <c r="B1779" s="17" t="s">
        <v>369</v>
      </c>
      <c r="C1779" s="16" t="s">
        <v>92</v>
      </c>
      <c r="D1779" s="16" t="s">
        <v>104</v>
      </c>
    </row>
    <row r="1780" customFormat="false" ht="16.5" hidden="true" customHeight="false" outlineLevel="0" collapsed="false">
      <c r="A1780" s="28" t="s">
        <v>2425</v>
      </c>
      <c r="B1780" s="17" t="s">
        <v>369</v>
      </c>
      <c r="C1780" s="16" t="s">
        <v>94</v>
      </c>
      <c r="D1780" s="16" t="s">
        <v>104</v>
      </c>
    </row>
    <row r="1781" customFormat="false" ht="33" hidden="true" customHeight="false" outlineLevel="0" collapsed="false">
      <c r="A1781" s="28" t="s">
        <v>2426</v>
      </c>
      <c r="B1781" s="17" t="s">
        <v>1268</v>
      </c>
      <c r="C1781" s="16" t="s">
        <v>86</v>
      </c>
      <c r="D1781" s="16" t="s">
        <v>365</v>
      </c>
    </row>
    <row r="1782" customFormat="false" ht="33" hidden="true" customHeight="false" outlineLevel="0" collapsed="false">
      <c r="A1782" s="28" t="s">
        <v>2427</v>
      </c>
      <c r="B1782" s="17" t="s">
        <v>1270</v>
      </c>
      <c r="C1782" s="16" t="s">
        <v>86</v>
      </c>
      <c r="D1782" s="16" t="s">
        <v>365</v>
      </c>
    </row>
    <row r="1783" customFormat="false" ht="33" hidden="true" customHeight="false" outlineLevel="0" collapsed="false">
      <c r="A1783" s="28" t="s">
        <v>2428</v>
      </c>
      <c r="B1783" s="17" t="s">
        <v>1270</v>
      </c>
      <c r="C1783" s="16" t="s">
        <v>87</v>
      </c>
      <c r="D1783" s="16" t="s">
        <v>365</v>
      </c>
    </row>
    <row r="1784" customFormat="false" ht="33" hidden="true" customHeight="false" outlineLevel="0" collapsed="false">
      <c r="A1784" s="28" t="s">
        <v>2429</v>
      </c>
      <c r="B1784" s="17" t="s">
        <v>1270</v>
      </c>
      <c r="C1784" s="16" t="s">
        <v>90</v>
      </c>
      <c r="D1784" s="16" t="s">
        <v>365</v>
      </c>
    </row>
    <row r="1785" customFormat="false" ht="33" hidden="true" customHeight="false" outlineLevel="0" collapsed="false">
      <c r="A1785" s="28" t="s">
        <v>2430</v>
      </c>
      <c r="B1785" s="17" t="s">
        <v>1273</v>
      </c>
      <c r="C1785" s="16" t="s">
        <v>92</v>
      </c>
      <c r="D1785" s="16" t="s">
        <v>365</v>
      </c>
    </row>
    <row r="1786" customFormat="false" ht="33" hidden="true" customHeight="false" outlineLevel="0" collapsed="false">
      <c r="A1786" s="28" t="s">
        <v>2431</v>
      </c>
      <c r="B1786" s="17" t="s">
        <v>1275</v>
      </c>
      <c r="C1786" s="16" t="s">
        <v>94</v>
      </c>
      <c r="D1786" s="16" t="s">
        <v>365</v>
      </c>
    </row>
    <row r="1787" customFormat="false" ht="16.5" hidden="true" customHeight="false" outlineLevel="0" collapsed="false">
      <c r="A1787" s="28" t="s">
        <v>2432</v>
      </c>
      <c r="B1787" s="17" t="s">
        <v>412</v>
      </c>
      <c r="C1787" s="16" t="s">
        <v>86</v>
      </c>
      <c r="D1787" s="16" t="s">
        <v>365</v>
      </c>
    </row>
    <row r="1788" customFormat="false" ht="16.5" hidden="true" customHeight="false" outlineLevel="0" collapsed="false">
      <c r="A1788" s="28" t="s">
        <v>2433</v>
      </c>
      <c r="B1788" s="17" t="s">
        <v>412</v>
      </c>
      <c r="C1788" s="16" t="s">
        <v>86</v>
      </c>
      <c r="D1788" s="16" t="s">
        <v>365</v>
      </c>
    </row>
    <row r="1789" customFormat="false" ht="16.5" hidden="true" customHeight="false" outlineLevel="0" collapsed="false">
      <c r="A1789" s="28" t="s">
        <v>2434</v>
      </c>
      <c r="B1789" s="17" t="s">
        <v>412</v>
      </c>
      <c r="C1789" s="16" t="s">
        <v>87</v>
      </c>
      <c r="D1789" s="16" t="s">
        <v>365</v>
      </c>
    </row>
    <row r="1790" customFormat="false" ht="16.5" hidden="true" customHeight="false" outlineLevel="0" collapsed="false">
      <c r="A1790" s="28" t="s">
        <v>2435</v>
      </c>
      <c r="B1790" s="17" t="s">
        <v>412</v>
      </c>
      <c r="C1790" s="16" t="s">
        <v>90</v>
      </c>
      <c r="D1790" s="16" t="s">
        <v>365</v>
      </c>
    </row>
    <row r="1791" customFormat="false" ht="16.5" hidden="true" customHeight="false" outlineLevel="0" collapsed="false">
      <c r="A1791" s="28" t="s">
        <v>2436</v>
      </c>
      <c r="B1791" s="17" t="s">
        <v>412</v>
      </c>
      <c r="C1791" s="16" t="s">
        <v>92</v>
      </c>
      <c r="D1791" s="16" t="s">
        <v>365</v>
      </c>
    </row>
    <row r="1792" customFormat="false" ht="12.75" hidden="true" customHeight="false" outlineLevel="0" collapsed="false"/>
    <row r="1793" customFormat="false" ht="16.5" hidden="true" customHeight="false" outlineLevel="0" collapsed="false">
      <c r="A1793" s="26" t="s">
        <v>2437</v>
      </c>
      <c r="B1793" s="21" t="s">
        <v>412</v>
      </c>
      <c r="C1793" s="22" t="s">
        <v>94</v>
      </c>
      <c r="D1793" s="22" t="s">
        <v>365</v>
      </c>
    </row>
    <row r="1794" customFormat="false" ht="33" hidden="true" customHeight="false" outlineLevel="0" collapsed="false">
      <c r="A1794" s="28" t="s">
        <v>2438</v>
      </c>
      <c r="B1794" s="17" t="s">
        <v>2439</v>
      </c>
      <c r="C1794" s="16" t="s">
        <v>86</v>
      </c>
      <c r="D1794" s="16" t="s">
        <v>104</v>
      </c>
    </row>
    <row r="1795" customFormat="false" ht="33" hidden="true" customHeight="false" outlineLevel="0" collapsed="false">
      <c r="A1795" s="28" t="s">
        <v>2440</v>
      </c>
      <c r="B1795" s="17" t="s">
        <v>1291</v>
      </c>
      <c r="C1795" s="16" t="s">
        <v>86</v>
      </c>
      <c r="D1795" s="16" t="s">
        <v>104</v>
      </c>
    </row>
    <row r="1796" customFormat="false" ht="33" hidden="true" customHeight="false" outlineLevel="0" collapsed="false">
      <c r="A1796" s="28" t="s">
        <v>2441</v>
      </c>
      <c r="B1796" s="17" t="s">
        <v>1291</v>
      </c>
      <c r="C1796" s="16" t="s">
        <v>87</v>
      </c>
      <c r="D1796" s="16" t="s">
        <v>104</v>
      </c>
    </row>
    <row r="1797" customFormat="false" ht="33" hidden="true" customHeight="false" outlineLevel="0" collapsed="false">
      <c r="A1797" s="28" t="s">
        <v>2442</v>
      </c>
      <c r="B1797" s="17" t="s">
        <v>1291</v>
      </c>
      <c r="C1797" s="16" t="s">
        <v>90</v>
      </c>
      <c r="D1797" s="16" t="s">
        <v>104</v>
      </c>
    </row>
    <row r="1798" customFormat="false" ht="33" hidden="true" customHeight="false" outlineLevel="0" collapsed="false">
      <c r="A1798" s="28" t="s">
        <v>2443</v>
      </c>
      <c r="B1798" s="17" t="s">
        <v>1291</v>
      </c>
      <c r="C1798" s="16" t="s">
        <v>92</v>
      </c>
      <c r="D1798" s="16" t="s">
        <v>104</v>
      </c>
    </row>
    <row r="1799" customFormat="false" ht="33" hidden="true" customHeight="false" outlineLevel="0" collapsed="false">
      <c r="A1799" s="28" t="s">
        <v>2444</v>
      </c>
      <c r="B1799" s="17" t="s">
        <v>1291</v>
      </c>
      <c r="C1799" s="16" t="s">
        <v>94</v>
      </c>
      <c r="D1799" s="16" t="s">
        <v>104</v>
      </c>
    </row>
    <row r="1800" customFormat="false" ht="33" hidden="true" customHeight="false" outlineLevel="0" collapsed="false">
      <c r="A1800" s="28" t="s">
        <v>2445</v>
      </c>
      <c r="B1800" s="17" t="s">
        <v>2446</v>
      </c>
      <c r="C1800" s="16" t="s">
        <v>86</v>
      </c>
      <c r="D1800" s="16" t="s">
        <v>156</v>
      </c>
    </row>
    <row r="1801" customFormat="false" ht="33" hidden="true" customHeight="false" outlineLevel="0" collapsed="false">
      <c r="A1801" s="28" t="s">
        <v>2447</v>
      </c>
      <c r="B1801" s="17" t="s">
        <v>2446</v>
      </c>
      <c r="C1801" s="16" t="s">
        <v>87</v>
      </c>
      <c r="D1801" s="16" t="s">
        <v>156</v>
      </c>
    </row>
    <row r="1802" customFormat="false" ht="33" hidden="true" customHeight="false" outlineLevel="0" collapsed="false">
      <c r="A1802" s="28" t="s">
        <v>2448</v>
      </c>
      <c r="B1802" s="17" t="s">
        <v>2446</v>
      </c>
      <c r="C1802" s="16" t="s">
        <v>90</v>
      </c>
      <c r="D1802" s="16" t="s">
        <v>156</v>
      </c>
    </row>
    <row r="1803" customFormat="false" ht="33" hidden="true" customHeight="false" outlineLevel="0" collapsed="false">
      <c r="A1803" s="28" t="s">
        <v>2449</v>
      </c>
      <c r="B1803" s="17" t="s">
        <v>2446</v>
      </c>
      <c r="C1803" s="16" t="s">
        <v>92</v>
      </c>
      <c r="D1803" s="16" t="s">
        <v>156</v>
      </c>
    </row>
    <row r="1804" customFormat="false" ht="33" hidden="true" customHeight="false" outlineLevel="0" collapsed="false">
      <c r="A1804" s="28" t="s">
        <v>2450</v>
      </c>
      <c r="B1804" s="17" t="s">
        <v>2446</v>
      </c>
      <c r="C1804" s="16" t="s">
        <v>94</v>
      </c>
      <c r="D1804" s="16" t="s">
        <v>156</v>
      </c>
    </row>
    <row r="1805" customFormat="false" ht="16.5" hidden="true" customHeight="false" outlineLevel="0" collapsed="false">
      <c r="A1805" s="13"/>
      <c r="B1805" s="37" t="s">
        <v>441</v>
      </c>
      <c r="C1805" s="15"/>
      <c r="D1805" s="13"/>
    </row>
    <row r="1806" customFormat="false" ht="16.5" hidden="true" customHeight="false" outlineLevel="0" collapsed="false">
      <c r="A1806" s="19" t="s">
        <v>2451</v>
      </c>
      <c r="B1806" s="19" t="s">
        <v>2452</v>
      </c>
      <c r="C1806" s="18" t="s">
        <v>86</v>
      </c>
      <c r="D1806" s="18" t="s">
        <v>104</v>
      </c>
    </row>
    <row r="1807" customFormat="false" ht="16.5" hidden="true" customHeight="false" outlineLevel="0" collapsed="false">
      <c r="A1807" s="28" t="s">
        <v>2453</v>
      </c>
      <c r="B1807" s="17" t="s">
        <v>1306</v>
      </c>
      <c r="C1807" s="16" t="s">
        <v>87</v>
      </c>
      <c r="D1807" s="16" t="s">
        <v>104</v>
      </c>
    </row>
    <row r="1808" customFormat="false" ht="16.5" hidden="true" customHeight="false" outlineLevel="0" collapsed="false">
      <c r="A1808" s="19" t="s">
        <v>2454</v>
      </c>
      <c r="B1808" s="19" t="s">
        <v>1308</v>
      </c>
      <c r="C1808" s="18" t="s">
        <v>90</v>
      </c>
      <c r="D1808" s="18" t="s">
        <v>104</v>
      </c>
    </row>
    <row r="1809" customFormat="false" ht="33" hidden="true" customHeight="false" outlineLevel="0" collapsed="false">
      <c r="A1809" s="28" t="s">
        <v>2455</v>
      </c>
      <c r="B1809" s="17" t="s">
        <v>1310</v>
      </c>
      <c r="C1809" s="16" t="s">
        <v>92</v>
      </c>
      <c r="D1809" s="16" t="s">
        <v>104</v>
      </c>
    </row>
    <row r="1810" customFormat="false" ht="33" hidden="true" customHeight="false" outlineLevel="0" collapsed="false">
      <c r="A1810" s="28" t="s">
        <v>2456</v>
      </c>
      <c r="B1810" s="17" t="s">
        <v>1310</v>
      </c>
      <c r="C1810" s="16" t="s">
        <v>94</v>
      </c>
      <c r="D1810" s="16" t="s">
        <v>104</v>
      </c>
    </row>
    <row r="1811" customFormat="false" ht="16.5" hidden="true" customHeight="false" outlineLevel="0" collapsed="false">
      <c r="A1811" s="13"/>
      <c r="B1811" s="37" t="s">
        <v>446</v>
      </c>
      <c r="C1811" s="15"/>
      <c r="D1811" s="13"/>
    </row>
    <row r="1812" customFormat="false" ht="16.5" hidden="true" customHeight="false" outlineLevel="0" collapsed="false">
      <c r="A1812" s="19" t="s">
        <v>2457</v>
      </c>
      <c r="B1812" s="19" t="s">
        <v>2458</v>
      </c>
      <c r="C1812" s="18" t="s">
        <v>86</v>
      </c>
      <c r="D1812" s="18" t="s">
        <v>104</v>
      </c>
    </row>
    <row r="1813" customFormat="false" ht="16.5" hidden="true" customHeight="false" outlineLevel="0" collapsed="false">
      <c r="A1813" s="19" t="s">
        <v>2459</v>
      </c>
      <c r="B1813" s="19" t="s">
        <v>2460</v>
      </c>
      <c r="C1813" s="18" t="s">
        <v>86</v>
      </c>
      <c r="D1813" s="18" t="s">
        <v>104</v>
      </c>
    </row>
    <row r="1814" customFormat="false" ht="33" hidden="true" customHeight="false" outlineLevel="0" collapsed="false">
      <c r="A1814" s="28" t="s">
        <v>2461</v>
      </c>
      <c r="B1814" s="17" t="s">
        <v>2462</v>
      </c>
      <c r="C1814" s="16" t="s">
        <v>87</v>
      </c>
      <c r="D1814" s="16" t="s">
        <v>104</v>
      </c>
    </row>
    <row r="1815" customFormat="false" ht="12.75" hidden="true" customHeight="false" outlineLevel="0" collapsed="false"/>
    <row r="1816" customFormat="false" ht="16.5" hidden="true" customHeight="false" outlineLevel="0" collapsed="false">
      <c r="A1816" s="39" t="s">
        <v>2463</v>
      </c>
      <c r="B1816" s="39" t="s">
        <v>1337</v>
      </c>
      <c r="C1816" s="40" t="s">
        <v>90</v>
      </c>
      <c r="D1816" s="40" t="s">
        <v>104</v>
      </c>
    </row>
    <row r="1817" customFormat="false" ht="33" hidden="true" customHeight="false" outlineLevel="0" collapsed="false">
      <c r="A1817" s="28" t="s">
        <v>2464</v>
      </c>
      <c r="B1817" s="17" t="s">
        <v>2465</v>
      </c>
      <c r="C1817" s="16" t="s">
        <v>92</v>
      </c>
      <c r="D1817" s="16" t="s">
        <v>104</v>
      </c>
    </row>
    <row r="1818" customFormat="false" ht="33" hidden="true" customHeight="false" outlineLevel="0" collapsed="false">
      <c r="A1818" s="28" t="s">
        <v>2466</v>
      </c>
      <c r="B1818" s="17" t="s">
        <v>2467</v>
      </c>
      <c r="C1818" s="16" t="s">
        <v>94</v>
      </c>
      <c r="D1818" s="16" t="s">
        <v>104</v>
      </c>
    </row>
    <row r="1819" customFormat="false" ht="33" hidden="true" customHeight="false" outlineLevel="0" collapsed="false">
      <c r="A1819" s="28" t="s">
        <v>2468</v>
      </c>
      <c r="B1819" s="17" t="s">
        <v>2469</v>
      </c>
      <c r="C1819" s="16" t="s">
        <v>86</v>
      </c>
      <c r="D1819" s="16" t="s">
        <v>104</v>
      </c>
    </row>
    <row r="1820" customFormat="false" ht="33" hidden="true" customHeight="false" outlineLevel="0" collapsed="false">
      <c r="A1820" s="28" t="s">
        <v>2470</v>
      </c>
      <c r="B1820" s="17" t="s">
        <v>2469</v>
      </c>
      <c r="C1820" s="16" t="s">
        <v>87</v>
      </c>
      <c r="D1820" s="16" t="s">
        <v>104</v>
      </c>
    </row>
    <row r="1821" customFormat="false" ht="33" hidden="true" customHeight="false" outlineLevel="0" collapsed="false">
      <c r="A1821" s="28" t="s">
        <v>2471</v>
      </c>
      <c r="B1821" s="17" t="s">
        <v>2472</v>
      </c>
      <c r="C1821" s="16" t="s">
        <v>90</v>
      </c>
      <c r="D1821" s="16" t="s">
        <v>104</v>
      </c>
    </row>
    <row r="1822" customFormat="false" ht="33" hidden="true" customHeight="false" outlineLevel="0" collapsed="false">
      <c r="A1822" s="28" t="s">
        <v>2473</v>
      </c>
      <c r="B1822" s="17" t="s">
        <v>2474</v>
      </c>
      <c r="C1822" s="16" t="s">
        <v>92</v>
      </c>
      <c r="D1822" s="16" t="s">
        <v>104</v>
      </c>
    </row>
    <row r="1823" customFormat="false" ht="33" hidden="true" customHeight="false" outlineLevel="0" collapsed="false">
      <c r="A1823" s="28" t="s">
        <v>2475</v>
      </c>
      <c r="B1823" s="17" t="s">
        <v>2476</v>
      </c>
      <c r="C1823" s="16" t="s">
        <v>94</v>
      </c>
      <c r="D1823" s="16" t="s">
        <v>104</v>
      </c>
    </row>
    <row r="1824" customFormat="false" ht="33" hidden="true" customHeight="false" outlineLevel="0" collapsed="false">
      <c r="A1824" s="28" t="s">
        <v>2477</v>
      </c>
      <c r="B1824" s="17" t="s">
        <v>2478</v>
      </c>
      <c r="C1824" s="16" t="s">
        <v>86</v>
      </c>
      <c r="D1824" s="16" t="s">
        <v>156</v>
      </c>
    </row>
    <row r="1825" customFormat="false" ht="16.5" hidden="true" customHeight="false" outlineLevel="0" collapsed="false">
      <c r="A1825" s="19" t="s">
        <v>2479</v>
      </c>
      <c r="B1825" s="19" t="s">
        <v>1344</v>
      </c>
      <c r="C1825" s="18" t="s">
        <v>87</v>
      </c>
      <c r="D1825" s="18" t="s">
        <v>156</v>
      </c>
    </row>
    <row r="1826" customFormat="false" ht="16.5" hidden="true" customHeight="false" outlineLevel="0" collapsed="false">
      <c r="A1826" s="19" t="s">
        <v>2480</v>
      </c>
      <c r="B1826" s="19" t="s">
        <v>1344</v>
      </c>
      <c r="C1826" s="18" t="s">
        <v>90</v>
      </c>
      <c r="D1826" s="18" t="s">
        <v>156</v>
      </c>
    </row>
    <row r="1827" customFormat="false" ht="16.5" hidden="true" customHeight="false" outlineLevel="0" collapsed="false">
      <c r="A1827" s="19" t="s">
        <v>2481</v>
      </c>
      <c r="B1827" s="19" t="s">
        <v>1344</v>
      </c>
      <c r="C1827" s="18" t="s">
        <v>92</v>
      </c>
      <c r="D1827" s="18" t="s">
        <v>156</v>
      </c>
    </row>
    <row r="1828" customFormat="false" ht="16.5" hidden="true" customHeight="false" outlineLevel="0" collapsed="false">
      <c r="A1828" s="19" t="s">
        <v>2482</v>
      </c>
      <c r="B1828" s="19" t="s">
        <v>1344</v>
      </c>
      <c r="C1828" s="18" t="s">
        <v>94</v>
      </c>
      <c r="D1828" s="18" t="s">
        <v>156</v>
      </c>
    </row>
    <row r="1829" customFormat="false" ht="16.5" hidden="true" customHeight="false" outlineLevel="0" collapsed="false">
      <c r="A1829" s="13"/>
      <c r="B1829" s="35" t="s">
        <v>462</v>
      </c>
      <c r="C1829" s="15"/>
      <c r="D1829" s="13"/>
    </row>
    <row r="1830" customFormat="false" ht="16.5" hidden="true" customHeight="false" outlineLevel="0" collapsed="false">
      <c r="A1830" s="19" t="s">
        <v>2483</v>
      </c>
      <c r="B1830" s="19" t="s">
        <v>472</v>
      </c>
      <c r="C1830" s="18" t="s">
        <v>86</v>
      </c>
      <c r="D1830" s="18" t="s">
        <v>104</v>
      </c>
    </row>
    <row r="1831" customFormat="false" ht="33" hidden="true" customHeight="false" outlineLevel="0" collapsed="false">
      <c r="A1831" s="28" t="s">
        <v>2484</v>
      </c>
      <c r="B1831" s="17" t="s">
        <v>2485</v>
      </c>
      <c r="C1831" s="16" t="s">
        <v>87</v>
      </c>
      <c r="D1831" s="16" t="s">
        <v>104</v>
      </c>
    </row>
    <row r="1832" customFormat="false" ht="33" hidden="true" customHeight="false" outlineLevel="0" collapsed="false">
      <c r="A1832" s="28" t="s">
        <v>2486</v>
      </c>
      <c r="B1832" s="17" t="s">
        <v>2485</v>
      </c>
      <c r="C1832" s="16" t="s">
        <v>1363</v>
      </c>
      <c r="D1832" s="16" t="s">
        <v>104</v>
      </c>
    </row>
    <row r="1833" customFormat="false" ht="33" hidden="true" customHeight="false" outlineLevel="0" collapsed="false">
      <c r="A1833" s="28" t="s">
        <v>2487</v>
      </c>
      <c r="B1833" s="17" t="s">
        <v>2485</v>
      </c>
      <c r="C1833" s="16" t="s">
        <v>94</v>
      </c>
      <c r="D1833" s="16" t="s">
        <v>104</v>
      </c>
    </row>
    <row r="1834" customFormat="false" ht="16.5" hidden="true" customHeight="false" outlineLevel="0" collapsed="false">
      <c r="A1834" s="19" t="s">
        <v>2488</v>
      </c>
      <c r="B1834" s="19" t="s">
        <v>477</v>
      </c>
      <c r="C1834" s="18" t="s">
        <v>86</v>
      </c>
      <c r="D1834" s="18" t="s">
        <v>104</v>
      </c>
    </row>
    <row r="1835" customFormat="false" ht="16.5" hidden="true" customHeight="false" outlineLevel="0" collapsed="false">
      <c r="A1835" s="19" t="s">
        <v>2489</v>
      </c>
      <c r="B1835" s="19" t="s">
        <v>477</v>
      </c>
      <c r="C1835" s="18" t="s">
        <v>87</v>
      </c>
      <c r="D1835" s="18" t="s">
        <v>104</v>
      </c>
    </row>
    <row r="1836" customFormat="false" ht="16.5" hidden="true" customHeight="false" outlineLevel="0" collapsed="false">
      <c r="A1836" s="28" t="s">
        <v>2490</v>
      </c>
      <c r="B1836" s="17" t="s">
        <v>1374</v>
      </c>
      <c r="C1836" s="16" t="s">
        <v>90</v>
      </c>
      <c r="D1836" s="16" t="s">
        <v>104</v>
      </c>
    </row>
    <row r="1837" customFormat="false" ht="12.75" hidden="true" customHeight="false" outlineLevel="0" collapsed="false"/>
    <row r="1838" customFormat="false" ht="33" hidden="true" customHeight="false" outlineLevel="0" collapsed="false">
      <c r="A1838" s="26" t="s">
        <v>2491</v>
      </c>
      <c r="B1838" s="21" t="s">
        <v>2492</v>
      </c>
      <c r="C1838" s="22" t="s">
        <v>92</v>
      </c>
      <c r="D1838" s="22" t="s">
        <v>104</v>
      </c>
    </row>
    <row r="1839" customFormat="false" ht="33" hidden="true" customHeight="false" outlineLevel="0" collapsed="false">
      <c r="A1839" s="28" t="s">
        <v>2493</v>
      </c>
      <c r="B1839" s="17" t="s">
        <v>2492</v>
      </c>
      <c r="C1839" s="16" t="s">
        <v>94</v>
      </c>
      <c r="D1839" s="16" t="s">
        <v>104</v>
      </c>
    </row>
    <row r="1840" customFormat="false" ht="16.5" hidden="true" customHeight="false" outlineLevel="0" collapsed="false">
      <c r="A1840" s="13"/>
      <c r="B1840" s="14" t="s">
        <v>1384</v>
      </c>
      <c r="C1840" s="15"/>
      <c r="D1840" s="13"/>
    </row>
    <row r="1841" customFormat="false" ht="33" hidden="true" customHeight="false" outlineLevel="0" collapsed="false">
      <c r="A1841" s="28" t="s">
        <v>2494</v>
      </c>
      <c r="B1841" s="17" t="s">
        <v>1386</v>
      </c>
      <c r="C1841" s="16" t="s">
        <v>90</v>
      </c>
      <c r="D1841" s="16" t="s">
        <v>104</v>
      </c>
    </row>
    <row r="1842" customFormat="false" ht="33" hidden="true" customHeight="false" outlineLevel="0" collapsed="false">
      <c r="A1842" s="28" t="s">
        <v>2495</v>
      </c>
      <c r="B1842" s="17" t="s">
        <v>1388</v>
      </c>
      <c r="C1842" s="16" t="s">
        <v>92</v>
      </c>
      <c r="D1842" s="16" t="s">
        <v>104</v>
      </c>
    </row>
    <row r="1843" customFormat="false" ht="33" hidden="true" customHeight="false" outlineLevel="0" collapsed="false">
      <c r="A1843" s="28" t="s">
        <v>2496</v>
      </c>
      <c r="B1843" s="17" t="s">
        <v>1388</v>
      </c>
      <c r="C1843" s="16" t="s">
        <v>94</v>
      </c>
      <c r="D1843" s="16" t="s">
        <v>104</v>
      </c>
    </row>
    <row r="1844" customFormat="false" ht="33" hidden="true" customHeight="false" outlineLevel="0" collapsed="false">
      <c r="A1844" s="28" t="s">
        <v>2497</v>
      </c>
      <c r="B1844" s="17" t="s">
        <v>2498</v>
      </c>
      <c r="C1844" s="16" t="s">
        <v>90</v>
      </c>
      <c r="D1844" s="16" t="s">
        <v>104</v>
      </c>
    </row>
    <row r="1845" customFormat="false" ht="33" hidden="true" customHeight="false" outlineLevel="0" collapsed="false">
      <c r="A1845" s="28" t="s">
        <v>2499</v>
      </c>
      <c r="B1845" s="17" t="s">
        <v>2498</v>
      </c>
      <c r="C1845" s="16" t="s">
        <v>92</v>
      </c>
      <c r="D1845" s="16" t="s">
        <v>104</v>
      </c>
    </row>
    <row r="1846" customFormat="false" ht="33" hidden="true" customHeight="false" outlineLevel="0" collapsed="false">
      <c r="A1846" s="28" t="s">
        <v>2500</v>
      </c>
      <c r="B1846" s="17" t="s">
        <v>2498</v>
      </c>
      <c r="C1846" s="16" t="s">
        <v>94</v>
      </c>
      <c r="D1846" s="16" t="s">
        <v>104</v>
      </c>
    </row>
    <row r="1847" customFormat="false" ht="33" hidden="true" customHeight="false" outlineLevel="0" collapsed="false">
      <c r="A1847" s="28" t="s">
        <v>2501</v>
      </c>
      <c r="B1847" s="17" t="s">
        <v>1391</v>
      </c>
      <c r="C1847" s="16" t="s">
        <v>1392</v>
      </c>
      <c r="D1847" s="16" t="s">
        <v>104</v>
      </c>
    </row>
    <row r="1848" customFormat="false" ht="16.5" hidden="true" customHeight="false" outlineLevel="0" collapsed="false">
      <c r="A1848" s="19" t="s">
        <v>2502</v>
      </c>
      <c r="B1848" s="19" t="s">
        <v>1397</v>
      </c>
      <c r="C1848" s="18" t="s">
        <v>90</v>
      </c>
      <c r="D1848" s="18" t="s">
        <v>104</v>
      </c>
    </row>
    <row r="1849" customFormat="false" ht="16.5" hidden="true" customHeight="false" outlineLevel="0" collapsed="false">
      <c r="A1849" s="19" t="s">
        <v>2503</v>
      </c>
      <c r="B1849" s="19" t="s">
        <v>1397</v>
      </c>
      <c r="C1849" s="18" t="s">
        <v>92</v>
      </c>
      <c r="D1849" s="18" t="s">
        <v>104</v>
      </c>
    </row>
    <row r="1850" customFormat="false" ht="16.5" hidden="true" customHeight="false" outlineLevel="0" collapsed="false">
      <c r="A1850" s="19" t="s">
        <v>2504</v>
      </c>
      <c r="B1850" s="19" t="s">
        <v>1397</v>
      </c>
      <c r="C1850" s="18" t="s">
        <v>94</v>
      </c>
      <c r="D1850" s="18" t="s">
        <v>104</v>
      </c>
    </row>
    <row r="1851" customFormat="false" ht="33" hidden="true" customHeight="false" outlineLevel="0" collapsed="false">
      <c r="A1851" s="28" t="s">
        <v>2505</v>
      </c>
      <c r="B1851" s="17" t="s">
        <v>1401</v>
      </c>
      <c r="C1851" s="16" t="s">
        <v>86</v>
      </c>
      <c r="D1851" s="16" t="s">
        <v>104</v>
      </c>
    </row>
    <row r="1852" customFormat="false" ht="33" hidden="true" customHeight="false" outlineLevel="0" collapsed="false">
      <c r="A1852" s="28" t="s">
        <v>2506</v>
      </c>
      <c r="B1852" s="17" t="s">
        <v>2507</v>
      </c>
      <c r="C1852" s="16" t="s">
        <v>87</v>
      </c>
      <c r="D1852" s="16" t="s">
        <v>104</v>
      </c>
    </row>
    <row r="1853" customFormat="false" ht="33" hidden="true" customHeight="false" outlineLevel="0" collapsed="false">
      <c r="A1853" s="28" t="s">
        <v>2508</v>
      </c>
      <c r="B1853" s="17" t="s">
        <v>1409</v>
      </c>
      <c r="C1853" s="16" t="s">
        <v>86</v>
      </c>
      <c r="D1853" s="16" t="s">
        <v>167</v>
      </c>
    </row>
    <row r="1854" customFormat="false" ht="33" hidden="true" customHeight="false" outlineLevel="0" collapsed="false">
      <c r="A1854" s="28" t="s">
        <v>2509</v>
      </c>
      <c r="B1854" s="17" t="s">
        <v>1409</v>
      </c>
      <c r="C1854" s="16" t="s">
        <v>87</v>
      </c>
      <c r="D1854" s="16" t="s">
        <v>167</v>
      </c>
    </row>
    <row r="1855" customFormat="false" ht="33" hidden="true" customHeight="false" outlineLevel="0" collapsed="false">
      <c r="A1855" s="28" t="s">
        <v>2510</v>
      </c>
      <c r="B1855" s="28" t="s">
        <v>1421</v>
      </c>
      <c r="C1855" s="16" t="s">
        <v>90</v>
      </c>
      <c r="D1855" s="24" t="s">
        <v>549</v>
      </c>
    </row>
    <row r="1856" customFormat="false" ht="33" hidden="true" customHeight="false" outlineLevel="0" collapsed="false">
      <c r="A1856" s="28" t="s">
        <v>2511</v>
      </c>
      <c r="B1856" s="28" t="s">
        <v>1421</v>
      </c>
      <c r="C1856" s="16" t="s">
        <v>92</v>
      </c>
      <c r="D1856" s="24" t="s">
        <v>549</v>
      </c>
    </row>
    <row r="1857" customFormat="false" ht="12.75" hidden="true" customHeight="false" outlineLevel="0" collapsed="false"/>
    <row r="1858" customFormat="false" ht="33" hidden="true" customHeight="false" outlineLevel="0" collapsed="false">
      <c r="A1858" s="26" t="s">
        <v>2512</v>
      </c>
      <c r="B1858" s="26" t="s">
        <v>1421</v>
      </c>
      <c r="C1858" s="22" t="s">
        <v>94</v>
      </c>
      <c r="D1858" s="27" t="s">
        <v>549</v>
      </c>
    </row>
    <row r="1859" customFormat="false" ht="33" hidden="true" customHeight="false" outlineLevel="0" collapsed="false">
      <c r="A1859" s="28" t="s">
        <v>2513</v>
      </c>
      <c r="B1859" s="17" t="s">
        <v>2514</v>
      </c>
      <c r="C1859" s="16" t="s">
        <v>86</v>
      </c>
      <c r="D1859" s="16" t="s">
        <v>104</v>
      </c>
    </row>
    <row r="1860" customFormat="false" ht="33" hidden="true" customHeight="false" outlineLevel="0" collapsed="false">
      <c r="A1860" s="28" t="s">
        <v>2515</v>
      </c>
      <c r="B1860" s="17" t="s">
        <v>2514</v>
      </c>
      <c r="C1860" s="16" t="s">
        <v>87</v>
      </c>
      <c r="D1860" s="16" t="s">
        <v>104</v>
      </c>
    </row>
    <row r="1861" customFormat="false" ht="16.5" hidden="true" customHeight="false" outlineLevel="0" collapsed="false">
      <c r="A1861" s="19" t="s">
        <v>2516</v>
      </c>
      <c r="B1861" s="19" t="s">
        <v>2517</v>
      </c>
      <c r="C1861" s="18" t="s">
        <v>86</v>
      </c>
      <c r="D1861" s="18" t="s">
        <v>579</v>
      </c>
    </row>
    <row r="1862" customFormat="false" ht="16.5" hidden="true" customHeight="false" outlineLevel="0" collapsed="false">
      <c r="A1862" s="19" t="s">
        <v>2518</v>
      </c>
      <c r="B1862" s="19" t="s">
        <v>2517</v>
      </c>
      <c r="C1862" s="18" t="s">
        <v>87</v>
      </c>
      <c r="D1862" s="18" t="s">
        <v>579</v>
      </c>
    </row>
    <row r="1863" customFormat="false" ht="33" hidden="true" customHeight="false" outlineLevel="0" collapsed="false">
      <c r="A1863" s="28" t="s">
        <v>2519</v>
      </c>
      <c r="B1863" s="17" t="s">
        <v>1412</v>
      </c>
      <c r="C1863" s="16" t="s">
        <v>90</v>
      </c>
      <c r="D1863" s="16" t="s">
        <v>104</v>
      </c>
    </row>
    <row r="1864" customFormat="false" ht="33" hidden="true" customHeight="false" outlineLevel="0" collapsed="false">
      <c r="A1864" s="28" t="s">
        <v>2520</v>
      </c>
      <c r="B1864" s="17" t="s">
        <v>1412</v>
      </c>
      <c r="C1864" s="16" t="s">
        <v>92</v>
      </c>
      <c r="D1864" s="16" t="s">
        <v>104</v>
      </c>
    </row>
    <row r="1865" customFormat="false" ht="33" hidden="true" customHeight="false" outlineLevel="0" collapsed="false">
      <c r="A1865" s="28" t="s">
        <v>2521</v>
      </c>
      <c r="B1865" s="17" t="s">
        <v>1412</v>
      </c>
      <c r="C1865" s="16" t="s">
        <v>94</v>
      </c>
      <c r="D1865" s="16" t="s">
        <v>104</v>
      </c>
    </row>
    <row r="1866" customFormat="false" ht="16.5" hidden="true" customHeight="false" outlineLevel="0" collapsed="false">
      <c r="A1866" s="28" t="s">
        <v>2522</v>
      </c>
      <c r="B1866" s="17" t="s">
        <v>1431</v>
      </c>
      <c r="C1866" s="16" t="s">
        <v>86</v>
      </c>
      <c r="D1866" s="16" t="s">
        <v>167</v>
      </c>
    </row>
    <row r="1867" customFormat="false" ht="16.5" hidden="true" customHeight="false" outlineLevel="0" collapsed="false">
      <c r="A1867" s="28" t="s">
        <v>2523</v>
      </c>
      <c r="B1867" s="17" t="s">
        <v>1431</v>
      </c>
      <c r="C1867" s="16" t="s">
        <v>87</v>
      </c>
      <c r="D1867" s="16" t="s">
        <v>167</v>
      </c>
    </row>
    <row r="1868" customFormat="false" ht="16.5" hidden="true" customHeight="false" outlineLevel="0" collapsed="false">
      <c r="A1868" s="19" t="s">
        <v>2524</v>
      </c>
      <c r="B1868" s="19" t="s">
        <v>543</v>
      </c>
      <c r="C1868" s="18" t="s">
        <v>86</v>
      </c>
      <c r="D1868" s="18" t="s">
        <v>215</v>
      </c>
    </row>
    <row r="1869" customFormat="false" ht="16.5" hidden="true" customHeight="false" outlineLevel="0" collapsed="false">
      <c r="A1869" s="19" t="s">
        <v>2525</v>
      </c>
      <c r="B1869" s="19" t="s">
        <v>543</v>
      </c>
      <c r="C1869" s="18" t="s">
        <v>87</v>
      </c>
      <c r="D1869" s="18" t="s">
        <v>219</v>
      </c>
    </row>
    <row r="1870" customFormat="false" ht="16.5" hidden="true" customHeight="false" outlineLevel="0" collapsed="false">
      <c r="A1870" s="19" t="s">
        <v>2526</v>
      </c>
      <c r="B1870" s="19" t="s">
        <v>1443</v>
      </c>
      <c r="C1870" s="18" t="s">
        <v>86</v>
      </c>
      <c r="D1870" s="18" t="s">
        <v>107</v>
      </c>
    </row>
    <row r="1871" customFormat="false" ht="16.5" hidden="true" customHeight="false" outlineLevel="0" collapsed="false">
      <c r="A1871" s="19" t="s">
        <v>2527</v>
      </c>
      <c r="B1871" s="19" t="s">
        <v>1443</v>
      </c>
      <c r="C1871" s="18" t="s">
        <v>87</v>
      </c>
      <c r="D1871" s="18" t="s">
        <v>107</v>
      </c>
    </row>
    <row r="1872" customFormat="false" ht="33" hidden="true" customHeight="false" outlineLevel="0" collapsed="false">
      <c r="A1872" s="28" t="s">
        <v>2528</v>
      </c>
      <c r="B1872" s="17" t="s">
        <v>2529</v>
      </c>
      <c r="C1872" s="16" t="s">
        <v>90</v>
      </c>
      <c r="D1872" s="16" t="s">
        <v>167</v>
      </c>
    </row>
    <row r="1873" customFormat="false" ht="33" hidden="true" customHeight="false" outlineLevel="0" collapsed="false">
      <c r="A1873" s="28" t="s">
        <v>2530</v>
      </c>
      <c r="B1873" s="17" t="s">
        <v>2529</v>
      </c>
      <c r="C1873" s="16" t="s">
        <v>92</v>
      </c>
      <c r="D1873" s="16" t="s">
        <v>167</v>
      </c>
    </row>
    <row r="1874" customFormat="false" ht="33" hidden="true" customHeight="false" outlineLevel="0" collapsed="false">
      <c r="A1874" s="28" t="s">
        <v>2531</v>
      </c>
      <c r="B1874" s="17" t="s">
        <v>2529</v>
      </c>
      <c r="C1874" s="16" t="s">
        <v>94</v>
      </c>
      <c r="D1874" s="16" t="s">
        <v>167</v>
      </c>
    </row>
    <row r="1875" customFormat="false" ht="33" hidden="true" customHeight="false" outlineLevel="0" collapsed="false">
      <c r="A1875" s="28" t="s">
        <v>2532</v>
      </c>
      <c r="B1875" s="17" t="s">
        <v>1462</v>
      </c>
      <c r="C1875" s="16" t="s">
        <v>90</v>
      </c>
      <c r="D1875" s="16" t="s">
        <v>104</v>
      </c>
    </row>
    <row r="1876" customFormat="false" ht="33" hidden="true" customHeight="false" outlineLevel="0" collapsed="false">
      <c r="A1876" s="28" t="s">
        <v>2533</v>
      </c>
      <c r="B1876" s="17" t="s">
        <v>1462</v>
      </c>
      <c r="C1876" s="16" t="s">
        <v>92</v>
      </c>
      <c r="D1876" s="16" t="s">
        <v>104</v>
      </c>
    </row>
    <row r="1877" customFormat="false" ht="12.75" hidden="true" customHeight="false" outlineLevel="0" collapsed="false"/>
    <row r="1878" customFormat="false" ht="33" hidden="true" customHeight="false" outlineLevel="0" collapsed="false">
      <c r="A1878" s="26" t="s">
        <v>2534</v>
      </c>
      <c r="B1878" s="21" t="s">
        <v>1462</v>
      </c>
      <c r="C1878" s="22" t="s">
        <v>94</v>
      </c>
      <c r="D1878" s="22" t="s">
        <v>104</v>
      </c>
    </row>
    <row r="1879" customFormat="false" ht="16.5" hidden="true" customHeight="false" outlineLevel="0" collapsed="false">
      <c r="A1879" s="19" t="s">
        <v>2535</v>
      </c>
      <c r="B1879" s="19" t="s">
        <v>1478</v>
      </c>
      <c r="C1879" s="18" t="s">
        <v>90</v>
      </c>
      <c r="D1879" s="18" t="s">
        <v>167</v>
      </c>
    </row>
    <row r="1880" customFormat="false" ht="16.5" hidden="true" customHeight="false" outlineLevel="0" collapsed="false">
      <c r="A1880" s="19" t="s">
        <v>2536</v>
      </c>
      <c r="B1880" s="19" t="s">
        <v>1478</v>
      </c>
      <c r="C1880" s="18" t="s">
        <v>92</v>
      </c>
      <c r="D1880" s="18" t="s">
        <v>167</v>
      </c>
    </row>
    <row r="1881" customFormat="false" ht="16.5" hidden="true" customHeight="false" outlineLevel="0" collapsed="false">
      <c r="A1881" s="19" t="s">
        <v>2537</v>
      </c>
      <c r="B1881" s="19" t="s">
        <v>1481</v>
      </c>
      <c r="C1881" s="18" t="s">
        <v>94</v>
      </c>
      <c r="D1881" s="18" t="s">
        <v>167</v>
      </c>
    </row>
    <row r="1882" customFormat="false" ht="16.5" hidden="true" customHeight="false" outlineLevel="0" collapsed="false">
      <c r="A1882" s="19" t="s">
        <v>2538</v>
      </c>
      <c r="B1882" s="19" t="s">
        <v>1483</v>
      </c>
      <c r="C1882" s="18" t="s">
        <v>90</v>
      </c>
      <c r="D1882" s="18" t="s">
        <v>167</v>
      </c>
    </row>
    <row r="1883" customFormat="false" ht="16.5" hidden="true" customHeight="false" outlineLevel="0" collapsed="false">
      <c r="A1883" s="19" t="s">
        <v>2539</v>
      </c>
      <c r="B1883" s="19" t="s">
        <v>1483</v>
      </c>
      <c r="C1883" s="18" t="s">
        <v>92</v>
      </c>
      <c r="D1883" s="18" t="s">
        <v>167</v>
      </c>
    </row>
    <row r="1884" customFormat="false" ht="16.5" hidden="true" customHeight="false" outlineLevel="0" collapsed="false">
      <c r="A1884" s="19" t="s">
        <v>2540</v>
      </c>
      <c r="B1884" s="19" t="s">
        <v>1483</v>
      </c>
      <c r="C1884" s="18" t="s">
        <v>94</v>
      </c>
      <c r="D1884" s="18" t="s">
        <v>167</v>
      </c>
    </row>
    <row r="1885" customFormat="false" ht="16.5" hidden="true" customHeight="false" outlineLevel="0" collapsed="false">
      <c r="A1885" s="28" t="s">
        <v>2541</v>
      </c>
      <c r="B1885" s="17" t="s">
        <v>569</v>
      </c>
      <c r="C1885" s="16" t="s">
        <v>86</v>
      </c>
      <c r="D1885" s="16" t="s">
        <v>156</v>
      </c>
    </row>
    <row r="1886" customFormat="false" ht="16.5" hidden="true" customHeight="false" outlineLevel="0" collapsed="false">
      <c r="A1886" s="28" t="s">
        <v>2542</v>
      </c>
      <c r="B1886" s="17" t="s">
        <v>569</v>
      </c>
      <c r="C1886" s="16" t="s">
        <v>87</v>
      </c>
      <c r="D1886" s="16" t="s">
        <v>156</v>
      </c>
    </row>
    <row r="1887" customFormat="false" ht="33" hidden="true" customHeight="false" outlineLevel="0" collapsed="false">
      <c r="A1887" s="28" t="s">
        <v>2543</v>
      </c>
      <c r="B1887" s="17" t="s">
        <v>1489</v>
      </c>
      <c r="C1887" s="16" t="s">
        <v>90</v>
      </c>
      <c r="D1887" s="16" t="s">
        <v>156</v>
      </c>
    </row>
    <row r="1888" customFormat="false" ht="33" hidden="true" customHeight="false" outlineLevel="0" collapsed="false">
      <c r="A1888" s="28" t="s">
        <v>2544</v>
      </c>
      <c r="B1888" s="17" t="s">
        <v>1489</v>
      </c>
      <c r="C1888" s="16" t="s">
        <v>92</v>
      </c>
      <c r="D1888" s="16" t="s">
        <v>156</v>
      </c>
    </row>
    <row r="1889" customFormat="false" ht="33" hidden="true" customHeight="false" outlineLevel="0" collapsed="false">
      <c r="A1889" s="28" t="s">
        <v>2545</v>
      </c>
      <c r="B1889" s="17" t="s">
        <v>1489</v>
      </c>
      <c r="C1889" s="16" t="s">
        <v>94</v>
      </c>
      <c r="D1889" s="16" t="s">
        <v>156</v>
      </c>
    </row>
    <row r="1890" customFormat="false" ht="33" hidden="true" customHeight="false" outlineLevel="0" collapsed="false">
      <c r="A1890" s="28" t="s">
        <v>2546</v>
      </c>
      <c r="B1890" s="17" t="s">
        <v>1493</v>
      </c>
      <c r="C1890" s="16" t="s">
        <v>86</v>
      </c>
      <c r="D1890" s="16" t="s">
        <v>104</v>
      </c>
    </row>
    <row r="1891" customFormat="false" ht="33" hidden="true" customHeight="false" outlineLevel="0" collapsed="false">
      <c r="A1891" s="28" t="s">
        <v>2547</v>
      </c>
      <c r="B1891" s="17" t="s">
        <v>1493</v>
      </c>
      <c r="C1891" s="16" t="s">
        <v>87</v>
      </c>
      <c r="D1891" s="16" t="s">
        <v>104</v>
      </c>
    </row>
    <row r="1892" customFormat="false" ht="33" hidden="true" customHeight="false" outlineLevel="0" collapsed="false">
      <c r="A1892" s="28" t="s">
        <v>2548</v>
      </c>
      <c r="B1892" s="17" t="s">
        <v>1498</v>
      </c>
      <c r="C1892" s="16" t="s">
        <v>90</v>
      </c>
      <c r="D1892" s="16" t="s">
        <v>104</v>
      </c>
    </row>
    <row r="1893" customFormat="false" ht="33" hidden="true" customHeight="false" outlineLevel="0" collapsed="false">
      <c r="A1893" s="28" t="s">
        <v>2549</v>
      </c>
      <c r="B1893" s="17" t="s">
        <v>1498</v>
      </c>
      <c r="C1893" s="16" t="s">
        <v>92</v>
      </c>
      <c r="D1893" s="16" t="s">
        <v>104</v>
      </c>
    </row>
    <row r="1894" customFormat="false" ht="33" hidden="true" customHeight="false" outlineLevel="0" collapsed="false">
      <c r="A1894" s="28" t="s">
        <v>2550</v>
      </c>
      <c r="B1894" s="17" t="s">
        <v>1498</v>
      </c>
      <c r="C1894" s="16" t="s">
        <v>94</v>
      </c>
      <c r="D1894" s="16" t="s">
        <v>104</v>
      </c>
    </row>
    <row r="1895" customFormat="false" ht="16.5" hidden="true" customHeight="false" outlineLevel="0" collapsed="false">
      <c r="A1895" s="19" t="s">
        <v>2551</v>
      </c>
      <c r="B1895" s="19" t="s">
        <v>1496</v>
      </c>
      <c r="C1895" s="18" t="s">
        <v>1392</v>
      </c>
      <c r="D1895" s="18" t="s">
        <v>104</v>
      </c>
    </row>
    <row r="1896" customFormat="false" ht="16.5" hidden="true" customHeight="false" outlineLevel="0" collapsed="false">
      <c r="A1896" s="19" t="s">
        <v>2552</v>
      </c>
      <c r="B1896" s="19" t="s">
        <v>1515</v>
      </c>
      <c r="C1896" s="18" t="s">
        <v>1392</v>
      </c>
      <c r="D1896" s="18" t="s">
        <v>167</v>
      </c>
    </row>
    <row r="1897" customFormat="false" ht="33" hidden="true" customHeight="false" outlineLevel="0" collapsed="false">
      <c r="A1897" s="28" t="s">
        <v>2553</v>
      </c>
      <c r="B1897" s="17" t="s">
        <v>2554</v>
      </c>
      <c r="C1897" s="16" t="s">
        <v>1392</v>
      </c>
      <c r="D1897" s="16" t="s">
        <v>2555</v>
      </c>
    </row>
    <row r="1898" customFormat="false" ht="16.5" hidden="true" customHeight="false" outlineLevel="0" collapsed="false">
      <c r="A1898" s="19" t="s">
        <v>2556</v>
      </c>
      <c r="B1898" s="19" t="s">
        <v>1517</v>
      </c>
      <c r="C1898" s="18" t="s">
        <v>1392</v>
      </c>
      <c r="D1898" s="18" t="s">
        <v>156</v>
      </c>
    </row>
    <row r="1899" customFormat="false" ht="16.5" hidden="true" customHeight="false" outlineLevel="0" collapsed="false">
      <c r="A1899" s="13"/>
      <c r="B1899" s="30" t="s">
        <v>2557</v>
      </c>
      <c r="C1899" s="15"/>
      <c r="D1899" s="13"/>
    </row>
    <row r="1900" customFormat="false" ht="33" hidden="true" customHeight="false" outlineLevel="0" collapsed="false">
      <c r="A1900" s="28" t="s">
        <v>2558</v>
      </c>
      <c r="B1900" s="17" t="s">
        <v>2559</v>
      </c>
      <c r="C1900" s="16" t="s">
        <v>92</v>
      </c>
      <c r="D1900" s="24" t="s">
        <v>549</v>
      </c>
    </row>
    <row r="1901" customFormat="false" ht="12.75" hidden="true" customHeight="false" outlineLevel="0" collapsed="false"/>
    <row r="1902" customFormat="false" ht="33" hidden="true" customHeight="false" outlineLevel="0" collapsed="false">
      <c r="A1902" s="26" t="s">
        <v>2560</v>
      </c>
      <c r="B1902" s="21" t="s">
        <v>2559</v>
      </c>
      <c r="C1902" s="22" t="s">
        <v>94</v>
      </c>
      <c r="D1902" s="27" t="s">
        <v>549</v>
      </c>
    </row>
    <row r="1903" customFormat="false" ht="16.5" hidden="true" customHeight="false" outlineLevel="0" collapsed="false">
      <c r="A1903" s="19" t="s">
        <v>2561</v>
      </c>
      <c r="B1903" s="19" t="s">
        <v>1526</v>
      </c>
      <c r="C1903" s="18" t="s">
        <v>92</v>
      </c>
      <c r="D1903" s="18" t="s">
        <v>156</v>
      </c>
    </row>
    <row r="1904" customFormat="false" ht="16.5" hidden="true" customHeight="false" outlineLevel="0" collapsed="false">
      <c r="A1904" s="19" t="s">
        <v>2562</v>
      </c>
      <c r="B1904" s="19" t="s">
        <v>1526</v>
      </c>
      <c r="C1904" s="18" t="s">
        <v>94</v>
      </c>
      <c r="D1904" s="18" t="s">
        <v>156</v>
      </c>
    </row>
    <row r="1905" customFormat="false" ht="33" hidden="true" customHeight="false" outlineLevel="0" collapsed="false">
      <c r="A1905" s="28" t="s">
        <v>2563</v>
      </c>
      <c r="B1905" s="17" t="s">
        <v>2564</v>
      </c>
      <c r="C1905" s="16" t="s">
        <v>92</v>
      </c>
      <c r="D1905" s="16" t="s">
        <v>104</v>
      </c>
    </row>
    <row r="1906" customFormat="false" ht="33" hidden="true" customHeight="false" outlineLevel="0" collapsed="false">
      <c r="A1906" s="28" t="s">
        <v>2565</v>
      </c>
      <c r="B1906" s="17" t="s">
        <v>2566</v>
      </c>
      <c r="C1906" s="16" t="s">
        <v>94</v>
      </c>
      <c r="D1906" s="16" t="s">
        <v>104</v>
      </c>
    </row>
    <row r="1907" customFormat="false" ht="33" hidden="true" customHeight="false" outlineLevel="0" collapsed="false">
      <c r="A1907" s="28" t="s">
        <v>2567</v>
      </c>
      <c r="B1907" s="17" t="s">
        <v>2568</v>
      </c>
      <c r="C1907" s="16" t="s">
        <v>2124</v>
      </c>
      <c r="D1907" s="16" t="s">
        <v>1541</v>
      </c>
    </row>
    <row r="1908" customFormat="false" ht="33" hidden="true" customHeight="false" outlineLevel="0" collapsed="false">
      <c r="A1908" s="28" t="s">
        <v>2569</v>
      </c>
      <c r="B1908" s="17" t="s">
        <v>2570</v>
      </c>
      <c r="C1908" s="16" t="s">
        <v>92</v>
      </c>
      <c r="D1908" s="24" t="s">
        <v>549</v>
      </c>
    </row>
    <row r="1909" customFormat="false" ht="33" hidden="true" customHeight="false" outlineLevel="0" collapsed="false">
      <c r="A1909" s="28" t="s">
        <v>2571</v>
      </c>
      <c r="B1909" s="17" t="s">
        <v>2570</v>
      </c>
      <c r="C1909" s="16" t="s">
        <v>94</v>
      </c>
      <c r="D1909" s="24" t="s">
        <v>549</v>
      </c>
    </row>
    <row r="1910" customFormat="false" ht="33" hidden="true" customHeight="false" outlineLevel="0" collapsed="false">
      <c r="A1910" s="28" t="s">
        <v>2572</v>
      </c>
      <c r="B1910" s="28" t="s">
        <v>2573</v>
      </c>
      <c r="C1910" s="16" t="s">
        <v>92</v>
      </c>
      <c r="D1910" s="24" t="s">
        <v>549</v>
      </c>
    </row>
    <row r="1911" customFormat="false" ht="33" hidden="true" customHeight="false" outlineLevel="0" collapsed="false">
      <c r="A1911" s="28" t="s">
        <v>2574</v>
      </c>
      <c r="B1911" s="28" t="s">
        <v>2573</v>
      </c>
      <c r="C1911" s="16" t="s">
        <v>94</v>
      </c>
      <c r="D1911" s="24" t="s">
        <v>549</v>
      </c>
    </row>
    <row r="1912" customFormat="false" ht="16.5" hidden="true" customHeight="false" outlineLevel="0" collapsed="false">
      <c r="A1912" s="13"/>
      <c r="B1912" s="44" t="s">
        <v>1554</v>
      </c>
      <c r="C1912" s="15"/>
      <c r="D1912" s="13"/>
    </row>
    <row r="1913" customFormat="false" ht="33" hidden="true" customHeight="false" outlineLevel="0" collapsed="false">
      <c r="A1913" s="28" t="s">
        <v>2575</v>
      </c>
      <c r="B1913" s="17" t="s">
        <v>1556</v>
      </c>
      <c r="C1913" s="16" t="s">
        <v>87</v>
      </c>
      <c r="D1913" s="16" t="s">
        <v>127</v>
      </c>
    </row>
    <row r="1914" customFormat="false" ht="33" hidden="true" customHeight="false" outlineLevel="0" collapsed="false">
      <c r="A1914" s="28" t="s">
        <v>2576</v>
      </c>
      <c r="B1914" s="17" t="s">
        <v>1558</v>
      </c>
      <c r="C1914" s="16" t="s">
        <v>90</v>
      </c>
      <c r="D1914" s="16" t="s">
        <v>127</v>
      </c>
    </row>
    <row r="1915" customFormat="false" ht="33" hidden="true" customHeight="false" outlineLevel="0" collapsed="false">
      <c r="A1915" s="28" t="s">
        <v>2577</v>
      </c>
      <c r="B1915" s="17" t="s">
        <v>1560</v>
      </c>
      <c r="C1915" s="16" t="s">
        <v>92</v>
      </c>
      <c r="D1915" s="16" t="s">
        <v>127</v>
      </c>
    </row>
    <row r="1916" customFormat="false" ht="33" hidden="true" customHeight="false" outlineLevel="0" collapsed="false">
      <c r="A1916" s="28" t="s">
        <v>2578</v>
      </c>
      <c r="B1916" s="17" t="s">
        <v>2579</v>
      </c>
      <c r="C1916" s="16" t="s">
        <v>94</v>
      </c>
      <c r="D1916" s="16" t="s">
        <v>127</v>
      </c>
    </row>
    <row r="1917" customFormat="false" ht="12.75" hidden="true" customHeight="false" outlineLevel="0" collapsed="false"/>
    <row r="1918" customFormat="false" ht="33" hidden="true" customHeight="false" outlineLevel="0" collapsed="false">
      <c r="A1918" s="26" t="s">
        <v>2580</v>
      </c>
      <c r="B1918" s="21" t="s">
        <v>2581</v>
      </c>
      <c r="C1918" s="22" t="s">
        <v>86</v>
      </c>
      <c r="D1918" s="22" t="s">
        <v>104</v>
      </c>
    </row>
    <row r="1919" customFormat="false" ht="33" hidden="true" customHeight="false" outlineLevel="0" collapsed="false">
      <c r="A1919" s="28" t="s">
        <v>2582</v>
      </c>
      <c r="B1919" s="17" t="s">
        <v>2583</v>
      </c>
      <c r="C1919" s="16" t="s">
        <v>87</v>
      </c>
      <c r="D1919" s="16" t="s">
        <v>104</v>
      </c>
    </row>
    <row r="1920" customFormat="false" ht="33" hidden="true" customHeight="false" outlineLevel="0" collapsed="false">
      <c r="A1920" s="28" t="s">
        <v>2584</v>
      </c>
      <c r="B1920" s="17" t="s">
        <v>2585</v>
      </c>
      <c r="C1920" s="16" t="s">
        <v>90</v>
      </c>
      <c r="D1920" s="16" t="s">
        <v>104</v>
      </c>
    </row>
    <row r="1921" customFormat="false" ht="33" hidden="true" customHeight="false" outlineLevel="0" collapsed="false">
      <c r="A1921" s="28" t="s">
        <v>2586</v>
      </c>
      <c r="B1921" s="17" t="s">
        <v>2585</v>
      </c>
      <c r="C1921" s="16" t="s">
        <v>92</v>
      </c>
      <c r="D1921" s="16" t="s">
        <v>104</v>
      </c>
    </row>
    <row r="1922" customFormat="false" ht="33" hidden="true" customHeight="false" outlineLevel="0" collapsed="false">
      <c r="A1922" s="28" t="s">
        <v>2587</v>
      </c>
      <c r="B1922" s="17" t="s">
        <v>1572</v>
      </c>
      <c r="C1922" s="16" t="s">
        <v>94</v>
      </c>
      <c r="D1922" s="16" t="s">
        <v>104</v>
      </c>
    </row>
    <row r="1923" customFormat="false" ht="49.5" hidden="true" customHeight="false" outlineLevel="0" collapsed="false">
      <c r="A1923" s="28" t="s">
        <v>2588</v>
      </c>
      <c r="B1923" s="17" t="s">
        <v>2589</v>
      </c>
      <c r="C1923" s="16" t="s">
        <v>86</v>
      </c>
      <c r="D1923" s="16" t="s">
        <v>167</v>
      </c>
    </row>
    <row r="1924" customFormat="false" ht="33" hidden="true" customHeight="false" outlineLevel="0" collapsed="false">
      <c r="A1924" s="28" t="s">
        <v>2590</v>
      </c>
      <c r="B1924" s="17" t="s">
        <v>1576</v>
      </c>
      <c r="C1924" s="16" t="s">
        <v>87</v>
      </c>
      <c r="D1924" s="16" t="s">
        <v>167</v>
      </c>
    </row>
    <row r="1925" customFormat="false" ht="49.5" hidden="true" customHeight="false" outlineLevel="0" collapsed="false">
      <c r="A1925" s="28" t="s">
        <v>2591</v>
      </c>
      <c r="B1925" s="17" t="s">
        <v>2592</v>
      </c>
      <c r="C1925" s="16" t="s">
        <v>87</v>
      </c>
      <c r="D1925" s="16" t="s">
        <v>167</v>
      </c>
    </row>
    <row r="1926" customFormat="false" ht="33" hidden="true" customHeight="false" outlineLevel="0" collapsed="false">
      <c r="A1926" s="28" t="s">
        <v>2593</v>
      </c>
      <c r="B1926" s="17" t="s">
        <v>1580</v>
      </c>
      <c r="C1926" s="16" t="s">
        <v>90</v>
      </c>
      <c r="D1926" s="16" t="s">
        <v>167</v>
      </c>
    </row>
    <row r="1927" customFormat="false" ht="33" hidden="true" customHeight="false" outlineLevel="0" collapsed="false">
      <c r="A1927" s="28" t="s">
        <v>2594</v>
      </c>
      <c r="B1927" s="17" t="s">
        <v>1580</v>
      </c>
      <c r="C1927" s="16" t="s">
        <v>92</v>
      </c>
      <c r="D1927" s="16" t="s">
        <v>167</v>
      </c>
    </row>
    <row r="1928" customFormat="false" ht="33" hidden="true" customHeight="false" outlineLevel="0" collapsed="false">
      <c r="A1928" s="28" t="s">
        <v>2595</v>
      </c>
      <c r="B1928" s="17" t="s">
        <v>1583</v>
      </c>
      <c r="C1928" s="16" t="s">
        <v>94</v>
      </c>
      <c r="D1928" s="16" t="s">
        <v>167</v>
      </c>
    </row>
    <row r="1929" customFormat="false" ht="16.5" hidden="true" customHeight="false" outlineLevel="0" collapsed="false">
      <c r="A1929" s="28" t="s">
        <v>2596</v>
      </c>
      <c r="B1929" s="17" t="s">
        <v>1585</v>
      </c>
      <c r="C1929" s="16" t="s">
        <v>87</v>
      </c>
      <c r="D1929" s="16" t="s">
        <v>167</v>
      </c>
    </row>
    <row r="1930" customFormat="false" ht="16.5" hidden="true" customHeight="false" outlineLevel="0" collapsed="false">
      <c r="A1930" s="28" t="s">
        <v>2597</v>
      </c>
      <c r="B1930" s="17" t="s">
        <v>1587</v>
      </c>
      <c r="C1930" s="16" t="s">
        <v>90</v>
      </c>
      <c r="D1930" s="16" t="s">
        <v>167</v>
      </c>
    </row>
    <row r="1931" customFormat="false" ht="33" hidden="true" customHeight="false" outlineLevel="0" collapsed="false">
      <c r="A1931" s="28" t="s">
        <v>2598</v>
      </c>
      <c r="B1931" s="17" t="s">
        <v>2599</v>
      </c>
      <c r="C1931" s="16" t="s">
        <v>92</v>
      </c>
      <c r="D1931" s="16" t="s">
        <v>167</v>
      </c>
    </row>
    <row r="1932" customFormat="false" ht="16.5" hidden="true" customHeight="false" outlineLevel="0" collapsed="false">
      <c r="A1932" s="19" t="s">
        <v>2600</v>
      </c>
      <c r="B1932" s="19" t="s">
        <v>1591</v>
      </c>
      <c r="C1932" s="18" t="s">
        <v>92</v>
      </c>
      <c r="D1932" s="18" t="s">
        <v>167</v>
      </c>
    </row>
    <row r="1933" customFormat="false" ht="33" hidden="true" customHeight="false" outlineLevel="0" collapsed="false">
      <c r="A1933" s="28" t="s">
        <v>2601</v>
      </c>
      <c r="B1933" s="17" t="s">
        <v>2602</v>
      </c>
      <c r="C1933" s="16" t="s">
        <v>94</v>
      </c>
      <c r="D1933" s="16" t="s">
        <v>167</v>
      </c>
    </row>
    <row r="1934" customFormat="false" ht="12.75" hidden="true" customHeight="false" outlineLevel="0" collapsed="false"/>
    <row r="1935" customFormat="false" ht="16.5" hidden="true" customHeight="false" outlineLevel="0" collapsed="false">
      <c r="A1935" s="26" t="s">
        <v>2603</v>
      </c>
      <c r="B1935" s="21" t="s">
        <v>1603</v>
      </c>
      <c r="C1935" s="22" t="s">
        <v>87</v>
      </c>
      <c r="D1935" s="22" t="s">
        <v>104</v>
      </c>
    </row>
    <row r="1936" customFormat="false" ht="16.5" hidden="true" customHeight="false" outlineLevel="0" collapsed="false">
      <c r="A1936" s="28" t="s">
        <v>2604</v>
      </c>
      <c r="B1936" s="17" t="s">
        <v>1603</v>
      </c>
      <c r="C1936" s="16" t="s">
        <v>90</v>
      </c>
      <c r="D1936" s="16" t="s">
        <v>104</v>
      </c>
    </row>
    <row r="1937" customFormat="false" ht="16.5" hidden="true" customHeight="false" outlineLevel="0" collapsed="false">
      <c r="A1937" s="28" t="s">
        <v>2605</v>
      </c>
      <c r="B1937" s="17" t="s">
        <v>1603</v>
      </c>
      <c r="C1937" s="16" t="s">
        <v>92</v>
      </c>
      <c r="D1937" s="16" t="s">
        <v>104</v>
      </c>
    </row>
    <row r="1938" customFormat="false" ht="33" hidden="true" customHeight="false" outlineLevel="0" collapsed="false">
      <c r="A1938" s="28" t="s">
        <v>2606</v>
      </c>
      <c r="B1938" s="17" t="s">
        <v>1607</v>
      </c>
      <c r="C1938" s="16" t="s">
        <v>94</v>
      </c>
      <c r="D1938" s="16" t="s">
        <v>104</v>
      </c>
    </row>
    <row r="1939" customFormat="false" ht="33" hidden="true" customHeight="false" outlineLevel="0" collapsed="false">
      <c r="A1939" s="28" t="s">
        <v>2607</v>
      </c>
      <c r="B1939" s="17" t="s">
        <v>2608</v>
      </c>
      <c r="C1939" s="16" t="s">
        <v>86</v>
      </c>
      <c r="D1939" s="16" t="s">
        <v>107</v>
      </c>
    </row>
    <row r="1940" customFormat="false" ht="33" hidden="true" customHeight="false" outlineLevel="0" collapsed="false">
      <c r="A1940" s="28" t="s">
        <v>2609</v>
      </c>
      <c r="B1940" s="17" t="s">
        <v>2610</v>
      </c>
      <c r="C1940" s="16" t="s">
        <v>87</v>
      </c>
      <c r="D1940" s="16" t="s">
        <v>107</v>
      </c>
    </row>
    <row r="1941" customFormat="false" ht="49.5" hidden="true" customHeight="false" outlineLevel="0" collapsed="false">
      <c r="A1941" s="28" t="s">
        <v>2611</v>
      </c>
      <c r="B1941" s="17" t="s">
        <v>2612</v>
      </c>
      <c r="C1941" s="16" t="s">
        <v>87</v>
      </c>
      <c r="D1941" s="16" t="s">
        <v>107</v>
      </c>
    </row>
    <row r="1942" customFormat="false" ht="33" hidden="true" customHeight="false" outlineLevel="0" collapsed="false">
      <c r="A1942" s="28" t="s">
        <v>2613</v>
      </c>
      <c r="B1942" s="17" t="s">
        <v>2614</v>
      </c>
      <c r="C1942" s="16" t="s">
        <v>90</v>
      </c>
      <c r="D1942" s="16" t="s">
        <v>107</v>
      </c>
    </row>
    <row r="1943" customFormat="false" ht="33" hidden="true" customHeight="false" outlineLevel="0" collapsed="false">
      <c r="A1943" s="28" t="s">
        <v>2615</v>
      </c>
      <c r="B1943" s="17" t="s">
        <v>2616</v>
      </c>
      <c r="C1943" s="16" t="s">
        <v>90</v>
      </c>
      <c r="D1943" s="16" t="s">
        <v>107</v>
      </c>
    </row>
    <row r="1944" customFormat="false" ht="33" hidden="true" customHeight="false" outlineLevel="0" collapsed="false">
      <c r="A1944" s="28" t="s">
        <v>2617</v>
      </c>
      <c r="B1944" s="17" t="s">
        <v>2614</v>
      </c>
      <c r="C1944" s="16" t="s">
        <v>92</v>
      </c>
      <c r="D1944" s="16" t="s">
        <v>107</v>
      </c>
    </row>
    <row r="1945" customFormat="false" ht="33" hidden="true" customHeight="false" outlineLevel="0" collapsed="false">
      <c r="A1945" s="28" t="s">
        <v>2618</v>
      </c>
      <c r="B1945" s="17" t="s">
        <v>2619</v>
      </c>
      <c r="C1945" s="16" t="s">
        <v>92</v>
      </c>
      <c r="D1945" s="16" t="s">
        <v>107</v>
      </c>
    </row>
    <row r="1946" customFormat="false" ht="49.5" hidden="true" customHeight="false" outlineLevel="0" collapsed="false">
      <c r="A1946" s="28" t="s">
        <v>2620</v>
      </c>
      <c r="B1946" s="17" t="s">
        <v>2621</v>
      </c>
      <c r="C1946" s="16" t="s">
        <v>94</v>
      </c>
      <c r="D1946" s="16" t="s">
        <v>107</v>
      </c>
    </row>
    <row r="1947" customFormat="false" ht="33" hidden="true" customHeight="false" outlineLevel="0" collapsed="false">
      <c r="A1947" s="28" t="s">
        <v>2622</v>
      </c>
      <c r="B1947" s="17" t="s">
        <v>2623</v>
      </c>
      <c r="C1947" s="16" t="s">
        <v>94</v>
      </c>
      <c r="D1947" s="16" t="s">
        <v>107</v>
      </c>
    </row>
    <row r="1948" customFormat="false" ht="16.5" hidden="true" customHeight="false" outlineLevel="0" collapsed="false">
      <c r="A1948" s="19" t="s">
        <v>2624</v>
      </c>
      <c r="B1948" s="19" t="s">
        <v>2625</v>
      </c>
      <c r="C1948" s="18" t="s">
        <v>87</v>
      </c>
      <c r="D1948" s="18" t="s">
        <v>104</v>
      </c>
    </row>
    <row r="1949" customFormat="false" ht="16.5" hidden="true" customHeight="false" outlineLevel="0" collapsed="false">
      <c r="A1949" s="19" t="s">
        <v>2626</v>
      </c>
      <c r="B1949" s="19" t="s">
        <v>2625</v>
      </c>
      <c r="C1949" s="18" t="s">
        <v>90</v>
      </c>
      <c r="D1949" s="18" t="s">
        <v>104</v>
      </c>
    </row>
    <row r="1950" customFormat="false" ht="16.5" hidden="true" customHeight="false" outlineLevel="0" collapsed="false">
      <c r="A1950" s="19" t="s">
        <v>2627</v>
      </c>
      <c r="B1950" s="19" t="s">
        <v>2625</v>
      </c>
      <c r="C1950" s="18" t="s">
        <v>92</v>
      </c>
      <c r="D1950" s="18" t="s">
        <v>104</v>
      </c>
    </row>
    <row r="1951" customFormat="false" ht="12.75" hidden="true" customHeight="false" outlineLevel="0" collapsed="false"/>
    <row r="1952" customFormat="false" ht="16.5" hidden="true" customHeight="false" outlineLevel="0" collapsed="false">
      <c r="A1952" s="39" t="s">
        <v>2628</v>
      </c>
      <c r="B1952" s="39" t="s">
        <v>2625</v>
      </c>
      <c r="C1952" s="40" t="s">
        <v>94</v>
      </c>
      <c r="D1952" s="40" t="s">
        <v>104</v>
      </c>
    </row>
    <row r="1953" customFormat="false" ht="33" hidden="true" customHeight="false" outlineLevel="0" collapsed="false">
      <c r="A1953" s="28" t="s">
        <v>2629</v>
      </c>
      <c r="B1953" s="17" t="s">
        <v>1632</v>
      </c>
      <c r="C1953" s="16" t="s">
        <v>86</v>
      </c>
      <c r="D1953" s="16" t="s">
        <v>156</v>
      </c>
    </row>
    <row r="1954" customFormat="false" ht="33" hidden="true" customHeight="false" outlineLevel="0" collapsed="false">
      <c r="A1954" s="28" t="s">
        <v>2630</v>
      </c>
      <c r="B1954" s="17" t="s">
        <v>1634</v>
      </c>
      <c r="C1954" s="16" t="s">
        <v>87</v>
      </c>
      <c r="D1954" s="16" t="s">
        <v>156</v>
      </c>
    </row>
    <row r="1955" customFormat="false" ht="33" hidden="true" customHeight="false" outlineLevel="0" collapsed="false">
      <c r="A1955" s="28" t="s">
        <v>2631</v>
      </c>
      <c r="B1955" s="17" t="s">
        <v>1636</v>
      </c>
      <c r="C1955" s="16" t="s">
        <v>90</v>
      </c>
      <c r="D1955" s="16" t="s">
        <v>156</v>
      </c>
    </row>
    <row r="1956" customFormat="false" ht="33" hidden="true" customHeight="false" outlineLevel="0" collapsed="false">
      <c r="A1956" s="28" t="s">
        <v>2632</v>
      </c>
      <c r="B1956" s="17" t="s">
        <v>1636</v>
      </c>
      <c r="C1956" s="16" t="s">
        <v>92</v>
      </c>
      <c r="D1956" s="16" t="s">
        <v>156</v>
      </c>
    </row>
    <row r="1957" customFormat="false" ht="33" hidden="true" customHeight="false" outlineLevel="0" collapsed="false">
      <c r="A1957" s="28" t="s">
        <v>2633</v>
      </c>
      <c r="B1957" s="17" t="s">
        <v>1640</v>
      </c>
      <c r="C1957" s="16" t="s">
        <v>94</v>
      </c>
      <c r="D1957" s="16" t="s">
        <v>156</v>
      </c>
    </row>
    <row r="1958" customFormat="false" ht="16.5" hidden="true" customHeight="false" outlineLevel="0" collapsed="false">
      <c r="A1958" s="28" t="s">
        <v>2634</v>
      </c>
      <c r="B1958" s="17" t="s">
        <v>1627</v>
      </c>
      <c r="C1958" s="16" t="s">
        <v>87</v>
      </c>
      <c r="D1958" s="16" t="s">
        <v>156</v>
      </c>
    </row>
    <row r="1959" customFormat="false" ht="16.5" hidden="true" customHeight="false" outlineLevel="0" collapsed="false">
      <c r="A1959" s="28" t="s">
        <v>2635</v>
      </c>
      <c r="B1959" s="17" t="s">
        <v>1627</v>
      </c>
      <c r="C1959" s="16" t="s">
        <v>90</v>
      </c>
      <c r="D1959" s="16" t="s">
        <v>156</v>
      </c>
    </row>
    <row r="1960" customFormat="false" ht="16.5" hidden="true" customHeight="false" outlineLevel="0" collapsed="false">
      <c r="A1960" s="28" t="s">
        <v>2636</v>
      </c>
      <c r="B1960" s="17" t="s">
        <v>1627</v>
      </c>
      <c r="C1960" s="16" t="s">
        <v>92</v>
      </c>
      <c r="D1960" s="16" t="s">
        <v>156</v>
      </c>
    </row>
    <row r="1961" customFormat="false" ht="16.5" hidden="true" customHeight="false" outlineLevel="0" collapsed="false">
      <c r="A1961" s="28" t="s">
        <v>2637</v>
      </c>
      <c r="B1961" s="17" t="s">
        <v>1627</v>
      </c>
      <c r="C1961" s="16" t="s">
        <v>94</v>
      </c>
      <c r="D1961" s="16" t="s">
        <v>156</v>
      </c>
    </row>
    <row r="1962" customFormat="false" ht="16.5" hidden="true" customHeight="false" outlineLevel="0" collapsed="false">
      <c r="A1962" s="19" t="s">
        <v>2638</v>
      </c>
      <c r="B1962" s="19" t="s">
        <v>1647</v>
      </c>
      <c r="C1962" s="18" t="s">
        <v>86</v>
      </c>
      <c r="D1962" s="18" t="s">
        <v>127</v>
      </c>
    </row>
    <row r="1963" customFormat="false" ht="49.5" hidden="true" customHeight="false" outlineLevel="0" collapsed="false">
      <c r="A1963" s="28" t="s">
        <v>2639</v>
      </c>
      <c r="B1963" s="17" t="s">
        <v>1649</v>
      </c>
      <c r="C1963" s="16" t="s">
        <v>86</v>
      </c>
      <c r="D1963" s="16" t="s">
        <v>127</v>
      </c>
    </row>
    <row r="1964" customFormat="false" ht="49.5" hidden="true" customHeight="false" outlineLevel="0" collapsed="false">
      <c r="A1964" s="28" t="s">
        <v>2640</v>
      </c>
      <c r="B1964" s="17" t="s">
        <v>2641</v>
      </c>
      <c r="C1964" s="16" t="s">
        <v>87</v>
      </c>
      <c r="D1964" s="16" t="s">
        <v>127</v>
      </c>
    </row>
    <row r="1965" customFormat="false" ht="33" hidden="true" customHeight="false" outlineLevel="0" collapsed="false">
      <c r="A1965" s="28" t="s">
        <v>2642</v>
      </c>
      <c r="B1965" s="17" t="s">
        <v>1653</v>
      </c>
      <c r="C1965" s="16" t="s">
        <v>90</v>
      </c>
      <c r="D1965" s="16" t="s">
        <v>127</v>
      </c>
    </row>
    <row r="1966" customFormat="false" ht="33" hidden="true" customHeight="false" outlineLevel="0" collapsed="false">
      <c r="A1966" s="28" t="s">
        <v>2643</v>
      </c>
      <c r="B1966" s="17" t="s">
        <v>1653</v>
      </c>
      <c r="C1966" s="16" t="s">
        <v>92</v>
      </c>
      <c r="D1966" s="16" t="s">
        <v>127</v>
      </c>
    </row>
    <row r="1967" customFormat="false" ht="33" hidden="true" customHeight="false" outlineLevel="0" collapsed="false">
      <c r="A1967" s="28" t="s">
        <v>2644</v>
      </c>
      <c r="B1967" s="17" t="s">
        <v>1656</v>
      </c>
      <c r="C1967" s="16" t="s">
        <v>94</v>
      </c>
      <c r="D1967" s="16" t="s">
        <v>127</v>
      </c>
    </row>
    <row r="1968" customFormat="false" ht="33" hidden="true" customHeight="false" outlineLevel="0" collapsed="false">
      <c r="A1968" s="28" t="s">
        <v>2645</v>
      </c>
      <c r="B1968" s="17" t="s">
        <v>1658</v>
      </c>
      <c r="C1968" s="16" t="s">
        <v>86</v>
      </c>
      <c r="D1968" s="16" t="s">
        <v>138</v>
      </c>
    </row>
    <row r="1969" customFormat="false" ht="33" hidden="true" customHeight="false" outlineLevel="0" collapsed="false">
      <c r="A1969" s="28" t="s">
        <v>2646</v>
      </c>
      <c r="B1969" s="17" t="s">
        <v>1660</v>
      </c>
      <c r="C1969" s="16" t="s">
        <v>87</v>
      </c>
      <c r="D1969" s="16" t="s">
        <v>138</v>
      </c>
    </row>
    <row r="1970" customFormat="false" ht="12.75" hidden="true" customHeight="false" outlineLevel="0" collapsed="false"/>
    <row r="1971" customFormat="false" ht="33" hidden="true" customHeight="false" outlineLevel="0" collapsed="false">
      <c r="A1971" s="26" t="s">
        <v>2647</v>
      </c>
      <c r="B1971" s="21" t="s">
        <v>1662</v>
      </c>
      <c r="C1971" s="22" t="s">
        <v>90</v>
      </c>
      <c r="D1971" s="53" t="s">
        <v>138</v>
      </c>
    </row>
    <row r="1972" customFormat="false" ht="33" hidden="true" customHeight="false" outlineLevel="0" collapsed="false">
      <c r="A1972" s="28" t="s">
        <v>2648</v>
      </c>
      <c r="B1972" s="17" t="s">
        <v>1664</v>
      </c>
      <c r="C1972" s="16" t="s">
        <v>92</v>
      </c>
      <c r="D1972" s="54" t="s">
        <v>138</v>
      </c>
    </row>
    <row r="1973" customFormat="false" ht="33" hidden="true" customHeight="false" outlineLevel="0" collapsed="false">
      <c r="A1973" s="28" t="s">
        <v>2649</v>
      </c>
      <c r="B1973" s="17" t="s">
        <v>1666</v>
      </c>
      <c r="C1973" s="16" t="s">
        <v>94</v>
      </c>
      <c r="D1973" s="54" t="s">
        <v>138</v>
      </c>
    </row>
    <row r="1974" customFormat="false" ht="33" hidden="true" customHeight="false" outlineLevel="0" collapsed="false">
      <c r="A1974" s="28" t="s">
        <v>2650</v>
      </c>
      <c r="B1974" s="17" t="s">
        <v>2651</v>
      </c>
      <c r="C1974" s="16" t="s">
        <v>87</v>
      </c>
      <c r="D1974" s="54" t="s">
        <v>138</v>
      </c>
    </row>
    <row r="1975" customFormat="false" ht="33" hidden="true" customHeight="false" outlineLevel="0" collapsed="false">
      <c r="A1975" s="28" t="s">
        <v>2652</v>
      </c>
      <c r="B1975" s="17" t="s">
        <v>2651</v>
      </c>
      <c r="C1975" s="16" t="s">
        <v>90</v>
      </c>
      <c r="D1975" s="54" t="s">
        <v>138</v>
      </c>
    </row>
    <row r="1976" customFormat="false" ht="33" hidden="true" customHeight="false" outlineLevel="0" collapsed="false">
      <c r="A1976" s="28" t="s">
        <v>2653</v>
      </c>
      <c r="B1976" s="17" t="s">
        <v>2651</v>
      </c>
      <c r="C1976" s="16" t="s">
        <v>92</v>
      </c>
      <c r="D1976" s="54" t="s">
        <v>138</v>
      </c>
    </row>
    <row r="1977" customFormat="false" ht="33" hidden="true" customHeight="false" outlineLevel="0" collapsed="false">
      <c r="A1977" s="28" t="s">
        <v>2654</v>
      </c>
      <c r="B1977" s="17" t="s">
        <v>2651</v>
      </c>
      <c r="C1977" s="16" t="s">
        <v>94</v>
      </c>
      <c r="D1977" s="54" t="s">
        <v>138</v>
      </c>
    </row>
    <row r="1978" customFormat="false" ht="16.5" hidden="true" customHeight="false" outlineLevel="0" collapsed="false">
      <c r="A1978" s="19" t="s">
        <v>2655</v>
      </c>
      <c r="B1978" s="19" t="s">
        <v>2656</v>
      </c>
      <c r="C1978" s="18" t="s">
        <v>87</v>
      </c>
      <c r="D1978" s="55" t="s">
        <v>138</v>
      </c>
    </row>
    <row r="1979" customFormat="false" ht="16.5" hidden="true" customHeight="false" outlineLevel="0" collapsed="false">
      <c r="A1979" s="19" t="s">
        <v>2657</v>
      </c>
      <c r="B1979" s="19" t="s">
        <v>2656</v>
      </c>
      <c r="C1979" s="18" t="s">
        <v>90</v>
      </c>
      <c r="D1979" s="55" t="s">
        <v>138</v>
      </c>
    </row>
    <row r="1980" customFormat="false" ht="16.5" hidden="true" customHeight="false" outlineLevel="0" collapsed="false">
      <c r="A1980" s="28" t="s">
        <v>2658</v>
      </c>
      <c r="B1980" s="17" t="s">
        <v>2659</v>
      </c>
      <c r="C1980" s="16" t="s">
        <v>92</v>
      </c>
      <c r="D1980" s="54" t="s">
        <v>138</v>
      </c>
    </row>
    <row r="1981" customFormat="false" ht="33" hidden="true" customHeight="false" outlineLevel="0" collapsed="false">
      <c r="A1981" s="28" t="s">
        <v>2660</v>
      </c>
      <c r="B1981" s="17" t="s">
        <v>2661</v>
      </c>
      <c r="C1981" s="16" t="s">
        <v>94</v>
      </c>
      <c r="D1981" s="54" t="s">
        <v>138</v>
      </c>
    </row>
    <row r="1982" customFormat="false" ht="16.5" hidden="true" customHeight="false" outlineLevel="0" collapsed="false">
      <c r="A1982" s="19" t="s">
        <v>2662</v>
      </c>
      <c r="B1982" s="19" t="s">
        <v>1676</v>
      </c>
      <c r="C1982" s="18" t="s">
        <v>87</v>
      </c>
      <c r="D1982" s="55" t="s">
        <v>104</v>
      </c>
    </row>
    <row r="1983" customFormat="false" ht="16.5" hidden="true" customHeight="false" outlineLevel="0" collapsed="false">
      <c r="A1983" s="19" t="s">
        <v>2663</v>
      </c>
      <c r="B1983" s="19" t="s">
        <v>1676</v>
      </c>
      <c r="C1983" s="18" t="s">
        <v>90</v>
      </c>
      <c r="D1983" s="55" t="s">
        <v>104</v>
      </c>
    </row>
    <row r="1984" customFormat="false" ht="33" hidden="true" customHeight="false" outlineLevel="0" collapsed="false">
      <c r="A1984" s="28" t="s">
        <v>2664</v>
      </c>
      <c r="B1984" s="17" t="s">
        <v>1679</v>
      </c>
      <c r="C1984" s="16" t="s">
        <v>92</v>
      </c>
      <c r="D1984" s="54" t="s">
        <v>104</v>
      </c>
    </row>
    <row r="1985" customFormat="false" ht="33" hidden="true" customHeight="false" outlineLevel="0" collapsed="false">
      <c r="A1985" s="28" t="s">
        <v>2665</v>
      </c>
      <c r="B1985" s="17" t="s">
        <v>1681</v>
      </c>
      <c r="C1985" s="16" t="s">
        <v>94</v>
      </c>
      <c r="D1985" s="54" t="s">
        <v>104</v>
      </c>
    </row>
    <row r="1986" customFormat="false" ht="33" hidden="true" customHeight="false" outlineLevel="0" collapsed="false">
      <c r="A1986" s="28" t="s">
        <v>2666</v>
      </c>
      <c r="B1986" s="17" t="s">
        <v>2667</v>
      </c>
      <c r="C1986" s="16" t="s">
        <v>86</v>
      </c>
      <c r="D1986" s="54" t="s">
        <v>104</v>
      </c>
    </row>
    <row r="1987" customFormat="false" ht="33" hidden="true" customHeight="false" outlineLevel="0" collapsed="false">
      <c r="A1987" s="28" t="s">
        <v>2668</v>
      </c>
      <c r="B1987" s="17" t="s">
        <v>2669</v>
      </c>
      <c r="C1987" s="16" t="s">
        <v>87</v>
      </c>
      <c r="D1987" s="54" t="s">
        <v>104</v>
      </c>
    </row>
    <row r="1988" customFormat="false" ht="33" hidden="true" customHeight="false" outlineLevel="0" collapsed="false">
      <c r="A1988" s="28" t="s">
        <v>2670</v>
      </c>
      <c r="B1988" s="17" t="s">
        <v>2671</v>
      </c>
      <c r="C1988" s="16" t="s">
        <v>90</v>
      </c>
      <c r="D1988" s="54" t="s">
        <v>104</v>
      </c>
    </row>
    <row r="1989" customFormat="false" ht="33" hidden="true" customHeight="false" outlineLevel="0" collapsed="false">
      <c r="A1989" s="28" t="s">
        <v>2672</v>
      </c>
      <c r="B1989" s="17" t="s">
        <v>2671</v>
      </c>
      <c r="C1989" s="16" t="s">
        <v>92</v>
      </c>
      <c r="D1989" s="54" t="s">
        <v>104</v>
      </c>
    </row>
    <row r="1990" customFormat="false" ht="12.75" hidden="true" customHeight="false" outlineLevel="0" collapsed="false"/>
    <row r="1991" customFormat="false" ht="33" hidden="true" customHeight="false" outlineLevel="0" collapsed="false">
      <c r="A1991" s="26" t="s">
        <v>2673</v>
      </c>
      <c r="B1991" s="21" t="s">
        <v>1701</v>
      </c>
      <c r="C1991" s="22" t="s">
        <v>94</v>
      </c>
      <c r="D1991" s="22" t="s">
        <v>104</v>
      </c>
    </row>
    <row r="1992" customFormat="false" ht="33" hidden="true" customHeight="false" outlineLevel="0" collapsed="false">
      <c r="A1992" s="28" t="s">
        <v>2674</v>
      </c>
      <c r="B1992" s="17" t="s">
        <v>1703</v>
      </c>
      <c r="C1992" s="16" t="s">
        <v>87</v>
      </c>
      <c r="D1992" s="16" t="s">
        <v>156</v>
      </c>
    </row>
    <row r="1993" customFormat="false" ht="33" hidden="true" customHeight="false" outlineLevel="0" collapsed="false">
      <c r="A1993" s="28" t="s">
        <v>2675</v>
      </c>
      <c r="B1993" s="17" t="s">
        <v>1703</v>
      </c>
      <c r="C1993" s="16" t="s">
        <v>90</v>
      </c>
      <c r="D1993" s="16" t="s">
        <v>156</v>
      </c>
    </row>
    <row r="1994" customFormat="false" ht="16.5" hidden="true" customHeight="false" outlineLevel="0" collapsed="false">
      <c r="A1994" s="19" t="s">
        <v>2676</v>
      </c>
      <c r="B1994" s="19" t="s">
        <v>1591</v>
      </c>
      <c r="C1994" s="18" t="s">
        <v>92</v>
      </c>
      <c r="D1994" s="18" t="s">
        <v>156</v>
      </c>
    </row>
    <row r="1995" customFormat="false" ht="33" hidden="true" customHeight="false" outlineLevel="0" collapsed="false">
      <c r="A1995" s="28" t="s">
        <v>2677</v>
      </c>
      <c r="B1995" s="17" t="s">
        <v>2678</v>
      </c>
      <c r="C1995" s="16" t="s">
        <v>94</v>
      </c>
      <c r="D1995" s="16" t="s">
        <v>156</v>
      </c>
    </row>
    <row r="1996" customFormat="false" ht="33" hidden="true" customHeight="false" outlineLevel="0" collapsed="false">
      <c r="A1996" s="13"/>
      <c r="B1996" s="34" t="s">
        <v>2679</v>
      </c>
      <c r="C1996" s="15"/>
      <c r="D1996" s="13"/>
    </row>
    <row r="1997" customFormat="false" ht="33" hidden="true" customHeight="false" outlineLevel="0" collapsed="false">
      <c r="A1997" s="28" t="s">
        <v>2680</v>
      </c>
      <c r="B1997" s="17" t="s">
        <v>1763</v>
      </c>
      <c r="C1997" s="16" t="s">
        <v>87</v>
      </c>
      <c r="D1997" s="16" t="s">
        <v>127</v>
      </c>
    </row>
    <row r="1998" customFormat="false" ht="33" hidden="true" customHeight="false" outlineLevel="0" collapsed="false">
      <c r="A1998" s="28" t="s">
        <v>2681</v>
      </c>
      <c r="B1998" s="17" t="s">
        <v>1765</v>
      </c>
      <c r="C1998" s="16" t="s">
        <v>90</v>
      </c>
      <c r="D1998" s="16" t="s">
        <v>127</v>
      </c>
    </row>
    <row r="1999" customFormat="false" ht="33" hidden="true" customHeight="false" outlineLevel="0" collapsed="false">
      <c r="A1999" s="28" t="s">
        <v>2682</v>
      </c>
      <c r="B1999" s="17" t="s">
        <v>1767</v>
      </c>
      <c r="C1999" s="16" t="s">
        <v>92</v>
      </c>
      <c r="D1999" s="16" t="s">
        <v>127</v>
      </c>
    </row>
    <row r="2000" customFormat="false" ht="33" hidden="true" customHeight="false" outlineLevel="0" collapsed="false">
      <c r="A2000" s="28" t="s">
        <v>2683</v>
      </c>
      <c r="B2000" s="17" t="s">
        <v>1769</v>
      </c>
      <c r="C2000" s="16" t="s">
        <v>94</v>
      </c>
      <c r="D2000" s="16" t="s">
        <v>127</v>
      </c>
    </row>
    <row r="2001" customFormat="false" ht="33" hidden="true" customHeight="false" outlineLevel="0" collapsed="false">
      <c r="A2001" s="28" t="s">
        <v>2684</v>
      </c>
      <c r="B2001" s="17" t="s">
        <v>2685</v>
      </c>
      <c r="C2001" s="16" t="s">
        <v>87</v>
      </c>
      <c r="D2001" s="16" t="s">
        <v>104</v>
      </c>
    </row>
    <row r="2002" customFormat="false" ht="33" hidden="true" customHeight="false" outlineLevel="0" collapsed="false">
      <c r="A2002" s="28" t="s">
        <v>2686</v>
      </c>
      <c r="B2002" s="17" t="s">
        <v>2687</v>
      </c>
      <c r="C2002" s="16" t="s">
        <v>90</v>
      </c>
      <c r="D2002" s="16" t="s">
        <v>104</v>
      </c>
    </row>
    <row r="2003" customFormat="false" ht="33" hidden="true" customHeight="false" outlineLevel="0" collapsed="false">
      <c r="A2003" s="28" t="s">
        <v>2688</v>
      </c>
      <c r="B2003" s="17" t="s">
        <v>2689</v>
      </c>
      <c r="C2003" s="16" t="s">
        <v>2124</v>
      </c>
      <c r="D2003" s="16" t="s">
        <v>104</v>
      </c>
    </row>
    <row r="2004" customFormat="false" ht="49.5" hidden="true" customHeight="false" outlineLevel="0" collapsed="false">
      <c r="A2004" s="28" t="s">
        <v>2690</v>
      </c>
      <c r="B2004" s="17" t="s">
        <v>2691</v>
      </c>
      <c r="C2004" s="16" t="s">
        <v>92</v>
      </c>
      <c r="D2004" s="16" t="s">
        <v>104</v>
      </c>
    </row>
    <row r="2005" customFormat="false" ht="49.5" hidden="true" customHeight="false" outlineLevel="0" collapsed="false">
      <c r="A2005" s="28" t="s">
        <v>2692</v>
      </c>
      <c r="B2005" s="17" t="s">
        <v>2693</v>
      </c>
      <c r="C2005" s="16" t="s">
        <v>94</v>
      </c>
      <c r="D2005" s="16" t="s">
        <v>104</v>
      </c>
    </row>
    <row r="2006" customFormat="false" ht="33" hidden="true" customHeight="false" outlineLevel="0" collapsed="false">
      <c r="A2006" s="28" t="s">
        <v>2694</v>
      </c>
      <c r="B2006" s="17" t="s">
        <v>1722</v>
      </c>
      <c r="C2006" s="16" t="s">
        <v>87</v>
      </c>
      <c r="D2006" s="16" t="s">
        <v>107</v>
      </c>
    </row>
    <row r="2007" customFormat="false" ht="33" hidden="true" customHeight="false" outlineLevel="0" collapsed="false">
      <c r="A2007" s="28" t="s">
        <v>2695</v>
      </c>
      <c r="B2007" s="17" t="s">
        <v>1722</v>
      </c>
      <c r="C2007" s="16" t="s">
        <v>90</v>
      </c>
      <c r="D2007" s="16" t="s">
        <v>107</v>
      </c>
    </row>
    <row r="2008" customFormat="false" ht="12.75" hidden="true" customHeight="false" outlineLevel="0" collapsed="false"/>
    <row r="2009" customFormat="false" ht="33" hidden="true" customHeight="false" outlineLevel="0" collapsed="false">
      <c r="A2009" s="26" t="s">
        <v>2696</v>
      </c>
      <c r="B2009" s="21" t="s">
        <v>1722</v>
      </c>
      <c r="C2009" s="22" t="s">
        <v>92</v>
      </c>
      <c r="D2009" s="22" t="s">
        <v>107</v>
      </c>
    </row>
    <row r="2010" customFormat="false" ht="33" hidden="true" customHeight="false" outlineLevel="0" collapsed="false">
      <c r="A2010" s="28" t="s">
        <v>2697</v>
      </c>
      <c r="B2010" s="17" t="s">
        <v>1722</v>
      </c>
      <c r="C2010" s="16" t="s">
        <v>94</v>
      </c>
      <c r="D2010" s="16" t="s">
        <v>107</v>
      </c>
    </row>
    <row r="2011" customFormat="false" ht="16.5" hidden="true" customHeight="false" outlineLevel="0" collapsed="false">
      <c r="A2011" s="28" t="s">
        <v>2698</v>
      </c>
      <c r="B2011" s="17" t="s">
        <v>2699</v>
      </c>
      <c r="C2011" s="16" t="s">
        <v>87</v>
      </c>
      <c r="D2011" s="16" t="s">
        <v>79</v>
      </c>
    </row>
    <row r="2012" customFormat="false" ht="16.5" hidden="true" customHeight="false" outlineLevel="0" collapsed="false">
      <c r="A2012" s="28" t="s">
        <v>2700</v>
      </c>
      <c r="B2012" s="17" t="s">
        <v>2701</v>
      </c>
      <c r="C2012" s="16" t="s">
        <v>90</v>
      </c>
      <c r="D2012" s="16" t="s">
        <v>79</v>
      </c>
    </row>
    <row r="2013" customFormat="false" ht="16.5" hidden="true" customHeight="false" outlineLevel="0" collapsed="false">
      <c r="A2013" s="19" t="s">
        <v>2702</v>
      </c>
      <c r="B2013" s="19" t="s">
        <v>2703</v>
      </c>
      <c r="C2013" s="18" t="s">
        <v>92</v>
      </c>
      <c r="D2013" s="18" t="s">
        <v>79</v>
      </c>
    </row>
    <row r="2014" customFormat="false" ht="16.5" hidden="true" customHeight="false" outlineLevel="0" collapsed="false">
      <c r="A2014" s="19" t="s">
        <v>2704</v>
      </c>
      <c r="B2014" s="19" t="s">
        <v>2703</v>
      </c>
      <c r="C2014" s="18" t="s">
        <v>94</v>
      </c>
      <c r="D2014" s="18" t="s">
        <v>79</v>
      </c>
    </row>
    <row r="2015" customFormat="false" ht="16.5" hidden="true" customHeight="false" outlineLevel="0" collapsed="false">
      <c r="A2015" s="28" t="s">
        <v>2705</v>
      </c>
      <c r="B2015" s="17" t="s">
        <v>1730</v>
      </c>
      <c r="C2015" s="16" t="s">
        <v>87</v>
      </c>
      <c r="D2015" s="16" t="s">
        <v>138</v>
      </c>
    </row>
    <row r="2016" customFormat="false" ht="16.5" hidden="true" customHeight="false" outlineLevel="0" collapsed="false">
      <c r="A2016" s="28" t="s">
        <v>2706</v>
      </c>
      <c r="B2016" s="17" t="s">
        <v>1732</v>
      </c>
      <c r="C2016" s="16" t="s">
        <v>90</v>
      </c>
      <c r="D2016" s="16" t="s">
        <v>138</v>
      </c>
    </row>
    <row r="2017" customFormat="false" ht="16.5" hidden="true" customHeight="false" outlineLevel="0" collapsed="false">
      <c r="A2017" s="19" t="s">
        <v>2707</v>
      </c>
      <c r="B2017" s="19" t="s">
        <v>1728</v>
      </c>
      <c r="C2017" s="18" t="s">
        <v>92</v>
      </c>
      <c r="D2017" s="18" t="s">
        <v>138</v>
      </c>
    </row>
    <row r="2018" customFormat="false" ht="16.5" hidden="true" customHeight="false" outlineLevel="0" collapsed="false">
      <c r="A2018" s="28" t="s">
        <v>2708</v>
      </c>
      <c r="B2018" s="17" t="s">
        <v>1730</v>
      </c>
      <c r="C2018" s="16" t="s">
        <v>94</v>
      </c>
      <c r="D2018" s="16" t="s">
        <v>138</v>
      </c>
    </row>
    <row r="2019" customFormat="false" ht="16.5" hidden="true" customHeight="false" outlineLevel="0" collapsed="false">
      <c r="A2019" s="19" t="s">
        <v>2709</v>
      </c>
      <c r="B2019" s="19" t="s">
        <v>2710</v>
      </c>
      <c r="C2019" s="18" t="s">
        <v>87</v>
      </c>
      <c r="D2019" s="18" t="s">
        <v>156</v>
      </c>
    </row>
    <row r="2020" customFormat="false" ht="16.5" hidden="true" customHeight="false" outlineLevel="0" collapsed="false">
      <c r="A2020" s="19" t="s">
        <v>2711</v>
      </c>
      <c r="B2020" s="19" t="s">
        <v>2710</v>
      </c>
      <c r="C2020" s="18" t="s">
        <v>90</v>
      </c>
      <c r="D2020" s="18" t="s">
        <v>156</v>
      </c>
    </row>
    <row r="2021" customFormat="false" ht="16.5" hidden="true" customHeight="false" outlineLevel="0" collapsed="false">
      <c r="A2021" s="19" t="s">
        <v>2712</v>
      </c>
      <c r="B2021" s="19" t="s">
        <v>2710</v>
      </c>
      <c r="C2021" s="18" t="s">
        <v>92</v>
      </c>
      <c r="D2021" s="18" t="s">
        <v>156</v>
      </c>
    </row>
    <row r="2022" customFormat="false" ht="16.5" hidden="true" customHeight="false" outlineLevel="0" collapsed="false">
      <c r="A2022" s="19" t="s">
        <v>2713</v>
      </c>
      <c r="B2022" s="19" t="s">
        <v>2710</v>
      </c>
      <c r="C2022" s="18" t="s">
        <v>94</v>
      </c>
      <c r="D2022" s="18" t="s">
        <v>156</v>
      </c>
    </row>
    <row r="2023" customFormat="false" ht="16.5" hidden="true" customHeight="false" outlineLevel="0" collapsed="false">
      <c r="A2023" s="19" t="s">
        <v>2714</v>
      </c>
      <c r="B2023" s="19" t="s">
        <v>2715</v>
      </c>
      <c r="C2023" s="18" t="s">
        <v>1363</v>
      </c>
      <c r="D2023" s="18" t="s">
        <v>161</v>
      </c>
    </row>
    <row r="2024" customFormat="false" ht="49.5" hidden="true" customHeight="false" outlineLevel="0" collapsed="false">
      <c r="A2024" s="28" t="s">
        <v>2716</v>
      </c>
      <c r="B2024" s="17" t="s">
        <v>2717</v>
      </c>
      <c r="C2024" s="16" t="s">
        <v>94</v>
      </c>
      <c r="D2024" s="16" t="s">
        <v>161</v>
      </c>
    </row>
    <row r="2025" customFormat="false" ht="16.5" hidden="true" customHeight="false" outlineLevel="0" collapsed="false">
      <c r="A2025" s="13"/>
      <c r="B2025" s="45" t="s">
        <v>2718</v>
      </c>
      <c r="C2025" s="15"/>
      <c r="D2025" s="13"/>
    </row>
    <row r="2026" customFormat="false" ht="33" hidden="true" customHeight="false" outlineLevel="0" collapsed="false">
      <c r="A2026" s="28" t="s">
        <v>2719</v>
      </c>
      <c r="B2026" s="17" t="s">
        <v>2720</v>
      </c>
      <c r="C2026" s="16" t="s">
        <v>87</v>
      </c>
      <c r="D2026" s="16" t="s">
        <v>104</v>
      </c>
    </row>
    <row r="2027" customFormat="false" ht="33" hidden="true" customHeight="false" outlineLevel="0" collapsed="false">
      <c r="A2027" s="28" t="s">
        <v>2721</v>
      </c>
      <c r="B2027" s="17" t="s">
        <v>2722</v>
      </c>
      <c r="C2027" s="16" t="s">
        <v>90</v>
      </c>
      <c r="D2027" s="16" t="s">
        <v>104</v>
      </c>
    </row>
    <row r="2028" customFormat="false" ht="33" hidden="true" customHeight="false" outlineLevel="0" collapsed="false">
      <c r="A2028" s="28" t="s">
        <v>2723</v>
      </c>
      <c r="B2028" s="17" t="s">
        <v>2722</v>
      </c>
      <c r="C2028" s="16" t="s">
        <v>92</v>
      </c>
      <c r="D2028" s="16" t="s">
        <v>104</v>
      </c>
    </row>
    <row r="2029" customFormat="false" ht="12.75" hidden="true" customHeight="false" outlineLevel="0" collapsed="false"/>
    <row r="2030" customFormat="false" ht="33" hidden="true" customHeight="false" outlineLevel="0" collapsed="false">
      <c r="A2030" s="26" t="s">
        <v>2724</v>
      </c>
      <c r="B2030" s="21" t="s">
        <v>2722</v>
      </c>
      <c r="C2030" s="22" t="s">
        <v>94</v>
      </c>
      <c r="D2030" s="22" t="s">
        <v>104</v>
      </c>
    </row>
    <row r="2031" customFormat="false" ht="16.5" hidden="true" customHeight="false" outlineLevel="0" collapsed="false">
      <c r="A2031" s="28" t="s">
        <v>2725</v>
      </c>
      <c r="B2031" s="17" t="s">
        <v>1779</v>
      </c>
      <c r="C2031" s="16" t="s">
        <v>87</v>
      </c>
      <c r="D2031" s="16" t="s">
        <v>156</v>
      </c>
    </row>
    <row r="2032" customFormat="false" ht="33" hidden="true" customHeight="false" outlineLevel="0" collapsed="false">
      <c r="A2032" s="28" t="s">
        <v>2726</v>
      </c>
      <c r="B2032" s="17" t="s">
        <v>1781</v>
      </c>
      <c r="C2032" s="16" t="s">
        <v>90</v>
      </c>
      <c r="D2032" s="16" t="s">
        <v>156</v>
      </c>
    </row>
    <row r="2033" customFormat="false" ht="16.5" hidden="true" customHeight="false" outlineLevel="0" collapsed="false">
      <c r="A2033" s="19" t="s">
        <v>2727</v>
      </c>
      <c r="B2033" s="19" t="s">
        <v>2728</v>
      </c>
      <c r="C2033" s="18" t="s">
        <v>92</v>
      </c>
      <c r="D2033" s="18" t="s">
        <v>156</v>
      </c>
    </row>
    <row r="2034" customFormat="false" ht="33" hidden="true" customHeight="false" outlineLevel="0" collapsed="false">
      <c r="A2034" s="28" t="s">
        <v>2729</v>
      </c>
      <c r="B2034" s="17" t="s">
        <v>2730</v>
      </c>
      <c r="C2034" s="16" t="s">
        <v>94</v>
      </c>
      <c r="D2034" s="16" t="s">
        <v>156</v>
      </c>
    </row>
    <row r="2035" customFormat="false" ht="16.5" hidden="true" customHeight="false" outlineLevel="0" collapsed="false">
      <c r="A2035" s="28" t="s">
        <v>2731</v>
      </c>
      <c r="B2035" s="17" t="s">
        <v>1789</v>
      </c>
      <c r="C2035" s="16" t="s">
        <v>87</v>
      </c>
      <c r="D2035" s="16" t="s">
        <v>138</v>
      </c>
    </row>
    <row r="2036" customFormat="false" ht="16.5" hidden="true" customHeight="false" outlineLevel="0" collapsed="false">
      <c r="A2036" s="28" t="s">
        <v>2732</v>
      </c>
      <c r="B2036" s="17" t="s">
        <v>1789</v>
      </c>
      <c r="C2036" s="16" t="s">
        <v>90</v>
      </c>
      <c r="D2036" s="16" t="s">
        <v>138</v>
      </c>
    </row>
    <row r="2037" customFormat="false" ht="16.5" hidden="true" customHeight="false" outlineLevel="0" collapsed="false">
      <c r="A2037" s="28" t="s">
        <v>2733</v>
      </c>
      <c r="B2037" s="17" t="s">
        <v>1789</v>
      </c>
      <c r="C2037" s="16" t="s">
        <v>92</v>
      </c>
      <c r="D2037" s="16" t="s">
        <v>138</v>
      </c>
    </row>
    <row r="2038" customFormat="false" ht="33" hidden="true" customHeight="false" outlineLevel="0" collapsed="false">
      <c r="A2038" s="28" t="s">
        <v>2734</v>
      </c>
      <c r="B2038" s="17" t="s">
        <v>1793</v>
      </c>
      <c r="C2038" s="16" t="s">
        <v>94</v>
      </c>
      <c r="D2038" s="16" t="s">
        <v>138</v>
      </c>
    </row>
    <row r="2039" customFormat="false" ht="16.5" hidden="true" customHeight="false" outlineLevel="0" collapsed="false">
      <c r="A2039" s="19" t="s">
        <v>2735</v>
      </c>
      <c r="B2039" s="19" t="s">
        <v>1831</v>
      </c>
      <c r="C2039" s="18" t="s">
        <v>87</v>
      </c>
      <c r="D2039" s="18" t="s">
        <v>156</v>
      </c>
    </row>
    <row r="2040" customFormat="false" ht="49.5" hidden="true" customHeight="false" outlineLevel="0" collapsed="false">
      <c r="A2040" s="28" t="s">
        <v>2736</v>
      </c>
      <c r="B2040" s="17" t="s">
        <v>2737</v>
      </c>
      <c r="C2040" s="16" t="s">
        <v>90</v>
      </c>
      <c r="D2040" s="16" t="s">
        <v>156</v>
      </c>
    </row>
    <row r="2041" customFormat="false" ht="16.5" hidden="true" customHeight="false" outlineLevel="0" collapsed="false">
      <c r="A2041" s="19" t="s">
        <v>2738</v>
      </c>
      <c r="B2041" s="19" t="s">
        <v>2739</v>
      </c>
      <c r="C2041" s="18" t="s">
        <v>92</v>
      </c>
      <c r="D2041" s="18" t="s">
        <v>156</v>
      </c>
    </row>
    <row r="2042" customFormat="false" ht="33" hidden="true" customHeight="false" outlineLevel="0" collapsed="false">
      <c r="A2042" s="28" t="s">
        <v>2740</v>
      </c>
      <c r="B2042" s="17" t="s">
        <v>2741</v>
      </c>
      <c r="C2042" s="16" t="s">
        <v>94</v>
      </c>
      <c r="D2042" s="16" t="s">
        <v>156</v>
      </c>
    </row>
    <row r="2043" customFormat="false" ht="33" hidden="true" customHeight="false" outlineLevel="0" collapsed="false">
      <c r="A2043" s="28" t="s">
        <v>2742</v>
      </c>
      <c r="B2043" s="17" t="s">
        <v>2743</v>
      </c>
      <c r="C2043" s="16" t="s">
        <v>87</v>
      </c>
      <c r="D2043" s="16" t="s">
        <v>156</v>
      </c>
    </row>
    <row r="2044" customFormat="false" ht="16.5" hidden="true" customHeight="false" outlineLevel="0" collapsed="false">
      <c r="A2044" s="19" t="s">
        <v>2744</v>
      </c>
      <c r="B2044" s="19" t="s">
        <v>2745</v>
      </c>
      <c r="C2044" s="18" t="s">
        <v>90</v>
      </c>
      <c r="D2044" s="18" t="s">
        <v>156</v>
      </c>
    </row>
    <row r="2045" customFormat="false" ht="16.5" hidden="true" customHeight="false" outlineLevel="0" collapsed="false">
      <c r="A2045" s="19" t="s">
        <v>2746</v>
      </c>
      <c r="B2045" s="19" t="s">
        <v>2747</v>
      </c>
      <c r="C2045" s="18" t="s">
        <v>92</v>
      </c>
      <c r="D2045" s="18" t="s">
        <v>156</v>
      </c>
    </row>
    <row r="2046" customFormat="false" ht="16.5" hidden="true" customHeight="false" outlineLevel="0" collapsed="false">
      <c r="A2046" s="19" t="s">
        <v>2748</v>
      </c>
      <c r="B2046" s="19" t="s">
        <v>2749</v>
      </c>
      <c r="C2046" s="18" t="s">
        <v>94</v>
      </c>
      <c r="D2046" s="18" t="s">
        <v>156</v>
      </c>
    </row>
    <row r="2047" customFormat="false" ht="33" hidden="true" customHeight="false" outlineLevel="0" collapsed="false">
      <c r="A2047" s="28" t="s">
        <v>2750</v>
      </c>
      <c r="B2047" s="17" t="s">
        <v>2751</v>
      </c>
      <c r="C2047" s="16" t="s">
        <v>87</v>
      </c>
      <c r="D2047" s="16" t="s">
        <v>104</v>
      </c>
    </row>
    <row r="2048" customFormat="false" ht="49.5" hidden="true" customHeight="false" outlineLevel="0" collapsed="false">
      <c r="A2048" s="28" t="s">
        <v>2752</v>
      </c>
      <c r="B2048" s="17" t="s">
        <v>2753</v>
      </c>
      <c r="C2048" s="16" t="s">
        <v>90</v>
      </c>
      <c r="D2048" s="16" t="s">
        <v>104</v>
      </c>
    </row>
    <row r="2049" customFormat="false" ht="16.5" hidden="true" customHeight="false" outlineLevel="0" collapsed="false">
      <c r="A2049" s="19" t="s">
        <v>2754</v>
      </c>
      <c r="B2049" s="19" t="s">
        <v>1831</v>
      </c>
      <c r="C2049" s="18" t="s">
        <v>92</v>
      </c>
      <c r="D2049" s="18" t="s">
        <v>104</v>
      </c>
    </row>
    <row r="2050" customFormat="false" ht="16.5" hidden="true" customHeight="false" outlineLevel="0" collapsed="false">
      <c r="A2050" s="19" t="s">
        <v>2755</v>
      </c>
      <c r="B2050" s="19" t="s">
        <v>1831</v>
      </c>
      <c r="C2050" s="18" t="s">
        <v>94</v>
      </c>
      <c r="D2050" s="18" t="s">
        <v>104</v>
      </c>
    </row>
    <row r="2051" customFormat="false" ht="12.75" hidden="true" customHeight="false" outlineLevel="0" collapsed="false"/>
    <row r="2052" customFormat="false" ht="16.5" hidden="true" customHeight="false" outlineLevel="0" collapsed="false">
      <c r="A2052" s="26" t="s">
        <v>2756</v>
      </c>
      <c r="B2052" s="21" t="s">
        <v>1818</v>
      </c>
      <c r="C2052" s="22" t="s">
        <v>87</v>
      </c>
      <c r="D2052" s="22" t="s">
        <v>127</v>
      </c>
    </row>
    <row r="2053" customFormat="false" ht="33" hidden="true" customHeight="false" outlineLevel="0" collapsed="false">
      <c r="A2053" s="28" t="s">
        <v>2757</v>
      </c>
      <c r="B2053" s="17" t="s">
        <v>1821</v>
      </c>
      <c r="C2053" s="16" t="s">
        <v>90</v>
      </c>
      <c r="D2053" s="16" t="s">
        <v>127</v>
      </c>
    </row>
    <row r="2054" customFormat="false" ht="33" hidden="true" customHeight="false" outlineLevel="0" collapsed="false">
      <c r="A2054" s="28" t="s">
        <v>2758</v>
      </c>
      <c r="B2054" s="17" t="s">
        <v>1823</v>
      </c>
      <c r="C2054" s="16" t="s">
        <v>92</v>
      </c>
      <c r="D2054" s="16" t="s">
        <v>127</v>
      </c>
    </row>
    <row r="2055" customFormat="false" ht="33" hidden="true" customHeight="false" outlineLevel="0" collapsed="false">
      <c r="A2055" s="28" t="s">
        <v>2759</v>
      </c>
      <c r="B2055" s="17" t="s">
        <v>1825</v>
      </c>
      <c r="C2055" s="16" t="s">
        <v>94</v>
      </c>
      <c r="D2055" s="16" t="s">
        <v>127</v>
      </c>
    </row>
    <row r="2056" customFormat="false" ht="16.5" hidden="true" customHeight="false" outlineLevel="0" collapsed="false">
      <c r="A2056" s="19" t="s">
        <v>2760</v>
      </c>
      <c r="B2056" s="19" t="s">
        <v>1834</v>
      </c>
      <c r="C2056" s="18" t="s">
        <v>87</v>
      </c>
      <c r="D2056" s="18" t="s">
        <v>167</v>
      </c>
    </row>
    <row r="2057" customFormat="false" ht="16.5" hidden="true" customHeight="false" outlineLevel="0" collapsed="false">
      <c r="A2057" s="19" t="s">
        <v>2761</v>
      </c>
      <c r="B2057" s="19" t="s">
        <v>1834</v>
      </c>
      <c r="C2057" s="18" t="s">
        <v>90</v>
      </c>
      <c r="D2057" s="18" t="s">
        <v>167</v>
      </c>
    </row>
    <row r="2058" customFormat="false" ht="16.5" hidden="true" customHeight="false" outlineLevel="0" collapsed="false">
      <c r="A2058" s="19" t="s">
        <v>2762</v>
      </c>
      <c r="B2058" s="19" t="s">
        <v>1834</v>
      </c>
      <c r="C2058" s="18" t="s">
        <v>92</v>
      </c>
      <c r="D2058" s="18" t="s">
        <v>167</v>
      </c>
    </row>
    <row r="2059" customFormat="false" ht="16.5" hidden="true" customHeight="false" outlineLevel="0" collapsed="false">
      <c r="A2059" s="19" t="s">
        <v>2763</v>
      </c>
      <c r="B2059" s="19" t="s">
        <v>1834</v>
      </c>
      <c r="C2059" s="18" t="s">
        <v>94</v>
      </c>
      <c r="D2059" s="18" t="s">
        <v>167</v>
      </c>
    </row>
    <row r="2060" customFormat="false" ht="16.5" hidden="true" customHeight="false" outlineLevel="0" collapsed="false">
      <c r="A2060" s="13"/>
      <c r="B2060" s="37" t="s">
        <v>2764</v>
      </c>
      <c r="C2060" s="15"/>
      <c r="D2060" s="13"/>
    </row>
    <row r="2061" customFormat="false" ht="33" hidden="true" customHeight="false" outlineLevel="0" collapsed="false">
      <c r="A2061" s="28" t="s">
        <v>2765</v>
      </c>
      <c r="B2061" s="17" t="s">
        <v>2766</v>
      </c>
      <c r="C2061" s="16" t="s">
        <v>86</v>
      </c>
      <c r="D2061" s="16" t="s">
        <v>104</v>
      </c>
    </row>
    <row r="2062" customFormat="false" ht="33" hidden="true" customHeight="false" outlineLevel="0" collapsed="false">
      <c r="A2062" s="28" t="s">
        <v>2767</v>
      </c>
      <c r="B2062" s="17" t="s">
        <v>2768</v>
      </c>
      <c r="C2062" s="16" t="s">
        <v>86</v>
      </c>
      <c r="D2062" s="16" t="s">
        <v>167</v>
      </c>
    </row>
    <row r="2063" customFormat="false" ht="33" hidden="true" customHeight="false" outlineLevel="0" collapsed="false">
      <c r="A2063" s="28" t="s">
        <v>2769</v>
      </c>
      <c r="B2063" s="17" t="s">
        <v>2770</v>
      </c>
      <c r="C2063" s="16" t="s">
        <v>86</v>
      </c>
      <c r="D2063" s="16" t="s">
        <v>2771</v>
      </c>
    </row>
    <row r="2064" customFormat="false" ht="16.5" hidden="true" customHeight="false" outlineLevel="0" collapsed="false">
      <c r="A2064" s="19" t="s">
        <v>2772</v>
      </c>
      <c r="B2064" s="19" t="s">
        <v>2773</v>
      </c>
      <c r="C2064" s="18" t="s">
        <v>86</v>
      </c>
      <c r="D2064" s="18" t="s">
        <v>104</v>
      </c>
    </row>
    <row r="2065" customFormat="false" ht="16.5" hidden="true" customHeight="false" outlineLevel="0" collapsed="false">
      <c r="A2065" s="19" t="s">
        <v>2774</v>
      </c>
      <c r="B2065" s="19" t="s">
        <v>2773</v>
      </c>
      <c r="C2065" s="18" t="s">
        <v>87</v>
      </c>
      <c r="D2065" s="18" t="s">
        <v>104</v>
      </c>
    </row>
    <row r="2066" customFormat="false" ht="33" hidden="true" customHeight="false" outlineLevel="0" collapsed="false">
      <c r="A2066" s="28" t="s">
        <v>2775</v>
      </c>
      <c r="B2066" s="17" t="s">
        <v>2776</v>
      </c>
      <c r="C2066" s="16" t="s">
        <v>86</v>
      </c>
      <c r="D2066" s="16" t="s">
        <v>138</v>
      </c>
    </row>
    <row r="2067" customFormat="false" ht="33" hidden="true" customHeight="false" outlineLevel="0" collapsed="false">
      <c r="A2067" s="28" t="s">
        <v>2777</v>
      </c>
      <c r="B2067" s="17" t="s">
        <v>2778</v>
      </c>
      <c r="C2067" s="16" t="s">
        <v>86</v>
      </c>
      <c r="D2067" s="16" t="s">
        <v>107</v>
      </c>
    </row>
    <row r="2068" customFormat="false" ht="16.5" hidden="true" customHeight="false" outlineLevel="0" collapsed="false">
      <c r="A2068" s="19" t="s">
        <v>2779</v>
      </c>
      <c r="B2068" s="19" t="s">
        <v>2780</v>
      </c>
      <c r="C2068" s="18" t="s">
        <v>86</v>
      </c>
      <c r="D2068" s="18" t="s">
        <v>1890</v>
      </c>
    </row>
    <row r="2069" customFormat="false" ht="16.5" hidden="true" customHeight="false" outlineLevel="0" collapsed="false">
      <c r="A2069" s="19" t="s">
        <v>2781</v>
      </c>
      <c r="B2069" s="19" t="s">
        <v>2782</v>
      </c>
      <c r="C2069" s="18" t="s">
        <v>86</v>
      </c>
      <c r="D2069" s="18" t="s">
        <v>1869</v>
      </c>
    </row>
    <row r="2070" customFormat="false" ht="33" hidden="true" customHeight="false" outlineLevel="0" collapsed="false">
      <c r="A2070" s="28" t="s">
        <v>2783</v>
      </c>
      <c r="B2070" s="17" t="s">
        <v>2784</v>
      </c>
      <c r="C2070" s="16" t="s">
        <v>86</v>
      </c>
      <c r="D2070" s="16" t="s">
        <v>156</v>
      </c>
    </row>
    <row r="2071" customFormat="false" ht="16.5" hidden="true" customHeight="false" outlineLevel="0" collapsed="false">
      <c r="A2071" s="28" t="s">
        <v>2785</v>
      </c>
      <c r="B2071" s="17" t="s">
        <v>2786</v>
      </c>
      <c r="C2071" s="16" t="s">
        <v>86</v>
      </c>
      <c r="D2071" s="16" t="s">
        <v>156</v>
      </c>
    </row>
    <row r="2072" customFormat="false" ht="16.5" hidden="true" customHeight="false" outlineLevel="0" collapsed="false">
      <c r="A2072" s="28" t="s">
        <v>2787</v>
      </c>
      <c r="B2072" s="17" t="s">
        <v>2788</v>
      </c>
      <c r="C2072" s="16" t="s">
        <v>86</v>
      </c>
      <c r="D2072" s="16" t="s">
        <v>156</v>
      </c>
    </row>
    <row r="2073" customFormat="false" ht="12.75" hidden="true" customHeight="false" outlineLevel="0" collapsed="false"/>
    <row r="2074" customFormat="false" ht="33" hidden="true" customHeight="false" outlineLevel="0" collapsed="false">
      <c r="A2074" s="26" t="s">
        <v>2789</v>
      </c>
      <c r="B2074" s="21" t="s">
        <v>2790</v>
      </c>
      <c r="C2074" s="22" t="s">
        <v>86</v>
      </c>
      <c r="D2074" s="22" t="s">
        <v>89</v>
      </c>
    </row>
    <row r="2075" customFormat="false" ht="33" hidden="true" customHeight="false" outlineLevel="0" collapsed="false">
      <c r="A2075" s="28" t="s">
        <v>2791</v>
      </c>
      <c r="B2075" s="17" t="s">
        <v>2792</v>
      </c>
      <c r="C2075" s="16" t="s">
        <v>86</v>
      </c>
      <c r="D2075" s="16" t="s">
        <v>156</v>
      </c>
    </row>
    <row r="2076" customFormat="false" ht="33" hidden="true" customHeight="false" outlineLevel="0" collapsed="false">
      <c r="A2076" s="28" t="s">
        <v>2793</v>
      </c>
      <c r="B2076" s="17" t="s">
        <v>2794</v>
      </c>
      <c r="C2076" s="16" t="s">
        <v>86</v>
      </c>
      <c r="D2076" s="16" t="s">
        <v>161</v>
      </c>
    </row>
    <row r="2077" customFormat="false" ht="49.5" hidden="true" customHeight="false" outlineLevel="0" collapsed="false">
      <c r="A2077" s="28" t="s">
        <v>2795</v>
      </c>
      <c r="B2077" s="17" t="s">
        <v>2796</v>
      </c>
      <c r="C2077" s="16" t="s">
        <v>87</v>
      </c>
      <c r="D2077" s="16" t="s">
        <v>161</v>
      </c>
    </row>
    <row r="2078" customFormat="false" ht="16.5" hidden="true" customHeight="false" outlineLevel="0" collapsed="false">
      <c r="A2078" s="28" t="s">
        <v>2797</v>
      </c>
      <c r="B2078" s="17" t="s">
        <v>2798</v>
      </c>
      <c r="C2078" s="16" t="s">
        <v>86</v>
      </c>
      <c r="D2078" s="16" t="s">
        <v>127</v>
      </c>
    </row>
    <row r="2079" customFormat="false" ht="16.5" hidden="true" customHeight="false" outlineLevel="0" collapsed="false">
      <c r="A2079" s="28" t="s">
        <v>2799</v>
      </c>
      <c r="B2079" s="17" t="s">
        <v>2800</v>
      </c>
      <c r="C2079" s="16" t="s">
        <v>86</v>
      </c>
      <c r="D2079" s="16" t="s">
        <v>127</v>
      </c>
    </row>
    <row r="2080" customFormat="false" ht="16.5" hidden="true" customHeight="false" outlineLevel="0" collapsed="false">
      <c r="A2080" s="13"/>
      <c r="B2080" s="44" t="s">
        <v>1839</v>
      </c>
      <c r="C2080" s="15"/>
      <c r="D2080" s="13"/>
    </row>
    <row r="2081" customFormat="false" ht="33" hidden="true" customHeight="false" outlineLevel="0" collapsed="false">
      <c r="A2081" s="28" t="s">
        <v>2801</v>
      </c>
      <c r="B2081" s="17" t="s">
        <v>2802</v>
      </c>
      <c r="C2081" s="16" t="s">
        <v>87</v>
      </c>
      <c r="D2081" s="24" t="s">
        <v>549</v>
      </c>
    </row>
    <row r="2082" customFormat="false" ht="33" hidden="true" customHeight="false" outlineLevel="0" collapsed="false">
      <c r="A2082" s="28" t="s">
        <v>2803</v>
      </c>
      <c r="B2082" s="17" t="s">
        <v>2804</v>
      </c>
      <c r="C2082" s="16" t="s">
        <v>90</v>
      </c>
      <c r="D2082" s="24" t="s">
        <v>549</v>
      </c>
    </row>
    <row r="2083" customFormat="false" ht="33" hidden="true" customHeight="false" outlineLevel="0" collapsed="false">
      <c r="A2083" s="28" t="s">
        <v>2805</v>
      </c>
      <c r="B2083" s="17" t="s">
        <v>2806</v>
      </c>
      <c r="C2083" s="16" t="s">
        <v>92</v>
      </c>
      <c r="D2083" s="24" t="s">
        <v>549</v>
      </c>
    </row>
    <row r="2084" customFormat="false" ht="33" hidden="true" customHeight="false" outlineLevel="0" collapsed="false">
      <c r="A2084" s="28" t="s">
        <v>2807</v>
      </c>
      <c r="B2084" s="17" t="s">
        <v>1962</v>
      </c>
      <c r="C2084" s="16" t="s">
        <v>94</v>
      </c>
      <c r="D2084" s="24" t="s">
        <v>549</v>
      </c>
    </row>
    <row r="2085" customFormat="false" ht="16.5" hidden="true" customHeight="false" outlineLevel="0" collapsed="false">
      <c r="A2085" s="19" t="s">
        <v>2808</v>
      </c>
      <c r="B2085" s="19" t="s">
        <v>2809</v>
      </c>
      <c r="C2085" s="18" t="s">
        <v>87</v>
      </c>
      <c r="D2085" s="18" t="s">
        <v>1890</v>
      </c>
    </row>
    <row r="2086" customFormat="false" ht="16.5" hidden="true" customHeight="false" outlineLevel="0" collapsed="false">
      <c r="A2086" s="19" t="s">
        <v>2810</v>
      </c>
      <c r="B2086" s="19" t="s">
        <v>2811</v>
      </c>
      <c r="C2086" s="18" t="s">
        <v>90</v>
      </c>
      <c r="D2086" s="18" t="s">
        <v>1890</v>
      </c>
    </row>
    <row r="2087" customFormat="false" ht="16.5" hidden="true" customHeight="false" outlineLevel="0" collapsed="false">
      <c r="A2087" s="19" t="s">
        <v>2812</v>
      </c>
      <c r="B2087" s="19" t="s">
        <v>2813</v>
      </c>
      <c r="C2087" s="18" t="s">
        <v>92</v>
      </c>
      <c r="D2087" s="18" t="s">
        <v>1890</v>
      </c>
    </row>
    <row r="2088" customFormat="false" ht="33" hidden="true" customHeight="false" outlineLevel="0" collapsed="false">
      <c r="A2088" s="28" t="s">
        <v>2814</v>
      </c>
      <c r="B2088" s="17" t="s">
        <v>2815</v>
      </c>
      <c r="C2088" s="16" t="s">
        <v>94</v>
      </c>
      <c r="D2088" s="16" t="s">
        <v>1890</v>
      </c>
    </row>
    <row r="2089" customFormat="false" ht="33" hidden="true" customHeight="false" outlineLevel="0" collapsed="false">
      <c r="A2089" s="28" t="s">
        <v>2816</v>
      </c>
      <c r="B2089" s="17" t="s">
        <v>1877</v>
      </c>
      <c r="C2089" s="16" t="s">
        <v>87</v>
      </c>
      <c r="D2089" s="16" t="s">
        <v>107</v>
      </c>
    </row>
    <row r="2090" customFormat="false" ht="33" hidden="true" customHeight="false" outlineLevel="0" collapsed="false">
      <c r="A2090" s="28" t="s">
        <v>2817</v>
      </c>
      <c r="B2090" s="17" t="s">
        <v>1880</v>
      </c>
      <c r="C2090" s="16" t="s">
        <v>90</v>
      </c>
      <c r="D2090" s="16" t="s">
        <v>107</v>
      </c>
    </row>
    <row r="2091" customFormat="false" ht="33" hidden="true" customHeight="false" outlineLevel="0" collapsed="false">
      <c r="A2091" s="28" t="s">
        <v>2818</v>
      </c>
      <c r="B2091" s="17" t="s">
        <v>1882</v>
      </c>
      <c r="C2091" s="16" t="s">
        <v>92</v>
      </c>
      <c r="D2091" s="16" t="s">
        <v>107</v>
      </c>
    </row>
    <row r="2092" customFormat="false" ht="12.75" hidden="true" customHeight="false" outlineLevel="0" collapsed="false"/>
    <row r="2093" customFormat="false" ht="33" hidden="true" customHeight="false" outlineLevel="0" collapsed="false">
      <c r="A2093" s="26" t="s">
        <v>2819</v>
      </c>
      <c r="B2093" s="21" t="s">
        <v>1886</v>
      </c>
      <c r="C2093" s="22" t="s">
        <v>94</v>
      </c>
      <c r="D2093" s="22" t="s">
        <v>107</v>
      </c>
    </row>
    <row r="2094" customFormat="false" ht="16.5" hidden="true" customHeight="false" outlineLevel="0" collapsed="false">
      <c r="A2094" s="19" t="s">
        <v>2820</v>
      </c>
      <c r="B2094" s="19" t="s">
        <v>1900</v>
      </c>
      <c r="C2094" s="18" t="s">
        <v>87</v>
      </c>
      <c r="D2094" s="18" t="s">
        <v>156</v>
      </c>
    </row>
    <row r="2095" customFormat="false" ht="16.5" hidden="true" customHeight="false" outlineLevel="0" collapsed="false">
      <c r="A2095" s="19" t="s">
        <v>2821</v>
      </c>
      <c r="B2095" s="19" t="s">
        <v>1903</v>
      </c>
      <c r="C2095" s="18" t="s">
        <v>90</v>
      </c>
      <c r="D2095" s="18" t="s">
        <v>156</v>
      </c>
    </row>
    <row r="2096" customFormat="false" ht="16.5" hidden="true" customHeight="false" outlineLevel="0" collapsed="false">
      <c r="A2096" s="28" t="s">
        <v>2822</v>
      </c>
      <c r="B2096" s="17" t="s">
        <v>1905</v>
      </c>
      <c r="C2096" s="16" t="s">
        <v>92</v>
      </c>
      <c r="D2096" s="16" t="s">
        <v>156</v>
      </c>
    </row>
    <row r="2097" customFormat="false" ht="33" hidden="true" customHeight="false" outlineLevel="0" collapsed="false">
      <c r="A2097" s="28" t="s">
        <v>2823</v>
      </c>
      <c r="B2097" s="17" t="s">
        <v>2824</v>
      </c>
      <c r="C2097" s="16" t="s">
        <v>94</v>
      </c>
      <c r="D2097" s="16" t="s">
        <v>156</v>
      </c>
    </row>
    <row r="2098" customFormat="false" ht="33" hidden="true" customHeight="false" outlineLevel="0" collapsed="false">
      <c r="A2098" s="28" t="s">
        <v>2825</v>
      </c>
      <c r="B2098" s="17" t="s">
        <v>1911</v>
      </c>
      <c r="C2098" s="16" t="s">
        <v>87</v>
      </c>
      <c r="D2098" s="16" t="s">
        <v>104</v>
      </c>
    </row>
    <row r="2099" customFormat="false" ht="33" hidden="true" customHeight="false" outlineLevel="0" collapsed="false">
      <c r="A2099" s="28" t="s">
        <v>2826</v>
      </c>
      <c r="B2099" s="17" t="s">
        <v>1911</v>
      </c>
      <c r="C2099" s="16" t="s">
        <v>90</v>
      </c>
      <c r="D2099" s="16" t="s">
        <v>104</v>
      </c>
    </row>
    <row r="2100" customFormat="false" ht="33" hidden="true" customHeight="false" outlineLevel="0" collapsed="false">
      <c r="A2100" s="28" t="s">
        <v>2827</v>
      </c>
      <c r="B2100" s="17" t="s">
        <v>1913</v>
      </c>
      <c r="C2100" s="16" t="s">
        <v>92</v>
      </c>
      <c r="D2100" s="16" t="s">
        <v>104</v>
      </c>
    </row>
    <row r="2101" customFormat="false" ht="33" hidden="true" customHeight="false" outlineLevel="0" collapsed="false">
      <c r="A2101" s="28" t="s">
        <v>2828</v>
      </c>
      <c r="B2101" s="17" t="s">
        <v>1913</v>
      </c>
      <c r="C2101" s="16" t="s">
        <v>94</v>
      </c>
      <c r="D2101" s="16" t="s">
        <v>104</v>
      </c>
    </row>
    <row r="2102" customFormat="false" ht="33" hidden="true" customHeight="false" outlineLevel="0" collapsed="false">
      <c r="A2102" s="28" t="s">
        <v>2829</v>
      </c>
      <c r="B2102" s="17" t="s">
        <v>2830</v>
      </c>
      <c r="C2102" s="16" t="s">
        <v>87</v>
      </c>
      <c r="D2102" s="16" t="s">
        <v>127</v>
      </c>
    </row>
    <row r="2103" customFormat="false" ht="33" hidden="true" customHeight="false" outlineLevel="0" collapsed="false">
      <c r="A2103" s="28" t="s">
        <v>2831</v>
      </c>
      <c r="B2103" s="17" t="s">
        <v>2832</v>
      </c>
      <c r="C2103" s="16" t="s">
        <v>90</v>
      </c>
      <c r="D2103" s="16" t="s">
        <v>127</v>
      </c>
    </row>
    <row r="2104" customFormat="false" ht="16.5" hidden="true" customHeight="false" outlineLevel="0" collapsed="false">
      <c r="A2104" s="19" t="s">
        <v>2833</v>
      </c>
      <c r="B2104" s="19" t="s">
        <v>1922</v>
      </c>
      <c r="C2104" s="18" t="s">
        <v>92</v>
      </c>
      <c r="D2104" s="18" t="s">
        <v>127</v>
      </c>
    </row>
    <row r="2105" customFormat="false" ht="33" hidden="true" customHeight="false" outlineLevel="0" collapsed="false">
      <c r="A2105" s="28" t="s">
        <v>2834</v>
      </c>
      <c r="B2105" s="17" t="s">
        <v>2835</v>
      </c>
      <c r="C2105" s="16" t="s">
        <v>94</v>
      </c>
      <c r="D2105" s="16" t="s">
        <v>127</v>
      </c>
    </row>
    <row r="2106" customFormat="false" ht="16.5" hidden="true" customHeight="false" outlineLevel="0" collapsed="false">
      <c r="A2106" s="19" t="s">
        <v>2836</v>
      </c>
      <c r="B2106" s="19" t="s">
        <v>1946</v>
      </c>
      <c r="C2106" s="18" t="s">
        <v>87</v>
      </c>
      <c r="D2106" s="18" t="s">
        <v>156</v>
      </c>
    </row>
    <row r="2107" customFormat="false" ht="16.5" hidden="true" customHeight="false" outlineLevel="0" collapsed="false">
      <c r="A2107" s="19" t="s">
        <v>2837</v>
      </c>
      <c r="B2107" s="19" t="s">
        <v>1948</v>
      </c>
      <c r="C2107" s="18" t="s">
        <v>90</v>
      </c>
      <c r="D2107" s="18" t="s">
        <v>156</v>
      </c>
    </row>
    <row r="2108" customFormat="false" ht="16.5" hidden="true" customHeight="false" outlineLevel="0" collapsed="false">
      <c r="A2108" s="19" t="s">
        <v>2838</v>
      </c>
      <c r="B2108" s="19" t="s">
        <v>1950</v>
      </c>
      <c r="C2108" s="18" t="s">
        <v>92</v>
      </c>
      <c r="D2108" s="18" t="s">
        <v>156</v>
      </c>
    </row>
    <row r="2109" customFormat="false" ht="33" hidden="true" customHeight="false" outlineLevel="0" collapsed="false">
      <c r="A2109" s="28" t="s">
        <v>2839</v>
      </c>
      <c r="B2109" s="17" t="s">
        <v>1952</v>
      </c>
      <c r="C2109" s="16" t="s">
        <v>94</v>
      </c>
      <c r="D2109" s="16" t="s">
        <v>156</v>
      </c>
    </row>
    <row r="2110" customFormat="false" ht="33" hidden="true" customHeight="false" outlineLevel="0" collapsed="false">
      <c r="A2110" s="28" t="s">
        <v>2840</v>
      </c>
      <c r="B2110" s="17" t="s">
        <v>1979</v>
      </c>
      <c r="C2110" s="16" t="s">
        <v>87</v>
      </c>
      <c r="D2110" s="16" t="s">
        <v>104</v>
      </c>
    </row>
    <row r="2111" customFormat="false" ht="33" hidden="true" customHeight="false" outlineLevel="0" collapsed="false">
      <c r="A2111" s="28" t="s">
        <v>2841</v>
      </c>
      <c r="B2111" s="17" t="s">
        <v>1979</v>
      </c>
      <c r="C2111" s="16" t="s">
        <v>90</v>
      </c>
      <c r="D2111" s="16" t="s">
        <v>104</v>
      </c>
    </row>
    <row r="2112" customFormat="false" ht="33" hidden="true" customHeight="false" outlineLevel="0" collapsed="false">
      <c r="A2112" s="28" t="s">
        <v>2842</v>
      </c>
      <c r="B2112" s="17" t="s">
        <v>1982</v>
      </c>
      <c r="C2112" s="16" t="s">
        <v>92</v>
      </c>
      <c r="D2112" s="16" t="s">
        <v>104</v>
      </c>
    </row>
    <row r="2113" customFormat="false" ht="16.5" hidden="true" customHeight="false" outlineLevel="0" collapsed="false">
      <c r="A2113" s="28" t="s">
        <v>2843</v>
      </c>
      <c r="B2113" s="17" t="s">
        <v>1984</v>
      </c>
      <c r="C2113" s="16" t="s">
        <v>94</v>
      </c>
      <c r="D2113" s="16" t="s">
        <v>104</v>
      </c>
    </row>
    <row r="2114" customFormat="false" ht="12.75" hidden="true" customHeight="false" outlineLevel="0" collapsed="false"/>
    <row r="2115" customFormat="false" ht="33" hidden="true" customHeight="false" outlineLevel="0" collapsed="false">
      <c r="A2115" s="26" t="s">
        <v>2844</v>
      </c>
      <c r="B2115" s="21" t="s">
        <v>1845</v>
      </c>
      <c r="C2115" s="22" t="s">
        <v>87</v>
      </c>
      <c r="D2115" s="22" t="s">
        <v>167</v>
      </c>
    </row>
    <row r="2116" customFormat="false" ht="16.5" hidden="true" customHeight="false" outlineLevel="0" collapsed="false">
      <c r="A2116" s="19" t="s">
        <v>2845</v>
      </c>
      <c r="B2116" s="19" t="s">
        <v>1843</v>
      </c>
      <c r="C2116" s="18" t="s">
        <v>87</v>
      </c>
      <c r="D2116" s="18" t="s">
        <v>167</v>
      </c>
    </row>
    <row r="2117" customFormat="false" ht="16.5" hidden="true" customHeight="false" outlineLevel="0" collapsed="false">
      <c r="A2117" s="19" t="s">
        <v>2846</v>
      </c>
      <c r="B2117" s="19" t="s">
        <v>1847</v>
      </c>
      <c r="C2117" s="18" t="s">
        <v>90</v>
      </c>
      <c r="D2117" s="18" t="s">
        <v>167</v>
      </c>
    </row>
    <row r="2118" customFormat="false" ht="33" hidden="true" customHeight="false" outlineLevel="0" collapsed="false">
      <c r="A2118" s="28" t="s">
        <v>2847</v>
      </c>
      <c r="B2118" s="17" t="s">
        <v>1849</v>
      </c>
      <c r="C2118" s="16" t="s">
        <v>92</v>
      </c>
      <c r="D2118" s="16" t="s">
        <v>167</v>
      </c>
    </row>
    <row r="2119" customFormat="false" ht="16.5" hidden="true" customHeight="false" outlineLevel="0" collapsed="false">
      <c r="A2119" s="19" t="s">
        <v>2848</v>
      </c>
      <c r="B2119" s="19" t="s">
        <v>1851</v>
      </c>
      <c r="C2119" s="18" t="s">
        <v>92</v>
      </c>
      <c r="D2119" s="18" t="s">
        <v>167</v>
      </c>
    </row>
    <row r="2120" customFormat="false" ht="49.5" hidden="true" customHeight="false" outlineLevel="0" collapsed="false">
      <c r="A2120" s="28" t="s">
        <v>2849</v>
      </c>
      <c r="B2120" s="17" t="s">
        <v>1853</v>
      </c>
      <c r="C2120" s="16" t="s">
        <v>94</v>
      </c>
      <c r="D2120" s="16" t="s">
        <v>167</v>
      </c>
    </row>
    <row r="2121" customFormat="false" ht="16.5" hidden="true" customHeight="false" outlineLevel="0" collapsed="false">
      <c r="A2121" s="13"/>
      <c r="B2121" s="44" t="s">
        <v>1995</v>
      </c>
      <c r="C2121" s="15"/>
      <c r="D2121" s="13"/>
    </row>
    <row r="2122" customFormat="false" ht="33" hidden="true" customHeight="false" outlineLevel="0" collapsed="false">
      <c r="A2122" s="28" t="s">
        <v>2850</v>
      </c>
      <c r="B2122" s="17" t="s">
        <v>2001</v>
      </c>
      <c r="C2122" s="16" t="s">
        <v>90</v>
      </c>
      <c r="D2122" s="16" t="s">
        <v>104</v>
      </c>
    </row>
    <row r="2123" customFormat="false" ht="33" hidden="true" customHeight="false" outlineLevel="0" collapsed="false">
      <c r="A2123" s="28" t="s">
        <v>2851</v>
      </c>
      <c r="B2123" s="17" t="s">
        <v>2001</v>
      </c>
      <c r="C2123" s="16" t="s">
        <v>92</v>
      </c>
      <c r="D2123" s="16" t="s">
        <v>104</v>
      </c>
    </row>
    <row r="2124" customFormat="false" ht="33" hidden="true" customHeight="false" outlineLevel="0" collapsed="false">
      <c r="A2124" s="28" t="s">
        <v>2852</v>
      </c>
      <c r="B2124" s="17" t="s">
        <v>2001</v>
      </c>
      <c r="C2124" s="16" t="s">
        <v>94</v>
      </c>
      <c r="D2124" s="16" t="s">
        <v>104</v>
      </c>
    </row>
    <row r="2125" customFormat="false" ht="33" hidden="true" customHeight="false" outlineLevel="0" collapsed="false">
      <c r="A2125" s="28" t="s">
        <v>2853</v>
      </c>
      <c r="B2125" s="17" t="s">
        <v>2854</v>
      </c>
      <c r="C2125" s="16" t="s">
        <v>90</v>
      </c>
      <c r="D2125" s="16" t="s">
        <v>167</v>
      </c>
    </row>
    <row r="2126" customFormat="false" ht="33" hidden="true" customHeight="false" outlineLevel="0" collapsed="false">
      <c r="A2126" s="28" t="s">
        <v>2855</v>
      </c>
      <c r="B2126" s="17" t="s">
        <v>2854</v>
      </c>
      <c r="C2126" s="16" t="s">
        <v>92</v>
      </c>
      <c r="D2126" s="16" t="s">
        <v>167</v>
      </c>
    </row>
    <row r="2127" customFormat="false" ht="33" hidden="true" customHeight="false" outlineLevel="0" collapsed="false">
      <c r="A2127" s="28" t="s">
        <v>2856</v>
      </c>
      <c r="B2127" s="17" t="s">
        <v>2854</v>
      </c>
      <c r="C2127" s="16" t="s">
        <v>94</v>
      </c>
      <c r="D2127" s="16" t="s">
        <v>167</v>
      </c>
    </row>
    <row r="2128" customFormat="false" ht="33" hidden="true" customHeight="false" outlineLevel="0" collapsed="false">
      <c r="A2128" s="28" t="s">
        <v>2857</v>
      </c>
      <c r="B2128" s="17" t="s">
        <v>2858</v>
      </c>
      <c r="C2128" s="16" t="s">
        <v>90</v>
      </c>
      <c r="D2128" s="16" t="s">
        <v>127</v>
      </c>
    </row>
    <row r="2129" customFormat="false" ht="33" hidden="true" customHeight="false" outlineLevel="0" collapsed="false">
      <c r="A2129" s="28" t="s">
        <v>2859</v>
      </c>
      <c r="B2129" s="17" t="s">
        <v>2016</v>
      </c>
      <c r="C2129" s="16" t="s">
        <v>92</v>
      </c>
      <c r="D2129" s="16" t="s">
        <v>127</v>
      </c>
    </row>
    <row r="2130" customFormat="false" ht="16.5" hidden="true" customHeight="false" outlineLevel="0" collapsed="false">
      <c r="A2130" s="28" t="s">
        <v>2860</v>
      </c>
      <c r="B2130" s="17" t="s">
        <v>2018</v>
      </c>
      <c r="C2130" s="16" t="s">
        <v>94</v>
      </c>
      <c r="D2130" s="16" t="s">
        <v>127</v>
      </c>
    </row>
    <row r="2131" customFormat="false" ht="16.5" hidden="true" customHeight="false" outlineLevel="0" collapsed="false">
      <c r="A2131" s="19" t="s">
        <v>2861</v>
      </c>
      <c r="B2131" s="19" t="s">
        <v>2862</v>
      </c>
      <c r="C2131" s="18" t="s">
        <v>90</v>
      </c>
      <c r="D2131" s="18" t="s">
        <v>104</v>
      </c>
    </row>
    <row r="2132" customFormat="false" ht="16.5" hidden="true" customHeight="false" outlineLevel="0" collapsed="false">
      <c r="A2132" s="19" t="s">
        <v>2863</v>
      </c>
      <c r="B2132" s="19" t="s">
        <v>2862</v>
      </c>
      <c r="C2132" s="18" t="s">
        <v>92</v>
      </c>
      <c r="D2132" s="18" t="s">
        <v>104</v>
      </c>
    </row>
    <row r="2133" customFormat="false" ht="16.5" hidden="true" customHeight="false" outlineLevel="0" collapsed="false">
      <c r="A2133" s="19" t="s">
        <v>2864</v>
      </c>
      <c r="B2133" s="19" t="s">
        <v>2862</v>
      </c>
      <c r="C2133" s="18" t="s">
        <v>94</v>
      </c>
      <c r="D2133" s="18" t="s">
        <v>104</v>
      </c>
    </row>
    <row r="2134" customFormat="false" ht="16.5" hidden="true" customHeight="false" outlineLevel="0" collapsed="false">
      <c r="A2134" s="19" t="s">
        <v>2865</v>
      </c>
      <c r="B2134" s="19" t="s">
        <v>2020</v>
      </c>
      <c r="C2134" s="18" t="s">
        <v>90</v>
      </c>
      <c r="D2134" s="18" t="s">
        <v>156</v>
      </c>
    </row>
    <row r="2135" customFormat="false" ht="16.5" hidden="true" customHeight="false" outlineLevel="0" collapsed="false">
      <c r="A2135" s="19" t="s">
        <v>2866</v>
      </c>
      <c r="B2135" s="19" t="s">
        <v>2020</v>
      </c>
      <c r="C2135" s="18" t="s">
        <v>92</v>
      </c>
      <c r="D2135" s="18" t="s">
        <v>156</v>
      </c>
    </row>
    <row r="2136" customFormat="false" ht="16.5" hidden="true" customHeight="false" outlineLevel="0" collapsed="false">
      <c r="A2136" s="19" t="s">
        <v>2867</v>
      </c>
      <c r="B2136" s="19" t="s">
        <v>2020</v>
      </c>
      <c r="C2136" s="18" t="s">
        <v>94</v>
      </c>
      <c r="D2136" s="18" t="s">
        <v>156</v>
      </c>
    </row>
    <row r="2137" customFormat="false" ht="12.75" hidden="true" customHeight="false" outlineLevel="0" collapsed="false"/>
    <row r="2138" customFormat="false" ht="16.5" hidden="true" customHeight="false" outlineLevel="0" collapsed="false">
      <c r="A2138" s="39" t="s">
        <v>2868</v>
      </c>
      <c r="B2138" s="39" t="s">
        <v>2024</v>
      </c>
      <c r="C2138" s="40" t="s">
        <v>90</v>
      </c>
      <c r="D2138" s="40" t="s">
        <v>138</v>
      </c>
    </row>
    <row r="2139" customFormat="false" ht="16.5" hidden="true" customHeight="false" outlineLevel="0" collapsed="false">
      <c r="A2139" s="19" t="s">
        <v>2869</v>
      </c>
      <c r="B2139" s="19" t="s">
        <v>2024</v>
      </c>
      <c r="C2139" s="18" t="s">
        <v>92</v>
      </c>
      <c r="D2139" s="18" t="s">
        <v>138</v>
      </c>
    </row>
    <row r="2140" customFormat="false" ht="16.5" hidden="true" customHeight="false" outlineLevel="0" collapsed="false">
      <c r="A2140" s="19" t="s">
        <v>2870</v>
      </c>
      <c r="B2140" s="19" t="s">
        <v>2024</v>
      </c>
      <c r="C2140" s="18" t="s">
        <v>94</v>
      </c>
      <c r="D2140" s="18" t="s">
        <v>138</v>
      </c>
    </row>
    <row r="2141" customFormat="false" ht="16.5" hidden="true" customHeight="false" outlineLevel="0" collapsed="false">
      <c r="A2141" s="19" t="s">
        <v>2871</v>
      </c>
      <c r="B2141" s="19" t="s">
        <v>2028</v>
      </c>
      <c r="C2141" s="18" t="s">
        <v>90</v>
      </c>
      <c r="D2141" s="18" t="s">
        <v>104</v>
      </c>
    </row>
    <row r="2142" customFormat="false" ht="16.5" hidden="true" customHeight="false" outlineLevel="0" collapsed="false">
      <c r="A2142" s="19" t="s">
        <v>2872</v>
      </c>
      <c r="B2142" s="19" t="s">
        <v>2028</v>
      </c>
      <c r="C2142" s="18" t="s">
        <v>92</v>
      </c>
      <c r="D2142" s="18" t="s">
        <v>104</v>
      </c>
    </row>
    <row r="2143" customFormat="false" ht="16.5" hidden="true" customHeight="false" outlineLevel="0" collapsed="false">
      <c r="A2143" s="19" t="s">
        <v>2873</v>
      </c>
      <c r="B2143" s="19" t="s">
        <v>2028</v>
      </c>
      <c r="C2143" s="18" t="s">
        <v>94</v>
      </c>
      <c r="D2143" s="18" t="s">
        <v>104</v>
      </c>
    </row>
    <row r="2144" customFormat="false" ht="33" hidden="true" customHeight="false" outlineLevel="0" collapsed="false">
      <c r="A2144" s="28" t="s">
        <v>2874</v>
      </c>
      <c r="B2144" s="28" t="s">
        <v>2875</v>
      </c>
      <c r="C2144" s="16" t="s">
        <v>90</v>
      </c>
      <c r="D2144" s="24" t="s">
        <v>549</v>
      </c>
    </row>
    <row r="2145" customFormat="false" ht="33" hidden="true" customHeight="false" outlineLevel="0" collapsed="false">
      <c r="A2145" s="28" t="s">
        <v>2876</v>
      </c>
      <c r="B2145" s="28" t="s">
        <v>2875</v>
      </c>
      <c r="C2145" s="16" t="s">
        <v>92</v>
      </c>
      <c r="D2145" s="24" t="s">
        <v>549</v>
      </c>
    </row>
    <row r="2146" customFormat="false" ht="33" hidden="true" customHeight="false" outlineLevel="0" collapsed="false">
      <c r="A2146" s="28" t="s">
        <v>2877</v>
      </c>
      <c r="B2146" s="28" t="s">
        <v>2878</v>
      </c>
      <c r="C2146" s="16" t="s">
        <v>94</v>
      </c>
      <c r="D2146" s="24" t="s">
        <v>549</v>
      </c>
    </row>
    <row r="2147" customFormat="false" ht="16.5" hidden="true" customHeight="false" outlineLevel="0" collapsed="false">
      <c r="A2147" s="19" t="s">
        <v>2879</v>
      </c>
      <c r="B2147" s="19" t="s">
        <v>2032</v>
      </c>
      <c r="C2147" s="18" t="s">
        <v>90</v>
      </c>
      <c r="D2147" s="18" t="s">
        <v>89</v>
      </c>
    </row>
    <row r="2148" customFormat="false" ht="16.5" hidden="true" customHeight="false" outlineLevel="0" collapsed="false">
      <c r="A2148" s="19" t="s">
        <v>2880</v>
      </c>
      <c r="B2148" s="19" t="s">
        <v>2881</v>
      </c>
      <c r="C2148" s="18" t="s">
        <v>92</v>
      </c>
      <c r="D2148" s="18" t="s">
        <v>89</v>
      </c>
    </row>
    <row r="2149" customFormat="false" ht="16.5" hidden="true" customHeight="false" outlineLevel="0" collapsed="false">
      <c r="A2149" s="19" t="s">
        <v>2882</v>
      </c>
      <c r="B2149" s="19" t="s">
        <v>2881</v>
      </c>
      <c r="C2149" s="18" t="s">
        <v>94</v>
      </c>
      <c r="D2149" s="18" t="s">
        <v>89</v>
      </c>
    </row>
    <row r="2150" customFormat="false" ht="16.5" hidden="true" customHeight="false" outlineLevel="0" collapsed="false">
      <c r="A2150" s="19" t="s">
        <v>2883</v>
      </c>
      <c r="B2150" s="19" t="s">
        <v>2036</v>
      </c>
      <c r="C2150" s="18" t="s">
        <v>90</v>
      </c>
      <c r="D2150" s="18" t="s">
        <v>156</v>
      </c>
    </row>
    <row r="2151" customFormat="false" ht="16.5" hidden="true" customHeight="false" outlineLevel="0" collapsed="false">
      <c r="A2151" s="19" t="s">
        <v>2884</v>
      </c>
      <c r="B2151" s="19" t="s">
        <v>2036</v>
      </c>
      <c r="C2151" s="18" t="s">
        <v>92</v>
      </c>
      <c r="D2151" s="18" t="s">
        <v>156</v>
      </c>
    </row>
    <row r="2152" customFormat="false" ht="16.5" hidden="true" customHeight="false" outlineLevel="0" collapsed="false">
      <c r="A2152" s="19" t="s">
        <v>2885</v>
      </c>
      <c r="B2152" s="19" t="s">
        <v>2039</v>
      </c>
      <c r="C2152" s="18" t="s">
        <v>94</v>
      </c>
      <c r="D2152" s="18" t="s">
        <v>156</v>
      </c>
    </row>
    <row r="2153" customFormat="false" ht="49.5" hidden="true" customHeight="false" outlineLevel="0" collapsed="false">
      <c r="A2153" s="28" t="s">
        <v>2886</v>
      </c>
      <c r="B2153" s="17" t="s">
        <v>2887</v>
      </c>
      <c r="C2153" s="16" t="s">
        <v>90</v>
      </c>
      <c r="D2153" s="16" t="s">
        <v>104</v>
      </c>
    </row>
    <row r="2154" customFormat="false" ht="49.5" hidden="true" customHeight="false" outlineLevel="0" collapsed="false">
      <c r="A2154" s="28" t="s">
        <v>2888</v>
      </c>
      <c r="B2154" s="17" t="s">
        <v>2889</v>
      </c>
      <c r="C2154" s="16" t="s">
        <v>92</v>
      </c>
      <c r="D2154" s="16" t="s">
        <v>104</v>
      </c>
    </row>
    <row r="2155" customFormat="false" ht="49.5" hidden="true" customHeight="false" outlineLevel="0" collapsed="false">
      <c r="A2155" s="28" t="s">
        <v>2890</v>
      </c>
      <c r="B2155" s="17" t="s">
        <v>2891</v>
      </c>
      <c r="C2155" s="16" t="s">
        <v>94</v>
      </c>
      <c r="D2155" s="16" t="s">
        <v>104</v>
      </c>
    </row>
    <row r="2156" customFormat="false" ht="16.5" hidden="true" customHeight="false" outlineLevel="0" collapsed="false">
      <c r="A2156" s="19" t="s">
        <v>2892</v>
      </c>
      <c r="B2156" s="19" t="s">
        <v>2041</v>
      </c>
      <c r="C2156" s="18" t="s">
        <v>90</v>
      </c>
      <c r="D2156" s="18" t="s">
        <v>156</v>
      </c>
    </row>
    <row r="2157" customFormat="false" ht="16.5" hidden="true" customHeight="false" outlineLevel="0" collapsed="false">
      <c r="A2157" s="19" t="s">
        <v>2893</v>
      </c>
      <c r="B2157" s="19" t="s">
        <v>2041</v>
      </c>
      <c r="C2157" s="18" t="s">
        <v>92</v>
      </c>
      <c r="D2157" s="18" t="s">
        <v>156</v>
      </c>
    </row>
    <row r="2158" customFormat="false" ht="33" hidden="true" customHeight="false" outlineLevel="0" collapsed="false">
      <c r="A2158" s="28" t="s">
        <v>2894</v>
      </c>
      <c r="B2158" s="17" t="s">
        <v>2044</v>
      </c>
      <c r="C2158" s="16" t="s">
        <v>94</v>
      </c>
      <c r="D2158" s="16" t="s">
        <v>156</v>
      </c>
    </row>
    <row r="2159" customFormat="false" ht="33" hidden="true" customHeight="false" outlineLevel="0" collapsed="false">
      <c r="A2159" s="28" t="s">
        <v>2895</v>
      </c>
      <c r="B2159" s="17" t="s">
        <v>2896</v>
      </c>
      <c r="C2159" s="16" t="s">
        <v>90</v>
      </c>
      <c r="D2159" s="16" t="s">
        <v>1890</v>
      </c>
    </row>
    <row r="2160" customFormat="false" ht="33" hidden="true" customHeight="false" outlineLevel="0" collapsed="false">
      <c r="A2160" s="28" t="s">
        <v>2897</v>
      </c>
      <c r="B2160" s="17" t="s">
        <v>2896</v>
      </c>
      <c r="C2160" s="16" t="s">
        <v>92</v>
      </c>
      <c r="D2160" s="16" t="s">
        <v>1890</v>
      </c>
    </row>
    <row r="2161" customFormat="false" ht="12.75" hidden="true" customHeight="false" outlineLevel="0" collapsed="false"/>
    <row r="2162" customFormat="false" ht="33" hidden="true" customHeight="false" outlineLevel="0" collapsed="false">
      <c r="A2162" s="26" t="s">
        <v>2898</v>
      </c>
      <c r="B2162" s="21" t="s">
        <v>2899</v>
      </c>
      <c r="C2162" s="22" t="s">
        <v>94</v>
      </c>
      <c r="D2162" s="22" t="s">
        <v>1890</v>
      </c>
    </row>
    <row r="2163" customFormat="false" ht="16.5" hidden="true" customHeight="false" outlineLevel="0" collapsed="false">
      <c r="A2163" s="19" t="s">
        <v>2900</v>
      </c>
      <c r="B2163" s="19" t="s">
        <v>2046</v>
      </c>
      <c r="C2163" s="18" t="s">
        <v>90</v>
      </c>
      <c r="D2163" s="18" t="s">
        <v>138</v>
      </c>
    </row>
    <row r="2164" customFormat="false" ht="16.5" hidden="true" customHeight="false" outlineLevel="0" collapsed="false">
      <c r="A2164" s="19" t="s">
        <v>2901</v>
      </c>
      <c r="B2164" s="19" t="s">
        <v>2046</v>
      </c>
      <c r="C2164" s="18" t="s">
        <v>92</v>
      </c>
      <c r="D2164" s="18" t="s">
        <v>138</v>
      </c>
    </row>
    <row r="2165" customFormat="false" ht="16.5" hidden="true" customHeight="false" outlineLevel="0" collapsed="false">
      <c r="A2165" s="19" t="s">
        <v>2902</v>
      </c>
      <c r="B2165" s="19" t="s">
        <v>2046</v>
      </c>
      <c r="C2165" s="18" t="s">
        <v>94</v>
      </c>
      <c r="D2165" s="18" t="s">
        <v>138</v>
      </c>
    </row>
    <row r="2166" customFormat="false" ht="16.5" hidden="true" customHeight="false" outlineLevel="0" collapsed="false">
      <c r="A2166" s="28" t="s">
        <v>2903</v>
      </c>
      <c r="B2166" s="17" t="s">
        <v>2904</v>
      </c>
      <c r="C2166" s="16" t="s">
        <v>90</v>
      </c>
      <c r="D2166" s="16" t="s">
        <v>104</v>
      </c>
    </row>
    <row r="2167" customFormat="false" ht="16.5" hidden="true" customHeight="false" outlineLevel="0" collapsed="false">
      <c r="A2167" s="28" t="s">
        <v>2905</v>
      </c>
      <c r="B2167" s="17" t="s">
        <v>2904</v>
      </c>
      <c r="C2167" s="16" t="s">
        <v>92</v>
      </c>
      <c r="D2167" s="16" t="s">
        <v>104</v>
      </c>
    </row>
    <row r="2168" customFormat="false" ht="16.5" hidden="true" customHeight="false" outlineLevel="0" collapsed="false">
      <c r="A2168" s="28" t="s">
        <v>2906</v>
      </c>
      <c r="B2168" s="17" t="s">
        <v>2904</v>
      </c>
      <c r="C2168" s="16" t="s">
        <v>94</v>
      </c>
      <c r="D2168" s="16" t="s">
        <v>104</v>
      </c>
    </row>
    <row r="2169" customFormat="false" ht="16.5" hidden="true" customHeight="false" outlineLevel="0" collapsed="false">
      <c r="A2169" s="19" t="s">
        <v>2907</v>
      </c>
      <c r="B2169" s="19" t="s">
        <v>2054</v>
      </c>
      <c r="C2169" s="18" t="s">
        <v>90</v>
      </c>
      <c r="D2169" s="18" t="s">
        <v>127</v>
      </c>
    </row>
    <row r="2170" customFormat="false" ht="16.5" hidden="true" customHeight="false" outlineLevel="0" collapsed="false">
      <c r="A2170" s="19" t="s">
        <v>2908</v>
      </c>
      <c r="B2170" s="19" t="s">
        <v>2054</v>
      </c>
      <c r="C2170" s="18" t="s">
        <v>92</v>
      </c>
      <c r="D2170" s="18" t="s">
        <v>127</v>
      </c>
    </row>
    <row r="2171" customFormat="false" ht="16.5" hidden="true" customHeight="false" outlineLevel="0" collapsed="false">
      <c r="A2171" s="19" t="s">
        <v>2909</v>
      </c>
      <c r="B2171" s="19" t="s">
        <v>2054</v>
      </c>
      <c r="C2171" s="18" t="s">
        <v>94</v>
      </c>
      <c r="D2171" s="18" t="s">
        <v>127</v>
      </c>
    </row>
    <row r="2172" customFormat="false" ht="16.5" hidden="true" customHeight="false" outlineLevel="0" collapsed="false">
      <c r="A2172" s="28" t="s">
        <v>2910</v>
      </c>
      <c r="B2172" s="17" t="s">
        <v>2058</v>
      </c>
      <c r="C2172" s="16" t="s">
        <v>90</v>
      </c>
      <c r="D2172" s="16" t="s">
        <v>167</v>
      </c>
    </row>
    <row r="2173" customFormat="false" ht="16.5" hidden="true" customHeight="false" outlineLevel="0" collapsed="false">
      <c r="A2173" s="19" t="s">
        <v>2911</v>
      </c>
      <c r="B2173" s="19" t="s">
        <v>2060</v>
      </c>
      <c r="C2173" s="18" t="s">
        <v>92</v>
      </c>
      <c r="D2173" s="18" t="s">
        <v>167</v>
      </c>
    </row>
    <row r="2174" customFormat="false" ht="16.5" hidden="true" customHeight="false" outlineLevel="0" collapsed="false">
      <c r="A2174" s="19" t="s">
        <v>2912</v>
      </c>
      <c r="B2174" s="19" t="s">
        <v>2060</v>
      </c>
      <c r="C2174" s="18" t="s">
        <v>94</v>
      </c>
      <c r="D2174" s="18" t="s">
        <v>167</v>
      </c>
    </row>
    <row r="2175" customFormat="false" ht="16.5" hidden="true" customHeight="false" outlineLevel="0" collapsed="false">
      <c r="A2175" s="13"/>
      <c r="B2175" s="56" t="s">
        <v>2062</v>
      </c>
      <c r="C2175" s="15"/>
      <c r="D2175" s="13"/>
    </row>
    <row r="2176" customFormat="false" ht="16.5" hidden="true" customHeight="false" outlineLevel="0" collapsed="false">
      <c r="A2176" s="19" t="s">
        <v>2913</v>
      </c>
      <c r="B2176" s="19" t="s">
        <v>2914</v>
      </c>
      <c r="C2176" s="18" t="s">
        <v>92</v>
      </c>
      <c r="D2176" s="18" t="s">
        <v>104</v>
      </c>
    </row>
    <row r="2177" customFormat="false" ht="16.5" hidden="true" customHeight="false" outlineLevel="0" collapsed="false">
      <c r="A2177" s="19" t="s">
        <v>2915</v>
      </c>
      <c r="B2177" s="19" t="s">
        <v>2916</v>
      </c>
      <c r="C2177" s="18" t="s">
        <v>94</v>
      </c>
      <c r="D2177" s="18" t="s">
        <v>104</v>
      </c>
    </row>
    <row r="2178" customFormat="false" ht="16.5" hidden="true" customHeight="false" outlineLevel="0" collapsed="false">
      <c r="A2178" s="19" t="s">
        <v>2917</v>
      </c>
      <c r="B2178" s="19" t="s">
        <v>2069</v>
      </c>
      <c r="C2178" s="18" t="s">
        <v>92</v>
      </c>
      <c r="D2178" s="18" t="s">
        <v>156</v>
      </c>
    </row>
    <row r="2179" customFormat="false" ht="16.5" hidden="true" customHeight="false" outlineLevel="0" collapsed="false">
      <c r="A2179" s="19" t="s">
        <v>2918</v>
      </c>
      <c r="B2179" s="19" t="s">
        <v>2069</v>
      </c>
      <c r="C2179" s="18" t="s">
        <v>94</v>
      </c>
      <c r="D2179" s="18" t="s">
        <v>156</v>
      </c>
    </row>
    <row r="2180" customFormat="false" ht="16.5" hidden="true" customHeight="false" outlineLevel="0" collapsed="false">
      <c r="A2180" s="19" t="s">
        <v>2919</v>
      </c>
      <c r="B2180" s="19" t="s">
        <v>2920</v>
      </c>
      <c r="C2180" s="18" t="s">
        <v>92</v>
      </c>
      <c r="D2180" s="18" t="s">
        <v>2921</v>
      </c>
    </row>
    <row r="2181" customFormat="false" ht="16.5" hidden="true" customHeight="false" outlineLevel="0" collapsed="false">
      <c r="A2181" s="19" t="s">
        <v>2922</v>
      </c>
      <c r="B2181" s="19" t="s">
        <v>2920</v>
      </c>
      <c r="C2181" s="18" t="s">
        <v>94</v>
      </c>
      <c r="D2181" s="18" t="s">
        <v>2921</v>
      </c>
    </row>
    <row r="2182" customFormat="false" ht="33" hidden="true" customHeight="false" outlineLevel="0" collapsed="false">
      <c r="A2182" s="28" t="s">
        <v>2923</v>
      </c>
      <c r="B2182" s="17" t="s">
        <v>2075</v>
      </c>
      <c r="C2182" s="16" t="s">
        <v>92</v>
      </c>
      <c r="D2182" s="16" t="s">
        <v>156</v>
      </c>
    </row>
    <row r="2183" customFormat="false" ht="33" hidden="true" customHeight="false" outlineLevel="0" collapsed="false">
      <c r="A2183" s="28" t="s">
        <v>2924</v>
      </c>
      <c r="B2183" s="17" t="s">
        <v>2075</v>
      </c>
      <c r="C2183" s="16" t="s">
        <v>94</v>
      </c>
      <c r="D2183" s="16" t="s">
        <v>156</v>
      </c>
    </row>
    <row r="2184" customFormat="false" ht="33" hidden="true" customHeight="false" outlineLevel="0" collapsed="false">
      <c r="A2184" s="28" t="s">
        <v>2925</v>
      </c>
      <c r="B2184" s="28" t="s">
        <v>2078</v>
      </c>
      <c r="C2184" s="16" t="s">
        <v>92</v>
      </c>
      <c r="D2184" s="24" t="s">
        <v>549</v>
      </c>
    </row>
    <row r="2185" customFormat="false" ht="33" hidden="true" customHeight="false" outlineLevel="0" collapsed="false">
      <c r="A2185" s="28" t="s">
        <v>2926</v>
      </c>
      <c r="B2185" s="28" t="s">
        <v>2078</v>
      </c>
      <c r="C2185" s="16" t="s">
        <v>94</v>
      </c>
      <c r="D2185" s="24" t="s">
        <v>549</v>
      </c>
    </row>
    <row r="2186" customFormat="false" ht="16.5" hidden="true" customHeight="false" outlineLevel="0" collapsed="false">
      <c r="A2186" s="19" t="s">
        <v>2927</v>
      </c>
      <c r="B2186" s="19" t="s">
        <v>2090</v>
      </c>
      <c r="C2186" s="18" t="s">
        <v>92</v>
      </c>
      <c r="D2186" s="18" t="s">
        <v>167</v>
      </c>
    </row>
    <row r="2187" customFormat="false" ht="16.5" hidden="true" customHeight="false" outlineLevel="0" collapsed="false">
      <c r="A2187" s="19" t="s">
        <v>2928</v>
      </c>
      <c r="B2187" s="19" t="s">
        <v>2090</v>
      </c>
      <c r="C2187" s="18" t="s">
        <v>94</v>
      </c>
      <c r="D2187" s="18" t="s">
        <v>167</v>
      </c>
    </row>
    <row r="2188" customFormat="false" ht="12.75" hidden="true" customHeight="false" outlineLevel="0" collapsed="false"/>
    <row r="2189" customFormat="false" ht="33" hidden="true" customHeight="false" outlineLevel="0" collapsed="false">
      <c r="A2189" s="26" t="s">
        <v>2929</v>
      </c>
      <c r="B2189" s="21" t="s">
        <v>2930</v>
      </c>
      <c r="C2189" s="22" t="s">
        <v>92</v>
      </c>
      <c r="D2189" s="22" t="s">
        <v>127</v>
      </c>
    </row>
    <row r="2190" customFormat="false" ht="33" hidden="true" customHeight="false" outlineLevel="0" collapsed="false">
      <c r="A2190" s="28" t="s">
        <v>2931</v>
      </c>
      <c r="B2190" s="17" t="s">
        <v>2932</v>
      </c>
      <c r="C2190" s="16" t="s">
        <v>94</v>
      </c>
      <c r="D2190" s="16" t="s">
        <v>127</v>
      </c>
    </row>
    <row r="2191" customFormat="false" ht="16.5" hidden="true" customHeight="false" outlineLevel="0" collapsed="false">
      <c r="A2191" s="28" t="s">
        <v>2933</v>
      </c>
      <c r="B2191" s="41" t="s">
        <v>2934</v>
      </c>
      <c r="C2191" s="16" t="s">
        <v>92</v>
      </c>
      <c r="D2191" s="16" t="s">
        <v>219</v>
      </c>
    </row>
    <row r="2192" customFormat="false" ht="16.5" hidden="true" customHeight="false" outlineLevel="0" collapsed="false">
      <c r="A2192" s="28"/>
      <c r="B2192" s="39" t="s">
        <v>2935</v>
      </c>
      <c r="C2192" s="16"/>
      <c r="D2192" s="16"/>
    </row>
    <row r="2193" customFormat="false" ht="16.5" hidden="true" customHeight="false" outlineLevel="0" collapsed="false">
      <c r="A2193" s="19" t="s">
        <v>2936</v>
      </c>
      <c r="B2193" s="19" t="s">
        <v>2937</v>
      </c>
      <c r="C2193" s="18" t="s">
        <v>94</v>
      </c>
      <c r="D2193" s="18" t="s">
        <v>219</v>
      </c>
    </row>
    <row r="2194" customFormat="false" ht="33" hidden="true" customHeight="false" outlineLevel="0" collapsed="false">
      <c r="A2194" s="28" t="s">
        <v>2938</v>
      </c>
      <c r="B2194" s="17" t="s">
        <v>2096</v>
      </c>
      <c r="C2194" s="16" t="s">
        <v>92</v>
      </c>
      <c r="D2194" s="16" t="s">
        <v>167</v>
      </c>
    </row>
    <row r="2195" customFormat="false" ht="33" hidden="true" customHeight="false" outlineLevel="0" collapsed="false">
      <c r="A2195" s="28" t="s">
        <v>2939</v>
      </c>
      <c r="B2195" s="17" t="s">
        <v>2096</v>
      </c>
      <c r="C2195" s="16" t="s">
        <v>94</v>
      </c>
      <c r="D2195" s="16" t="s">
        <v>167</v>
      </c>
    </row>
    <row r="2196" customFormat="false" ht="16.5" hidden="true" customHeight="false" outlineLevel="0" collapsed="false">
      <c r="A2196" s="28" t="s">
        <v>2940</v>
      </c>
      <c r="B2196" s="17" t="s">
        <v>2100</v>
      </c>
      <c r="C2196" s="16" t="s">
        <v>92</v>
      </c>
      <c r="D2196" s="16" t="s">
        <v>138</v>
      </c>
    </row>
    <row r="2197" customFormat="false" ht="16.5" hidden="true" customHeight="false" outlineLevel="0" collapsed="false">
      <c r="A2197" s="28" t="s">
        <v>2941</v>
      </c>
      <c r="B2197" s="17" t="s">
        <v>2100</v>
      </c>
      <c r="C2197" s="16" t="s">
        <v>94</v>
      </c>
      <c r="D2197" s="16" t="s">
        <v>138</v>
      </c>
    </row>
    <row r="2198" customFormat="false" ht="33" hidden="true" customHeight="false" outlineLevel="0" collapsed="false">
      <c r="A2198" s="28" t="s">
        <v>2942</v>
      </c>
      <c r="B2198" s="17" t="s">
        <v>2943</v>
      </c>
      <c r="C2198" s="16" t="s">
        <v>92</v>
      </c>
      <c r="D2198" s="16" t="s">
        <v>89</v>
      </c>
    </row>
    <row r="2199" customFormat="false" ht="33" hidden="true" customHeight="false" outlineLevel="0" collapsed="false">
      <c r="A2199" s="28" t="s">
        <v>2944</v>
      </c>
      <c r="B2199" s="17" t="s">
        <v>2943</v>
      </c>
      <c r="C2199" s="16" t="s">
        <v>94</v>
      </c>
      <c r="D2199" s="16" t="s">
        <v>89</v>
      </c>
    </row>
    <row r="2200" customFormat="false" ht="16.5" hidden="true" customHeight="false" outlineLevel="0" collapsed="false">
      <c r="A2200" s="19" t="s">
        <v>2945</v>
      </c>
      <c r="B2200" s="19" t="s">
        <v>2109</v>
      </c>
      <c r="C2200" s="18" t="s">
        <v>92</v>
      </c>
      <c r="D2200" s="18" t="s">
        <v>104</v>
      </c>
    </row>
    <row r="2201" customFormat="false" ht="16.5" hidden="true" customHeight="false" outlineLevel="0" collapsed="false">
      <c r="A2201" s="19" t="s">
        <v>2946</v>
      </c>
      <c r="B2201" s="19" t="s">
        <v>2109</v>
      </c>
      <c r="C2201" s="18" t="s">
        <v>94</v>
      </c>
      <c r="D2201" s="18" t="s">
        <v>104</v>
      </c>
    </row>
    <row r="2202" customFormat="false" ht="16.5" hidden="true" customHeight="false" outlineLevel="0" collapsed="false">
      <c r="A2202" s="19" t="s">
        <v>2947</v>
      </c>
      <c r="B2202" s="19" t="s">
        <v>2112</v>
      </c>
      <c r="C2202" s="18" t="s">
        <v>92</v>
      </c>
      <c r="D2202" s="18" t="s">
        <v>107</v>
      </c>
    </row>
    <row r="2203" customFormat="false" ht="16.5" hidden="true" customHeight="false" outlineLevel="0" collapsed="false">
      <c r="A2203" s="19" t="s">
        <v>2948</v>
      </c>
      <c r="B2203" s="19" t="s">
        <v>2112</v>
      </c>
      <c r="C2203" s="18" t="s">
        <v>94</v>
      </c>
      <c r="D2203" s="18" t="s">
        <v>107</v>
      </c>
    </row>
    <row r="2204" customFormat="false" ht="16.5" hidden="true" customHeight="false" outlineLevel="0" collapsed="false">
      <c r="A2204" s="13"/>
      <c r="B2204" s="43" t="s">
        <v>2949</v>
      </c>
      <c r="C2204" s="15"/>
      <c r="D2204" s="13"/>
    </row>
    <row r="2205" customFormat="false" ht="33" hidden="true" customHeight="false" outlineLevel="0" collapsed="false">
      <c r="A2205" s="28" t="s">
        <v>2950</v>
      </c>
      <c r="B2205" s="17" t="s">
        <v>2126</v>
      </c>
      <c r="C2205" s="16" t="s">
        <v>86</v>
      </c>
      <c r="D2205" s="16" t="s">
        <v>104</v>
      </c>
    </row>
    <row r="2206" customFormat="false" ht="33" hidden="true" customHeight="false" outlineLevel="0" collapsed="false">
      <c r="A2206" s="28" t="s">
        <v>2951</v>
      </c>
      <c r="B2206" s="17" t="s">
        <v>794</v>
      </c>
      <c r="C2206" s="16" t="s">
        <v>87</v>
      </c>
      <c r="D2206" s="16" t="s">
        <v>104</v>
      </c>
    </row>
    <row r="2207" customFormat="false" ht="33" hidden="true" customHeight="false" outlineLevel="0" collapsed="false">
      <c r="A2207" s="28" t="s">
        <v>2952</v>
      </c>
      <c r="B2207" s="17" t="s">
        <v>2129</v>
      </c>
      <c r="C2207" s="16" t="s">
        <v>1363</v>
      </c>
      <c r="D2207" s="16" t="s">
        <v>104</v>
      </c>
    </row>
    <row r="2208" customFormat="false" ht="16.5" hidden="true" customHeight="false" outlineLevel="0" collapsed="false">
      <c r="A2208" s="19" t="s">
        <v>2953</v>
      </c>
      <c r="B2208" s="19" t="s">
        <v>2954</v>
      </c>
      <c r="C2208" s="18" t="s">
        <v>86</v>
      </c>
      <c r="D2208" s="18" t="s">
        <v>156</v>
      </c>
    </row>
    <row r="2209" customFormat="false" ht="16.5" hidden="true" customHeight="false" outlineLevel="0" collapsed="false">
      <c r="A2209" s="19" t="s">
        <v>2955</v>
      </c>
      <c r="B2209" s="19" t="s">
        <v>2954</v>
      </c>
      <c r="C2209" s="18" t="s">
        <v>87</v>
      </c>
      <c r="D2209" s="18" t="s">
        <v>156</v>
      </c>
    </row>
    <row r="2210" customFormat="false" ht="16.5" hidden="true" customHeight="false" outlineLevel="0" collapsed="false">
      <c r="A2210" s="19" t="s">
        <v>2956</v>
      </c>
      <c r="B2210" s="19" t="s">
        <v>2954</v>
      </c>
      <c r="C2210" s="18" t="s">
        <v>90</v>
      </c>
      <c r="D2210" s="18" t="s">
        <v>156</v>
      </c>
    </row>
    <row r="2211" customFormat="false" ht="16.5" hidden="true" customHeight="false" outlineLevel="0" collapsed="false">
      <c r="A2211" s="19" t="s">
        <v>2957</v>
      </c>
      <c r="B2211" s="19" t="s">
        <v>2954</v>
      </c>
      <c r="C2211" s="18" t="s">
        <v>92</v>
      </c>
      <c r="D2211" s="18" t="s">
        <v>156</v>
      </c>
    </row>
    <row r="2212" customFormat="false" ht="16.5" hidden="true" customHeight="false" outlineLevel="0" collapsed="false">
      <c r="A2212" s="19" t="s">
        <v>2958</v>
      </c>
      <c r="B2212" s="19" t="s">
        <v>2954</v>
      </c>
      <c r="C2212" s="18" t="s">
        <v>94</v>
      </c>
      <c r="D2212" s="18" t="s">
        <v>156</v>
      </c>
    </row>
    <row r="2213" customFormat="false" ht="12.75" hidden="true" customHeight="false" outlineLevel="0" collapsed="false"/>
    <row r="2214" customFormat="false" ht="33" hidden="true" customHeight="false" outlineLevel="0" collapsed="false">
      <c r="A2214" s="26" t="s">
        <v>2959</v>
      </c>
      <c r="B2214" s="26" t="s">
        <v>856</v>
      </c>
      <c r="C2214" s="22" t="s">
        <v>86</v>
      </c>
      <c r="D2214" s="27" t="s">
        <v>186</v>
      </c>
    </row>
    <row r="2215" customFormat="false" ht="33" hidden="true" customHeight="false" outlineLevel="0" collapsed="false">
      <c r="A2215" s="28" t="s">
        <v>2960</v>
      </c>
      <c r="B2215" s="28" t="s">
        <v>856</v>
      </c>
      <c r="C2215" s="16" t="s">
        <v>87</v>
      </c>
      <c r="D2215" s="24" t="s">
        <v>186</v>
      </c>
    </row>
    <row r="2216" customFormat="false" ht="33" hidden="true" customHeight="false" outlineLevel="0" collapsed="false">
      <c r="A2216" s="28" t="s">
        <v>2961</v>
      </c>
      <c r="B2216" s="28" t="s">
        <v>856</v>
      </c>
      <c r="C2216" s="16" t="s">
        <v>90</v>
      </c>
      <c r="D2216" s="24" t="s">
        <v>186</v>
      </c>
    </row>
    <row r="2217" customFormat="false" ht="16.5" hidden="true" customHeight="false" outlineLevel="0" collapsed="false">
      <c r="A2217" s="19" t="s">
        <v>2962</v>
      </c>
      <c r="B2217" s="19" t="s">
        <v>2168</v>
      </c>
      <c r="C2217" s="18" t="s">
        <v>86</v>
      </c>
      <c r="D2217" s="18" t="s">
        <v>104</v>
      </c>
    </row>
    <row r="2218" customFormat="false" ht="16.5" hidden="true" customHeight="false" outlineLevel="0" collapsed="false">
      <c r="A2218" s="19" t="s">
        <v>2963</v>
      </c>
      <c r="B2218" s="19" t="s">
        <v>2168</v>
      </c>
      <c r="C2218" s="18" t="s">
        <v>87</v>
      </c>
      <c r="D2218" s="18" t="s">
        <v>104</v>
      </c>
    </row>
    <row r="2219" customFormat="false" ht="16.5" hidden="true" customHeight="false" outlineLevel="0" collapsed="false">
      <c r="A2219" s="19" t="s">
        <v>2964</v>
      </c>
      <c r="B2219" s="19" t="s">
        <v>2168</v>
      </c>
      <c r="C2219" s="18" t="s">
        <v>90</v>
      </c>
      <c r="D2219" s="18" t="s">
        <v>104</v>
      </c>
    </row>
    <row r="2220" customFormat="false" ht="33" hidden="true" customHeight="false" outlineLevel="0" collapsed="false">
      <c r="A2220" s="28" t="s">
        <v>2965</v>
      </c>
      <c r="B2220" s="17" t="s">
        <v>2123</v>
      </c>
      <c r="C2220" s="16" t="s">
        <v>2124</v>
      </c>
      <c r="D2220" s="16" t="s">
        <v>104</v>
      </c>
    </row>
    <row r="2221" customFormat="false" ht="16.5" hidden="true" customHeight="false" outlineLevel="0" collapsed="false">
      <c r="A2221" s="13"/>
      <c r="B2221" s="45" t="s">
        <v>884</v>
      </c>
      <c r="C2221" s="15"/>
      <c r="D2221" s="13"/>
    </row>
    <row r="2222" customFormat="false" ht="49.5" hidden="true" customHeight="false" outlineLevel="0" collapsed="false">
      <c r="A2222" s="28" t="s">
        <v>2966</v>
      </c>
      <c r="B2222" s="17" t="s">
        <v>2967</v>
      </c>
      <c r="C2222" s="16" t="s">
        <v>86</v>
      </c>
      <c r="D2222" s="16" t="s">
        <v>167</v>
      </c>
    </row>
    <row r="2223" customFormat="false" ht="49.5" hidden="true" customHeight="false" outlineLevel="0" collapsed="false">
      <c r="A2223" s="28" t="s">
        <v>2968</v>
      </c>
      <c r="B2223" s="17" t="s">
        <v>2967</v>
      </c>
      <c r="C2223" s="16" t="s">
        <v>87</v>
      </c>
      <c r="D2223" s="16" t="s">
        <v>167</v>
      </c>
    </row>
    <row r="2224" customFormat="false" ht="49.5" hidden="true" customHeight="false" outlineLevel="0" collapsed="false">
      <c r="A2224" s="28" t="s">
        <v>2969</v>
      </c>
      <c r="B2224" s="17" t="s">
        <v>2967</v>
      </c>
      <c r="C2224" s="16" t="s">
        <v>90</v>
      </c>
      <c r="D2224" s="16" t="s">
        <v>167</v>
      </c>
    </row>
    <row r="2225" customFormat="false" ht="33" hidden="true" customHeight="false" outlineLevel="0" collapsed="false">
      <c r="A2225" s="28" t="s">
        <v>2970</v>
      </c>
      <c r="B2225" s="17" t="s">
        <v>2186</v>
      </c>
      <c r="C2225" s="16" t="s">
        <v>2124</v>
      </c>
      <c r="D2225" s="16" t="s">
        <v>167</v>
      </c>
    </row>
    <row r="2226" customFormat="false" ht="33" hidden="true" customHeight="false" outlineLevel="0" collapsed="false">
      <c r="A2226" s="28" t="s">
        <v>2971</v>
      </c>
      <c r="B2226" s="17" t="s">
        <v>2972</v>
      </c>
      <c r="C2226" s="16" t="s">
        <v>86</v>
      </c>
      <c r="D2226" s="16" t="s">
        <v>156</v>
      </c>
    </row>
    <row r="2227" customFormat="false" ht="33" hidden="true" customHeight="false" outlineLevel="0" collapsed="false">
      <c r="A2227" s="28" t="s">
        <v>2973</v>
      </c>
      <c r="B2227" s="17" t="s">
        <v>2972</v>
      </c>
      <c r="C2227" s="16" t="s">
        <v>87</v>
      </c>
      <c r="D2227" s="16" t="s">
        <v>156</v>
      </c>
    </row>
    <row r="2228" customFormat="false" ht="49.5" hidden="true" customHeight="false" outlineLevel="0" collapsed="false">
      <c r="A2228" s="28" t="s">
        <v>2974</v>
      </c>
      <c r="B2228" s="17" t="s">
        <v>2975</v>
      </c>
      <c r="C2228" s="16" t="s">
        <v>90</v>
      </c>
      <c r="D2228" s="16" t="s">
        <v>156</v>
      </c>
    </row>
    <row r="2229" customFormat="false" ht="33" hidden="true" customHeight="false" outlineLevel="0" collapsed="false">
      <c r="A2229" s="28" t="s">
        <v>2976</v>
      </c>
      <c r="B2229" s="17" t="s">
        <v>2972</v>
      </c>
      <c r="C2229" s="16" t="s">
        <v>92</v>
      </c>
      <c r="D2229" s="16" t="s">
        <v>156</v>
      </c>
    </row>
    <row r="2230" customFormat="false" ht="33" hidden="true" customHeight="false" outlineLevel="0" collapsed="false">
      <c r="A2230" s="28" t="s">
        <v>2977</v>
      </c>
      <c r="B2230" s="17" t="s">
        <v>2197</v>
      </c>
      <c r="C2230" s="16" t="s">
        <v>86</v>
      </c>
      <c r="D2230" s="16" t="s">
        <v>156</v>
      </c>
    </row>
    <row r="2231" customFormat="false" ht="33" hidden="true" customHeight="false" outlineLevel="0" collapsed="false">
      <c r="A2231" s="28" t="s">
        <v>2978</v>
      </c>
      <c r="B2231" s="17" t="s">
        <v>2197</v>
      </c>
      <c r="C2231" s="16" t="s">
        <v>87</v>
      </c>
      <c r="D2231" s="16" t="s">
        <v>156</v>
      </c>
    </row>
    <row r="2232" customFormat="false" ht="12.75" hidden="true" customHeight="false" outlineLevel="0" collapsed="false"/>
    <row r="2233" customFormat="false" ht="33" hidden="true" customHeight="false" outlineLevel="0" collapsed="false">
      <c r="A2233" s="26" t="s">
        <v>2979</v>
      </c>
      <c r="B2233" s="21" t="s">
        <v>2980</v>
      </c>
      <c r="C2233" s="22" t="s">
        <v>90</v>
      </c>
      <c r="D2233" s="22" t="s">
        <v>156</v>
      </c>
    </row>
    <row r="2234" customFormat="false" ht="33" hidden="true" customHeight="false" outlineLevel="0" collapsed="false">
      <c r="A2234" s="28" t="s">
        <v>2981</v>
      </c>
      <c r="B2234" s="17" t="s">
        <v>2982</v>
      </c>
      <c r="C2234" s="16" t="s">
        <v>92</v>
      </c>
      <c r="D2234" s="16" t="s">
        <v>156</v>
      </c>
    </row>
    <row r="2235" customFormat="false" ht="49.5" hidden="true" customHeight="false" outlineLevel="0" collapsed="false">
      <c r="A2235" s="28" t="s">
        <v>2983</v>
      </c>
      <c r="B2235" s="17" t="s">
        <v>2984</v>
      </c>
      <c r="C2235" s="16" t="s">
        <v>86</v>
      </c>
      <c r="D2235" s="16" t="s">
        <v>127</v>
      </c>
    </row>
    <row r="2236" customFormat="false" ht="33" hidden="true" customHeight="false" outlineLevel="0" collapsed="false">
      <c r="A2236" s="28" t="s">
        <v>2985</v>
      </c>
      <c r="B2236" s="17" t="s">
        <v>2986</v>
      </c>
      <c r="C2236" s="16" t="s">
        <v>86</v>
      </c>
      <c r="D2236" s="16" t="s">
        <v>127</v>
      </c>
    </row>
    <row r="2237" customFormat="false" ht="49.5" hidden="true" customHeight="false" outlineLevel="0" collapsed="false">
      <c r="A2237" s="28" t="s">
        <v>2987</v>
      </c>
      <c r="B2237" s="17" t="s">
        <v>2984</v>
      </c>
      <c r="C2237" s="16" t="s">
        <v>87</v>
      </c>
      <c r="D2237" s="16" t="s">
        <v>127</v>
      </c>
    </row>
    <row r="2238" customFormat="false" ht="49.5" hidden="true" customHeight="false" outlineLevel="0" collapsed="false">
      <c r="A2238" s="28" t="s">
        <v>2988</v>
      </c>
      <c r="B2238" s="17" t="s">
        <v>2989</v>
      </c>
      <c r="C2238" s="16" t="s">
        <v>87</v>
      </c>
      <c r="D2238" s="16" t="s">
        <v>127</v>
      </c>
    </row>
    <row r="2239" customFormat="false" ht="49.5" hidden="true" customHeight="false" outlineLevel="0" collapsed="false">
      <c r="A2239" s="28" t="s">
        <v>2990</v>
      </c>
      <c r="B2239" s="17" t="s">
        <v>2989</v>
      </c>
      <c r="C2239" s="16" t="s">
        <v>90</v>
      </c>
      <c r="D2239" s="16" t="s">
        <v>127</v>
      </c>
    </row>
    <row r="2240" customFormat="false" ht="49.5" hidden="true" customHeight="false" outlineLevel="0" collapsed="false">
      <c r="A2240" s="28" t="s">
        <v>2991</v>
      </c>
      <c r="B2240" s="17" t="s">
        <v>2992</v>
      </c>
      <c r="C2240" s="16" t="s">
        <v>90</v>
      </c>
      <c r="D2240" s="16" t="s">
        <v>127</v>
      </c>
    </row>
    <row r="2241" customFormat="false" ht="33" hidden="true" customHeight="false" outlineLevel="0" collapsed="false">
      <c r="A2241" s="28" t="s">
        <v>2993</v>
      </c>
      <c r="B2241" s="17" t="s">
        <v>2994</v>
      </c>
      <c r="C2241" s="16" t="s">
        <v>92</v>
      </c>
      <c r="D2241" s="16" t="s">
        <v>127</v>
      </c>
    </row>
    <row r="2242" customFormat="false" ht="33" hidden="true" customHeight="false" outlineLevel="0" collapsed="false">
      <c r="A2242" s="28" t="s">
        <v>2995</v>
      </c>
      <c r="B2242" s="17" t="s">
        <v>2996</v>
      </c>
      <c r="C2242" s="16" t="s">
        <v>94</v>
      </c>
      <c r="D2242" s="16" t="s">
        <v>127</v>
      </c>
    </row>
    <row r="2243" customFormat="false" ht="33" hidden="true" customHeight="false" outlineLevel="0" collapsed="false">
      <c r="A2243" s="28" t="s">
        <v>2997</v>
      </c>
      <c r="B2243" s="17" t="s">
        <v>2998</v>
      </c>
      <c r="C2243" s="16" t="s">
        <v>86</v>
      </c>
      <c r="D2243" s="16" t="s">
        <v>127</v>
      </c>
    </row>
    <row r="2244" customFormat="false" ht="33" hidden="true" customHeight="false" outlineLevel="0" collapsed="false">
      <c r="A2244" s="28" t="s">
        <v>2999</v>
      </c>
      <c r="B2244" s="17" t="s">
        <v>3000</v>
      </c>
      <c r="C2244" s="16" t="s">
        <v>87</v>
      </c>
      <c r="D2244" s="16" t="s">
        <v>127</v>
      </c>
    </row>
    <row r="2245" customFormat="false" ht="49.5" hidden="true" customHeight="false" outlineLevel="0" collapsed="false">
      <c r="A2245" s="28" t="s">
        <v>3001</v>
      </c>
      <c r="B2245" s="17" t="s">
        <v>3002</v>
      </c>
      <c r="C2245" s="16" t="s">
        <v>87</v>
      </c>
      <c r="D2245" s="16" t="s">
        <v>127</v>
      </c>
    </row>
    <row r="2246" customFormat="false" ht="12.75" hidden="true" customHeight="false" outlineLevel="0" collapsed="false"/>
    <row r="2247" customFormat="false" ht="33" hidden="true" customHeight="false" outlineLevel="0" collapsed="false">
      <c r="A2247" s="26" t="s">
        <v>3003</v>
      </c>
      <c r="B2247" s="21" t="s">
        <v>3000</v>
      </c>
      <c r="C2247" s="22" t="s">
        <v>90</v>
      </c>
      <c r="D2247" s="22" t="s">
        <v>127</v>
      </c>
    </row>
    <row r="2248" customFormat="false" ht="49.5" hidden="true" customHeight="false" outlineLevel="0" collapsed="false">
      <c r="A2248" s="28" t="s">
        <v>3004</v>
      </c>
      <c r="B2248" s="17" t="s">
        <v>3005</v>
      </c>
      <c r="C2248" s="16" t="s">
        <v>90</v>
      </c>
      <c r="D2248" s="16" t="s">
        <v>127</v>
      </c>
    </row>
    <row r="2249" customFormat="false" ht="33" hidden="true" customHeight="false" outlineLevel="0" collapsed="false">
      <c r="A2249" s="28" t="s">
        <v>3006</v>
      </c>
      <c r="B2249" s="17" t="s">
        <v>3007</v>
      </c>
      <c r="C2249" s="16" t="s">
        <v>92</v>
      </c>
      <c r="D2249" s="16" t="s">
        <v>127</v>
      </c>
    </row>
    <row r="2250" customFormat="false" ht="33" hidden="true" customHeight="false" outlineLevel="0" collapsed="false">
      <c r="A2250" s="28" t="s">
        <v>3008</v>
      </c>
      <c r="B2250" s="17" t="s">
        <v>3009</v>
      </c>
      <c r="C2250" s="16" t="s">
        <v>86</v>
      </c>
      <c r="D2250" s="16" t="s">
        <v>127</v>
      </c>
    </row>
    <row r="2251" customFormat="false" ht="33" hidden="true" customHeight="false" outlineLevel="0" collapsed="false">
      <c r="A2251" s="28" t="s">
        <v>3010</v>
      </c>
      <c r="B2251" s="17" t="s">
        <v>3009</v>
      </c>
      <c r="C2251" s="16" t="s">
        <v>87</v>
      </c>
      <c r="D2251" s="16" t="s">
        <v>127</v>
      </c>
    </row>
    <row r="2252" customFormat="false" ht="33" hidden="true" customHeight="false" outlineLevel="0" collapsed="false">
      <c r="A2252" s="28" t="s">
        <v>3011</v>
      </c>
      <c r="B2252" s="17" t="s">
        <v>3012</v>
      </c>
      <c r="C2252" s="16" t="s">
        <v>90</v>
      </c>
      <c r="D2252" s="16" t="s">
        <v>127</v>
      </c>
    </row>
    <row r="2253" customFormat="false" ht="33" hidden="true" customHeight="false" outlineLevel="0" collapsed="false">
      <c r="A2253" s="28" t="s">
        <v>3013</v>
      </c>
      <c r="B2253" s="17" t="s">
        <v>2994</v>
      </c>
      <c r="C2253" s="16" t="s">
        <v>92</v>
      </c>
      <c r="D2253" s="16" t="s">
        <v>127</v>
      </c>
    </row>
    <row r="2254" customFormat="false" ht="16.5" hidden="true" customHeight="false" outlineLevel="0" collapsed="false">
      <c r="A2254" s="13"/>
      <c r="B2254" s="44" t="s">
        <v>3014</v>
      </c>
      <c r="C2254" s="15"/>
      <c r="D2254" s="13"/>
    </row>
    <row r="2255" customFormat="false" ht="33" hidden="true" customHeight="false" outlineLevel="0" collapsed="false">
      <c r="A2255" s="28" t="s">
        <v>3015</v>
      </c>
      <c r="B2255" s="17" t="s">
        <v>3016</v>
      </c>
      <c r="C2255" s="16" t="s">
        <v>94</v>
      </c>
      <c r="D2255" s="16" t="s">
        <v>89</v>
      </c>
    </row>
    <row r="2256" customFormat="false" ht="16.5" hidden="true" customHeight="false" outlineLevel="0" collapsed="false">
      <c r="A2256" s="19" t="s">
        <v>3017</v>
      </c>
      <c r="B2256" s="19" t="s">
        <v>3018</v>
      </c>
      <c r="C2256" s="18" t="s">
        <v>94</v>
      </c>
      <c r="D2256" s="18" t="s">
        <v>89</v>
      </c>
    </row>
    <row r="2257" customFormat="false" ht="16.5" hidden="true" customHeight="false" outlineLevel="0" collapsed="false">
      <c r="A2257" s="19" t="s">
        <v>3019</v>
      </c>
      <c r="B2257" s="19" t="s">
        <v>3020</v>
      </c>
      <c r="C2257" s="18" t="s">
        <v>94</v>
      </c>
      <c r="D2257" s="18" t="s">
        <v>127</v>
      </c>
    </row>
    <row r="2258" customFormat="false" ht="33" hidden="true" customHeight="false" outlineLevel="0" collapsed="false">
      <c r="A2258" s="28" t="s">
        <v>3021</v>
      </c>
      <c r="B2258" s="17" t="s">
        <v>3022</v>
      </c>
      <c r="C2258" s="16" t="s">
        <v>94</v>
      </c>
      <c r="D2258" s="16" t="s">
        <v>104</v>
      </c>
    </row>
    <row r="2259" customFormat="false" ht="16.5" hidden="true" customHeight="false" outlineLevel="0" collapsed="false">
      <c r="A2259" s="58"/>
      <c r="B2259" s="59" t="s">
        <v>3023</v>
      </c>
      <c r="C2259" s="60"/>
      <c r="D2259" s="58"/>
    </row>
    <row r="2260" customFormat="false" ht="16.5" hidden="true" customHeight="false" outlineLevel="0" collapsed="false">
      <c r="A2260" s="31"/>
      <c r="B2260" s="36" t="s">
        <v>3024</v>
      </c>
      <c r="C2260" s="33"/>
      <c r="D2260" s="31"/>
    </row>
    <row r="2261" customFormat="false" ht="33" hidden="true" customHeight="false" outlineLevel="0" collapsed="false">
      <c r="A2261" s="28" t="s">
        <v>3025</v>
      </c>
      <c r="B2261" s="17" t="s">
        <v>2246</v>
      </c>
      <c r="C2261" s="16" t="s">
        <v>86</v>
      </c>
      <c r="D2261" s="16" t="s">
        <v>156</v>
      </c>
    </row>
    <row r="2262" customFormat="false" ht="33" hidden="true" customHeight="false" outlineLevel="0" collapsed="false">
      <c r="A2262" s="28" t="s">
        <v>3026</v>
      </c>
      <c r="B2262" s="17" t="s">
        <v>2248</v>
      </c>
      <c r="C2262" s="16" t="s">
        <v>87</v>
      </c>
      <c r="D2262" s="16" t="s">
        <v>156</v>
      </c>
    </row>
    <row r="2263" customFormat="false" ht="12.75" hidden="true" customHeight="false" outlineLevel="0" collapsed="false"/>
    <row r="2264" customFormat="false" ht="33" hidden="true" customHeight="false" outlineLevel="0" collapsed="false">
      <c r="A2264" s="26" t="s">
        <v>3027</v>
      </c>
      <c r="B2264" s="21" t="s">
        <v>3028</v>
      </c>
      <c r="C2264" s="22" t="s">
        <v>90</v>
      </c>
      <c r="D2264" s="22" t="s">
        <v>156</v>
      </c>
    </row>
    <row r="2265" customFormat="false" ht="33" hidden="true" customHeight="false" outlineLevel="0" collapsed="false">
      <c r="A2265" s="28" t="s">
        <v>3029</v>
      </c>
      <c r="B2265" s="17" t="s">
        <v>2250</v>
      </c>
      <c r="C2265" s="16" t="s">
        <v>92</v>
      </c>
      <c r="D2265" s="16" t="s">
        <v>156</v>
      </c>
    </row>
    <row r="2266" customFormat="false" ht="33" hidden="true" customHeight="false" outlineLevel="0" collapsed="false">
      <c r="A2266" s="28" t="s">
        <v>3030</v>
      </c>
      <c r="B2266" s="17" t="s">
        <v>3031</v>
      </c>
      <c r="C2266" s="16" t="s">
        <v>94</v>
      </c>
      <c r="D2266" s="16" t="s">
        <v>156</v>
      </c>
    </row>
    <row r="2267" customFormat="false" ht="49.5" hidden="true" customHeight="false" outlineLevel="0" collapsed="false">
      <c r="A2267" s="28" t="s">
        <v>3032</v>
      </c>
      <c r="B2267" s="17" t="s">
        <v>2254</v>
      </c>
      <c r="C2267" s="16" t="s">
        <v>86</v>
      </c>
      <c r="D2267" s="16" t="s">
        <v>104</v>
      </c>
    </row>
    <row r="2268" customFormat="false" ht="49.5" hidden="true" customHeight="false" outlineLevel="0" collapsed="false">
      <c r="A2268" s="28" t="s">
        <v>3033</v>
      </c>
      <c r="B2268" s="17" t="s">
        <v>2254</v>
      </c>
      <c r="C2268" s="16" t="s">
        <v>87</v>
      </c>
      <c r="D2268" s="16" t="s">
        <v>104</v>
      </c>
    </row>
    <row r="2269" customFormat="false" ht="49.5" hidden="true" customHeight="false" outlineLevel="0" collapsed="false">
      <c r="A2269" s="28" t="s">
        <v>3034</v>
      </c>
      <c r="B2269" s="17" t="s">
        <v>2254</v>
      </c>
      <c r="C2269" s="16" t="s">
        <v>90</v>
      </c>
      <c r="D2269" s="16" t="s">
        <v>104</v>
      </c>
    </row>
    <row r="2270" customFormat="false" ht="49.5" hidden="true" customHeight="false" outlineLevel="0" collapsed="false">
      <c r="A2270" s="28" t="s">
        <v>3035</v>
      </c>
      <c r="B2270" s="17" t="s">
        <v>2254</v>
      </c>
      <c r="C2270" s="16" t="s">
        <v>92</v>
      </c>
      <c r="D2270" s="16" t="s">
        <v>104</v>
      </c>
    </row>
    <row r="2271" customFormat="false" ht="49.5" hidden="true" customHeight="false" outlineLevel="0" collapsed="false">
      <c r="A2271" s="28" t="s">
        <v>3036</v>
      </c>
      <c r="B2271" s="17" t="s">
        <v>2254</v>
      </c>
      <c r="C2271" s="16" t="s">
        <v>94</v>
      </c>
      <c r="D2271" s="16" t="s">
        <v>104</v>
      </c>
    </row>
    <row r="2272" customFormat="false" ht="33" hidden="true" customHeight="false" outlineLevel="0" collapsed="false">
      <c r="A2272" s="28" t="s">
        <v>3037</v>
      </c>
      <c r="B2272" s="17" t="s">
        <v>3038</v>
      </c>
      <c r="C2272" s="16" t="s">
        <v>1772</v>
      </c>
      <c r="D2272" s="16" t="s">
        <v>104</v>
      </c>
    </row>
    <row r="2273" customFormat="false" ht="33" hidden="true" customHeight="false" outlineLevel="0" collapsed="false">
      <c r="A2273" s="28" t="s">
        <v>3039</v>
      </c>
      <c r="B2273" s="17" t="s">
        <v>3038</v>
      </c>
      <c r="C2273" s="16" t="s">
        <v>1363</v>
      </c>
      <c r="D2273" s="16" t="s">
        <v>104</v>
      </c>
    </row>
    <row r="2274" customFormat="false" ht="33" hidden="true" customHeight="false" outlineLevel="0" collapsed="false">
      <c r="A2274" s="28" t="s">
        <v>3040</v>
      </c>
      <c r="B2274" s="17" t="s">
        <v>3038</v>
      </c>
      <c r="C2274" s="16" t="s">
        <v>94</v>
      </c>
      <c r="D2274" s="16" t="s">
        <v>104</v>
      </c>
    </row>
    <row r="2275" customFormat="false" ht="49.5" hidden="true" customHeight="false" outlineLevel="0" collapsed="false">
      <c r="A2275" s="28" t="s">
        <v>3041</v>
      </c>
      <c r="B2275" s="17" t="s">
        <v>3042</v>
      </c>
      <c r="C2275" s="16" t="s">
        <v>86</v>
      </c>
      <c r="D2275" s="16" t="s">
        <v>3043</v>
      </c>
    </row>
    <row r="2276" customFormat="false" ht="49.5" hidden="true" customHeight="false" outlineLevel="0" collapsed="false">
      <c r="A2276" s="28" t="s">
        <v>3044</v>
      </c>
      <c r="B2276" s="17" t="s">
        <v>3042</v>
      </c>
      <c r="C2276" s="16" t="s">
        <v>87</v>
      </c>
      <c r="D2276" s="16" t="s">
        <v>3043</v>
      </c>
    </row>
    <row r="2277" customFormat="false" ht="12.75" hidden="true" customHeight="false" outlineLevel="0" collapsed="false"/>
    <row r="2278" customFormat="false" ht="49.5" hidden="true" customHeight="false" outlineLevel="0" collapsed="false">
      <c r="A2278" s="26" t="s">
        <v>3045</v>
      </c>
      <c r="B2278" s="21" t="s">
        <v>3042</v>
      </c>
      <c r="C2278" s="22" t="s">
        <v>90</v>
      </c>
      <c r="D2278" s="22" t="s">
        <v>3043</v>
      </c>
    </row>
    <row r="2279" customFormat="false" ht="49.5" hidden="true" customHeight="false" outlineLevel="0" collapsed="false">
      <c r="A2279" s="28" t="s">
        <v>3046</v>
      </c>
      <c r="B2279" s="17" t="s">
        <v>3042</v>
      </c>
      <c r="C2279" s="16" t="s">
        <v>92</v>
      </c>
      <c r="D2279" s="16" t="s">
        <v>3043</v>
      </c>
    </row>
    <row r="2280" customFormat="false" ht="49.5" hidden="true" customHeight="false" outlineLevel="0" collapsed="false">
      <c r="A2280" s="28" t="s">
        <v>3047</v>
      </c>
      <c r="B2280" s="17" t="s">
        <v>3042</v>
      </c>
      <c r="C2280" s="16" t="s">
        <v>94</v>
      </c>
      <c r="D2280" s="16" t="s">
        <v>3048</v>
      </c>
    </row>
    <row r="2281" customFormat="false" ht="16.5" hidden="true" customHeight="false" outlineLevel="0" collapsed="false">
      <c r="A2281" s="13"/>
      <c r="B2281" s="30" t="s">
        <v>957</v>
      </c>
      <c r="C2281" s="15"/>
      <c r="D2281" s="13"/>
    </row>
    <row r="2282" customFormat="false" ht="33" hidden="true" customHeight="false" outlineLevel="0" collapsed="false">
      <c r="A2282" s="28" t="s">
        <v>3049</v>
      </c>
      <c r="B2282" s="17" t="s">
        <v>3050</v>
      </c>
      <c r="C2282" s="16" t="s">
        <v>2189</v>
      </c>
      <c r="D2282" s="16" t="s">
        <v>104</v>
      </c>
    </row>
    <row r="2283" customFormat="false" ht="16.5" hidden="true" customHeight="false" outlineLevel="0" collapsed="false">
      <c r="A2283" s="28" t="s">
        <v>3051</v>
      </c>
      <c r="B2283" s="17" t="s">
        <v>3052</v>
      </c>
      <c r="C2283" s="16" t="s">
        <v>2124</v>
      </c>
      <c r="D2283" s="16" t="s">
        <v>104</v>
      </c>
    </row>
    <row r="2284" customFormat="false" ht="16.5" hidden="true" customHeight="false" outlineLevel="0" collapsed="false">
      <c r="A2284" s="19" t="s">
        <v>3053</v>
      </c>
      <c r="B2284" s="19" t="s">
        <v>976</v>
      </c>
      <c r="C2284" s="18" t="s">
        <v>86</v>
      </c>
      <c r="D2284" s="18" t="s">
        <v>104</v>
      </c>
    </row>
    <row r="2285" customFormat="false" ht="16.5" hidden="true" customHeight="false" outlineLevel="0" collapsed="false">
      <c r="A2285" s="19" t="s">
        <v>3054</v>
      </c>
      <c r="B2285" s="19" t="s">
        <v>976</v>
      </c>
      <c r="C2285" s="18" t="s">
        <v>2173</v>
      </c>
      <c r="D2285" s="18" t="s">
        <v>104</v>
      </c>
    </row>
    <row r="2286" customFormat="false" ht="16.5" hidden="true" customHeight="false" outlineLevel="0" collapsed="false">
      <c r="A2286" s="19" t="s">
        <v>3055</v>
      </c>
      <c r="B2286" s="19" t="s">
        <v>976</v>
      </c>
      <c r="C2286" s="18" t="s">
        <v>2124</v>
      </c>
      <c r="D2286" s="18" t="s">
        <v>104</v>
      </c>
    </row>
    <row r="2287" customFormat="false" ht="49.5" hidden="true" customHeight="false" outlineLevel="0" collapsed="false">
      <c r="A2287" s="13"/>
      <c r="B2287" s="34" t="s">
        <v>3056</v>
      </c>
      <c r="C2287" s="15"/>
      <c r="D2287" s="13"/>
    </row>
    <row r="2288" customFormat="false" ht="33" hidden="true" customHeight="false" outlineLevel="0" collapsed="false">
      <c r="A2288" s="28" t="s">
        <v>3057</v>
      </c>
      <c r="B2288" s="17" t="s">
        <v>3058</v>
      </c>
      <c r="C2288" s="16" t="s">
        <v>86</v>
      </c>
      <c r="D2288" s="16" t="s">
        <v>1099</v>
      </c>
    </row>
    <row r="2289" customFormat="false" ht="33" hidden="true" customHeight="false" outlineLevel="0" collapsed="false">
      <c r="A2289" s="28" t="s">
        <v>3059</v>
      </c>
      <c r="B2289" s="17" t="s">
        <v>3058</v>
      </c>
      <c r="C2289" s="16" t="s">
        <v>87</v>
      </c>
      <c r="D2289" s="16" t="s">
        <v>1099</v>
      </c>
    </row>
    <row r="2290" customFormat="false" ht="33" hidden="true" customHeight="false" outlineLevel="0" collapsed="false">
      <c r="A2290" s="28" t="s">
        <v>3060</v>
      </c>
      <c r="B2290" s="17" t="s">
        <v>3058</v>
      </c>
      <c r="C2290" s="16" t="s">
        <v>90</v>
      </c>
      <c r="D2290" s="16" t="s">
        <v>1099</v>
      </c>
    </row>
    <row r="2291" customFormat="false" ht="16.5" hidden="true" customHeight="false" outlineLevel="0" collapsed="false">
      <c r="A2291" s="19" t="s">
        <v>3061</v>
      </c>
      <c r="B2291" s="19" t="s">
        <v>1103</v>
      </c>
      <c r="C2291" s="18" t="s">
        <v>92</v>
      </c>
      <c r="D2291" s="18" t="s">
        <v>1099</v>
      </c>
    </row>
    <row r="2292" customFormat="false" ht="16.5" hidden="true" customHeight="false" outlineLevel="0" collapsed="false">
      <c r="A2292" s="19" t="s">
        <v>3062</v>
      </c>
      <c r="B2292" s="19" t="s">
        <v>1103</v>
      </c>
      <c r="C2292" s="18" t="s">
        <v>94</v>
      </c>
      <c r="D2292" s="18" t="s">
        <v>1099</v>
      </c>
    </row>
    <row r="2293" customFormat="false" ht="33" hidden="true" customHeight="false" outlineLevel="0" collapsed="false">
      <c r="A2293" s="28" t="s">
        <v>3063</v>
      </c>
      <c r="B2293" s="17" t="s">
        <v>3064</v>
      </c>
      <c r="C2293" s="16" t="s">
        <v>86</v>
      </c>
      <c r="D2293" s="16" t="s">
        <v>1099</v>
      </c>
    </row>
    <row r="2294" customFormat="false" ht="33" hidden="true" customHeight="false" outlineLevel="0" collapsed="false">
      <c r="A2294" s="28" t="s">
        <v>3065</v>
      </c>
      <c r="B2294" s="17" t="s">
        <v>3066</v>
      </c>
      <c r="C2294" s="16" t="s">
        <v>87</v>
      </c>
      <c r="D2294" s="16" t="s">
        <v>1099</v>
      </c>
    </row>
    <row r="2295" customFormat="false" ht="16.5" hidden="true" customHeight="false" outlineLevel="0" collapsed="false">
      <c r="A2295" s="28" t="s">
        <v>3067</v>
      </c>
      <c r="B2295" s="17" t="s">
        <v>3068</v>
      </c>
      <c r="C2295" s="16" t="s">
        <v>90</v>
      </c>
      <c r="D2295" s="16" t="s">
        <v>1099</v>
      </c>
    </row>
    <row r="2296" customFormat="false" ht="16.5" hidden="true" customHeight="false" outlineLevel="0" collapsed="false">
      <c r="A2296" s="28" t="s">
        <v>3069</v>
      </c>
      <c r="B2296" s="17" t="s">
        <v>3070</v>
      </c>
      <c r="C2296" s="16" t="s">
        <v>92</v>
      </c>
      <c r="D2296" s="16" t="s">
        <v>1099</v>
      </c>
    </row>
    <row r="2297" customFormat="false" ht="33" hidden="true" customHeight="false" outlineLevel="0" collapsed="false">
      <c r="A2297" s="28" t="s">
        <v>3071</v>
      </c>
      <c r="B2297" s="17" t="s">
        <v>3072</v>
      </c>
      <c r="C2297" s="16" t="s">
        <v>94</v>
      </c>
      <c r="D2297" s="16" t="s">
        <v>1099</v>
      </c>
    </row>
    <row r="2298" customFormat="false" ht="12.75" hidden="true" customHeight="false" outlineLevel="0" collapsed="false"/>
    <row r="2299" customFormat="false" ht="33" hidden="true" customHeight="false" outlineLevel="0" collapsed="false">
      <c r="A2299" s="46" t="s">
        <v>3073</v>
      </c>
      <c r="B2299" s="21" t="s">
        <v>3074</v>
      </c>
      <c r="C2299" s="22" t="s">
        <v>86</v>
      </c>
      <c r="D2299" s="22" t="s">
        <v>156</v>
      </c>
    </row>
    <row r="2300" customFormat="false" ht="33" hidden="true" customHeight="false" outlineLevel="0" collapsed="false">
      <c r="A2300" s="47" t="s">
        <v>3075</v>
      </c>
      <c r="B2300" s="17" t="s">
        <v>1032</v>
      </c>
      <c r="C2300" s="16" t="s">
        <v>87</v>
      </c>
      <c r="D2300" s="16" t="s">
        <v>156</v>
      </c>
    </row>
    <row r="2301" customFormat="false" ht="33" hidden="true" customHeight="false" outlineLevel="0" collapsed="false">
      <c r="A2301" s="47" t="s">
        <v>3076</v>
      </c>
      <c r="B2301" s="17" t="s">
        <v>3077</v>
      </c>
      <c r="C2301" s="16" t="s">
        <v>90</v>
      </c>
      <c r="D2301" s="16" t="s">
        <v>156</v>
      </c>
    </row>
    <row r="2302" customFormat="false" ht="33" hidden="true" customHeight="false" outlineLevel="0" collapsed="false">
      <c r="A2302" s="47" t="s">
        <v>3078</v>
      </c>
      <c r="B2302" s="17" t="s">
        <v>3079</v>
      </c>
      <c r="C2302" s="16" t="s">
        <v>92</v>
      </c>
      <c r="D2302" s="16" t="s">
        <v>156</v>
      </c>
    </row>
    <row r="2303" customFormat="false" ht="33" hidden="true" customHeight="false" outlineLevel="0" collapsed="false">
      <c r="A2303" s="47" t="s">
        <v>3080</v>
      </c>
      <c r="B2303" s="17" t="s">
        <v>1038</v>
      </c>
      <c r="C2303" s="16" t="s">
        <v>94</v>
      </c>
      <c r="D2303" s="16" t="s">
        <v>156</v>
      </c>
    </row>
    <row r="2304" customFormat="false" ht="33" hidden="true" customHeight="false" outlineLevel="0" collapsed="false">
      <c r="A2304" s="47" t="s">
        <v>3081</v>
      </c>
      <c r="B2304" s="17" t="s">
        <v>3082</v>
      </c>
      <c r="C2304" s="16" t="s">
        <v>86</v>
      </c>
      <c r="D2304" s="16" t="s">
        <v>156</v>
      </c>
    </row>
    <row r="2305" customFormat="false" ht="49.5" hidden="true" customHeight="false" outlineLevel="0" collapsed="false">
      <c r="A2305" s="47" t="s">
        <v>3083</v>
      </c>
      <c r="B2305" s="17" t="s">
        <v>3084</v>
      </c>
      <c r="C2305" s="16" t="s">
        <v>87</v>
      </c>
      <c r="D2305" s="16" t="s">
        <v>156</v>
      </c>
    </row>
    <row r="2306" customFormat="false" ht="49.5" hidden="true" customHeight="false" outlineLevel="0" collapsed="false">
      <c r="A2306" s="47" t="s">
        <v>3085</v>
      </c>
      <c r="B2306" s="17" t="s">
        <v>3086</v>
      </c>
      <c r="C2306" s="16" t="s">
        <v>90</v>
      </c>
      <c r="D2306" s="16" t="s">
        <v>156</v>
      </c>
    </row>
    <row r="2307" customFormat="false" ht="16.5" hidden="true" customHeight="false" outlineLevel="0" collapsed="false">
      <c r="A2307" s="49" t="s">
        <v>3087</v>
      </c>
      <c r="B2307" s="19" t="s">
        <v>3088</v>
      </c>
      <c r="C2307" s="18" t="s">
        <v>92</v>
      </c>
      <c r="D2307" s="18" t="s">
        <v>156</v>
      </c>
    </row>
    <row r="2308" customFormat="false" ht="16.5" hidden="true" customHeight="false" outlineLevel="0" collapsed="false">
      <c r="A2308" s="49" t="s">
        <v>3089</v>
      </c>
      <c r="B2308" s="19" t="s">
        <v>3088</v>
      </c>
      <c r="C2308" s="18" t="s">
        <v>94</v>
      </c>
      <c r="D2308" s="18" t="s">
        <v>156</v>
      </c>
    </row>
    <row r="2309" customFormat="false" ht="33" hidden="true" customHeight="false" outlineLevel="0" collapsed="false">
      <c r="A2309" s="47" t="s">
        <v>3090</v>
      </c>
      <c r="B2309" s="17" t="s">
        <v>3091</v>
      </c>
      <c r="C2309" s="16" t="s">
        <v>86</v>
      </c>
      <c r="D2309" s="16" t="s">
        <v>1099</v>
      </c>
    </row>
    <row r="2310" customFormat="false" ht="33" hidden="true" customHeight="false" outlineLevel="0" collapsed="false">
      <c r="A2310" s="47" t="s">
        <v>3092</v>
      </c>
      <c r="B2310" s="17" t="s">
        <v>3093</v>
      </c>
      <c r="C2310" s="16" t="s">
        <v>87</v>
      </c>
      <c r="D2310" s="16" t="s">
        <v>1099</v>
      </c>
    </row>
    <row r="2311" customFormat="false" ht="33" hidden="true" customHeight="false" outlineLevel="0" collapsed="false">
      <c r="A2311" s="47" t="s">
        <v>3094</v>
      </c>
      <c r="B2311" s="17" t="s">
        <v>3095</v>
      </c>
      <c r="C2311" s="16" t="s">
        <v>90</v>
      </c>
      <c r="D2311" s="16" t="s">
        <v>1099</v>
      </c>
    </row>
    <row r="2312" customFormat="false" ht="33" hidden="true" customHeight="false" outlineLevel="0" collapsed="false">
      <c r="A2312" s="47" t="s">
        <v>3096</v>
      </c>
      <c r="B2312" s="17" t="s">
        <v>3093</v>
      </c>
      <c r="C2312" s="16" t="s">
        <v>92</v>
      </c>
      <c r="D2312" s="16" t="s">
        <v>1099</v>
      </c>
    </row>
    <row r="2313" customFormat="false" ht="16.5" hidden="true" customHeight="false" outlineLevel="0" collapsed="false">
      <c r="A2313" s="47" t="s">
        <v>3097</v>
      </c>
      <c r="B2313" s="17" t="s">
        <v>1111</v>
      </c>
      <c r="C2313" s="16" t="s">
        <v>94</v>
      </c>
      <c r="D2313" s="16" t="s">
        <v>1099</v>
      </c>
    </row>
    <row r="2314" customFormat="false" ht="16.5" hidden="true" customHeight="false" outlineLevel="0" collapsed="false">
      <c r="A2314" s="50" t="s">
        <v>3098</v>
      </c>
      <c r="B2314" s="50"/>
      <c r="C2314" s="50"/>
      <c r="D2314" s="50"/>
    </row>
    <row r="2315" customFormat="false" ht="16.5" hidden="true" customHeight="true" outlineLevel="0" collapsed="false">
      <c r="A2315" s="48" t="s">
        <v>3099</v>
      </c>
      <c r="B2315" s="48"/>
      <c r="C2315" s="48"/>
      <c r="D2315" s="48"/>
    </row>
    <row r="2316" customFormat="false" ht="16.5" hidden="true" customHeight="false" outlineLevel="0" collapsed="false">
      <c r="A2316" s="13"/>
      <c r="B2316" s="43" t="s">
        <v>3100</v>
      </c>
      <c r="C2316" s="15"/>
      <c r="D2316" s="13"/>
    </row>
    <row r="2317" customFormat="false" ht="12.75" hidden="true" customHeight="false" outlineLevel="0" collapsed="false"/>
    <row r="2318" customFormat="false" ht="33" hidden="false" customHeight="false" outlineLevel="0" collapsed="false">
      <c r="A2318" s="26" t="s">
        <v>3101</v>
      </c>
      <c r="B2318" s="21" t="s">
        <v>3102</v>
      </c>
      <c r="C2318" s="22" t="s">
        <v>3103</v>
      </c>
      <c r="D2318" s="22" t="s">
        <v>156</v>
      </c>
    </row>
    <row r="2319" customFormat="false" ht="33" hidden="true" customHeight="false" outlineLevel="0" collapsed="false">
      <c r="A2319" s="28" t="s">
        <v>3104</v>
      </c>
      <c r="B2319" s="17" t="s">
        <v>3105</v>
      </c>
      <c r="C2319" s="16" t="s">
        <v>95</v>
      </c>
      <c r="D2319" s="16" t="s">
        <v>156</v>
      </c>
    </row>
    <row r="2320" customFormat="false" ht="33" hidden="true" customHeight="false" outlineLevel="0" collapsed="false">
      <c r="A2320" s="28" t="s">
        <v>3106</v>
      </c>
      <c r="B2320" s="17" t="s">
        <v>3107</v>
      </c>
      <c r="C2320" s="16" t="s">
        <v>96</v>
      </c>
      <c r="D2320" s="16" t="s">
        <v>156</v>
      </c>
    </row>
    <row r="2321" customFormat="false" ht="49.5" hidden="true" customHeight="false" outlineLevel="0" collapsed="false">
      <c r="A2321" s="28" t="s">
        <v>3108</v>
      </c>
      <c r="B2321" s="17" t="s">
        <v>3109</v>
      </c>
      <c r="C2321" s="16" t="s">
        <v>95</v>
      </c>
      <c r="D2321" s="16" t="s">
        <v>138</v>
      </c>
    </row>
    <row r="2322" customFormat="false" ht="49.5" hidden="true" customHeight="false" outlineLevel="0" collapsed="false">
      <c r="A2322" s="28" t="s">
        <v>3110</v>
      </c>
      <c r="B2322" s="17" t="s">
        <v>3111</v>
      </c>
      <c r="C2322" s="16" t="s">
        <v>95</v>
      </c>
      <c r="D2322" s="16" t="s">
        <v>138</v>
      </c>
    </row>
    <row r="2323" customFormat="false" ht="49.5" hidden="true" customHeight="false" outlineLevel="0" collapsed="false">
      <c r="A2323" s="28" t="s">
        <v>3112</v>
      </c>
      <c r="B2323" s="17" t="s">
        <v>3109</v>
      </c>
      <c r="C2323" s="16" t="s">
        <v>96</v>
      </c>
      <c r="D2323" s="16" t="s">
        <v>138</v>
      </c>
    </row>
    <row r="2324" customFormat="false" ht="49.5" hidden="true" customHeight="false" outlineLevel="0" collapsed="false">
      <c r="A2324" s="28" t="s">
        <v>3113</v>
      </c>
      <c r="B2324" s="17" t="s">
        <v>3114</v>
      </c>
      <c r="C2324" s="16" t="s">
        <v>96</v>
      </c>
      <c r="D2324" s="16" t="s">
        <v>138</v>
      </c>
    </row>
    <row r="2325" customFormat="false" ht="33" hidden="true" customHeight="false" outlineLevel="0" collapsed="false">
      <c r="A2325" s="28" t="s">
        <v>3115</v>
      </c>
      <c r="B2325" s="17" t="s">
        <v>3116</v>
      </c>
      <c r="C2325" s="16" t="s">
        <v>95</v>
      </c>
      <c r="D2325" s="16" t="s">
        <v>127</v>
      </c>
    </row>
    <row r="2326" customFormat="false" ht="33" hidden="true" customHeight="false" outlineLevel="0" collapsed="false">
      <c r="A2326" s="28" t="s">
        <v>3117</v>
      </c>
      <c r="B2326" s="17" t="s">
        <v>3116</v>
      </c>
      <c r="C2326" s="16" t="s">
        <v>96</v>
      </c>
      <c r="D2326" s="16" t="s">
        <v>127</v>
      </c>
    </row>
    <row r="2327" customFormat="false" ht="49.5" hidden="true" customHeight="false" outlineLevel="0" collapsed="false">
      <c r="A2327" s="28" t="s">
        <v>3118</v>
      </c>
      <c r="B2327" s="17" t="s">
        <v>3119</v>
      </c>
      <c r="C2327" s="16" t="s">
        <v>95</v>
      </c>
      <c r="D2327" s="16" t="s">
        <v>127</v>
      </c>
    </row>
    <row r="2328" customFormat="false" ht="49.5" hidden="true" customHeight="false" outlineLevel="0" collapsed="false">
      <c r="A2328" s="28" t="s">
        <v>3120</v>
      </c>
      <c r="B2328" s="17" t="s">
        <v>3119</v>
      </c>
      <c r="C2328" s="16" t="s">
        <v>96</v>
      </c>
      <c r="D2328" s="16" t="s">
        <v>127</v>
      </c>
    </row>
    <row r="2329" customFormat="false" ht="33" hidden="true" customHeight="false" outlineLevel="0" collapsed="false">
      <c r="A2329" s="28" t="s">
        <v>3121</v>
      </c>
      <c r="B2329" s="17" t="s">
        <v>3122</v>
      </c>
      <c r="C2329" s="16" t="s">
        <v>95</v>
      </c>
      <c r="D2329" s="16" t="s">
        <v>156</v>
      </c>
    </row>
    <row r="2330" customFormat="false" ht="12.75" hidden="true" customHeight="false" outlineLevel="0" collapsed="false"/>
    <row r="2331" customFormat="false" ht="33" hidden="true" customHeight="false" outlineLevel="0" collapsed="false">
      <c r="A2331" s="26" t="s">
        <v>3123</v>
      </c>
      <c r="B2331" s="21" t="s">
        <v>3122</v>
      </c>
      <c r="C2331" s="22" t="s">
        <v>96</v>
      </c>
      <c r="D2331" s="22" t="s">
        <v>156</v>
      </c>
    </row>
    <row r="2332" customFormat="false" ht="33" hidden="true" customHeight="false" outlineLevel="0" collapsed="false">
      <c r="A2332" s="28" t="s">
        <v>3124</v>
      </c>
      <c r="B2332" s="17" t="s">
        <v>3125</v>
      </c>
      <c r="C2332" s="16" t="s">
        <v>95</v>
      </c>
      <c r="D2332" s="16" t="s">
        <v>156</v>
      </c>
    </row>
    <row r="2333" customFormat="false" ht="33" hidden="true" customHeight="false" outlineLevel="0" collapsed="false">
      <c r="A2333" s="28" t="s">
        <v>3126</v>
      </c>
      <c r="B2333" s="17" t="s">
        <v>3125</v>
      </c>
      <c r="C2333" s="16" t="s">
        <v>96</v>
      </c>
      <c r="D2333" s="16" t="s">
        <v>156</v>
      </c>
    </row>
    <row r="2334" customFormat="false" ht="33" hidden="true" customHeight="false" outlineLevel="0" collapsed="false">
      <c r="A2334" s="28" t="s">
        <v>3127</v>
      </c>
      <c r="B2334" s="17" t="s">
        <v>3128</v>
      </c>
      <c r="C2334" s="16" t="s">
        <v>95</v>
      </c>
      <c r="D2334" s="16" t="s">
        <v>167</v>
      </c>
    </row>
    <row r="2335" customFormat="false" ht="33" hidden="true" customHeight="false" outlineLevel="0" collapsed="false">
      <c r="A2335" s="28" t="s">
        <v>3129</v>
      </c>
      <c r="B2335" s="17" t="s">
        <v>3128</v>
      </c>
      <c r="C2335" s="16" t="s">
        <v>96</v>
      </c>
      <c r="D2335" s="16" t="s">
        <v>167</v>
      </c>
    </row>
    <row r="2336" customFormat="false" ht="49.5" hidden="true" customHeight="false" outlineLevel="0" collapsed="false">
      <c r="A2336" s="28" t="s">
        <v>3130</v>
      </c>
      <c r="B2336" s="17" t="s">
        <v>3131</v>
      </c>
      <c r="C2336" s="16" t="s">
        <v>95</v>
      </c>
      <c r="D2336" s="16" t="s">
        <v>167</v>
      </c>
    </row>
    <row r="2337" customFormat="false" ht="49.5" hidden="true" customHeight="false" outlineLevel="0" collapsed="false">
      <c r="A2337" s="28" t="s">
        <v>3132</v>
      </c>
      <c r="B2337" s="17" t="s">
        <v>3131</v>
      </c>
      <c r="C2337" s="16" t="s">
        <v>96</v>
      </c>
      <c r="D2337" s="16" t="s">
        <v>167</v>
      </c>
    </row>
    <row r="2338" customFormat="false" ht="49.5" hidden="true" customHeight="false" outlineLevel="0" collapsed="false">
      <c r="A2338" s="13"/>
      <c r="B2338" s="34" t="s">
        <v>3056</v>
      </c>
      <c r="C2338" s="15"/>
      <c r="D2338" s="13"/>
    </row>
    <row r="2339" customFormat="false" ht="49.5" hidden="true" customHeight="false" outlineLevel="0" collapsed="false">
      <c r="A2339" s="28" t="s">
        <v>3133</v>
      </c>
      <c r="B2339" s="17" t="s">
        <v>3134</v>
      </c>
      <c r="C2339" s="16" t="s">
        <v>95</v>
      </c>
      <c r="D2339" s="16" t="s">
        <v>156</v>
      </c>
    </row>
    <row r="2340" customFormat="false" ht="49.5" hidden="true" customHeight="false" outlineLevel="0" collapsed="false">
      <c r="A2340" s="28" t="s">
        <v>3135</v>
      </c>
      <c r="B2340" s="17" t="s">
        <v>3136</v>
      </c>
      <c r="C2340" s="16" t="s">
        <v>96</v>
      </c>
      <c r="D2340" s="16" t="s">
        <v>156</v>
      </c>
    </row>
    <row r="2341" customFormat="false" ht="49.5" hidden="true" customHeight="false" outlineLevel="0" collapsed="false">
      <c r="A2341" s="28" t="s">
        <v>3137</v>
      </c>
      <c r="B2341" s="17" t="s">
        <v>3138</v>
      </c>
      <c r="C2341" s="16" t="s">
        <v>95</v>
      </c>
      <c r="D2341" s="16" t="s">
        <v>156</v>
      </c>
    </row>
    <row r="2342" customFormat="false" ht="49.5" hidden="true" customHeight="false" outlineLevel="0" collapsed="false">
      <c r="A2342" s="28" t="s">
        <v>3139</v>
      </c>
      <c r="B2342" s="17" t="s">
        <v>3138</v>
      </c>
      <c r="C2342" s="16" t="s">
        <v>96</v>
      </c>
      <c r="D2342" s="16" t="s">
        <v>156</v>
      </c>
    </row>
    <row r="2343" customFormat="false" ht="16.5" hidden="true" customHeight="false" outlineLevel="0" collapsed="false">
      <c r="A2343" s="13"/>
      <c r="B2343" s="35" t="s">
        <v>361</v>
      </c>
      <c r="C2343" s="15"/>
      <c r="D2343" s="13"/>
    </row>
    <row r="2344" customFormat="false" ht="12.75" hidden="true" customHeight="false" outlineLevel="0" collapsed="false"/>
    <row r="2345" customFormat="false" ht="16.5" hidden="true" customHeight="false" outlineLevel="0" collapsed="false">
      <c r="A2345" s="31"/>
      <c r="B2345" s="36" t="s">
        <v>362</v>
      </c>
      <c r="C2345" s="33"/>
      <c r="D2345" s="31"/>
    </row>
    <row r="2346" customFormat="false" ht="33" hidden="true" customHeight="false" outlineLevel="0" collapsed="false">
      <c r="A2346" s="28" t="s">
        <v>3140</v>
      </c>
      <c r="B2346" s="17" t="s">
        <v>3141</v>
      </c>
      <c r="C2346" s="16" t="s">
        <v>95</v>
      </c>
      <c r="D2346" s="16" t="s">
        <v>104</v>
      </c>
    </row>
    <row r="2347" customFormat="false" ht="49.5" hidden="true" customHeight="false" outlineLevel="0" collapsed="false">
      <c r="A2347" s="28" t="s">
        <v>3142</v>
      </c>
      <c r="B2347" s="17" t="s">
        <v>3143</v>
      </c>
      <c r="C2347" s="16" t="s">
        <v>96</v>
      </c>
      <c r="D2347" s="16" t="s">
        <v>104</v>
      </c>
    </row>
    <row r="2348" customFormat="false" ht="33" hidden="true" customHeight="false" outlineLevel="0" collapsed="false">
      <c r="A2348" s="28" t="s">
        <v>3144</v>
      </c>
      <c r="B2348" s="17" t="s">
        <v>3145</v>
      </c>
      <c r="C2348" s="16" t="s">
        <v>95</v>
      </c>
      <c r="D2348" s="16" t="s">
        <v>104</v>
      </c>
    </row>
    <row r="2349" customFormat="false" ht="33" hidden="true" customHeight="false" outlineLevel="0" collapsed="false">
      <c r="A2349" s="28" t="s">
        <v>3146</v>
      </c>
      <c r="B2349" s="17" t="s">
        <v>3145</v>
      </c>
      <c r="C2349" s="16" t="s">
        <v>96</v>
      </c>
      <c r="D2349" s="16" t="s">
        <v>104</v>
      </c>
    </row>
    <row r="2350" customFormat="false" ht="33" hidden="true" customHeight="false" outlineLevel="0" collapsed="false">
      <c r="A2350" s="28" t="s">
        <v>3147</v>
      </c>
      <c r="B2350" s="17" t="s">
        <v>3148</v>
      </c>
      <c r="C2350" s="16" t="s">
        <v>95</v>
      </c>
      <c r="D2350" s="16" t="s">
        <v>104</v>
      </c>
    </row>
    <row r="2351" customFormat="false" ht="33" hidden="true" customHeight="false" outlineLevel="0" collapsed="false">
      <c r="A2351" s="28" t="s">
        <v>3149</v>
      </c>
      <c r="B2351" s="17" t="s">
        <v>3148</v>
      </c>
      <c r="C2351" s="16" t="s">
        <v>96</v>
      </c>
      <c r="D2351" s="16" t="s">
        <v>104</v>
      </c>
    </row>
    <row r="2352" customFormat="false" ht="33" hidden="true" customHeight="false" outlineLevel="0" collapsed="false">
      <c r="A2352" s="28" t="s">
        <v>3150</v>
      </c>
      <c r="B2352" s="17" t="s">
        <v>3151</v>
      </c>
      <c r="C2352" s="16" t="s">
        <v>95</v>
      </c>
      <c r="D2352" s="16" t="s">
        <v>365</v>
      </c>
    </row>
    <row r="2353" customFormat="false" ht="33" hidden="true" customHeight="false" outlineLevel="0" collapsed="false">
      <c r="A2353" s="28" t="s">
        <v>3152</v>
      </c>
      <c r="B2353" s="17" t="s">
        <v>3151</v>
      </c>
      <c r="C2353" s="16" t="s">
        <v>96</v>
      </c>
      <c r="D2353" s="16" t="s">
        <v>365</v>
      </c>
    </row>
    <row r="2354" customFormat="false" ht="49.5" hidden="true" customHeight="false" outlineLevel="0" collapsed="false">
      <c r="A2354" s="28" t="s">
        <v>3153</v>
      </c>
      <c r="B2354" s="17" t="s">
        <v>3154</v>
      </c>
      <c r="C2354" s="16" t="s">
        <v>95</v>
      </c>
      <c r="D2354" s="16" t="s">
        <v>127</v>
      </c>
    </row>
    <row r="2355" customFormat="false" ht="49.5" hidden="true" customHeight="false" outlineLevel="0" collapsed="false">
      <c r="A2355" s="28" t="s">
        <v>3155</v>
      </c>
      <c r="B2355" s="17" t="s">
        <v>3156</v>
      </c>
      <c r="C2355" s="16" t="s">
        <v>96</v>
      </c>
      <c r="D2355" s="16" t="s">
        <v>127</v>
      </c>
    </row>
    <row r="2356" customFormat="false" ht="33" hidden="true" customHeight="false" outlineLevel="0" collapsed="false">
      <c r="A2356" s="28" t="s">
        <v>3157</v>
      </c>
      <c r="B2356" s="17" t="s">
        <v>3158</v>
      </c>
      <c r="C2356" s="16" t="s">
        <v>95</v>
      </c>
      <c r="D2356" s="16" t="s">
        <v>365</v>
      </c>
    </row>
    <row r="2357" customFormat="false" ht="33" hidden="true" customHeight="false" outlineLevel="0" collapsed="false">
      <c r="A2357" s="28" t="s">
        <v>3159</v>
      </c>
      <c r="B2357" s="17" t="s">
        <v>3158</v>
      </c>
      <c r="C2357" s="16" t="s">
        <v>96</v>
      </c>
      <c r="D2357" s="16" t="s">
        <v>365</v>
      </c>
    </row>
    <row r="2358" customFormat="false" ht="33" hidden="true" customHeight="false" outlineLevel="0" collapsed="false">
      <c r="A2358" s="28" t="s">
        <v>3160</v>
      </c>
      <c r="B2358" s="17" t="s">
        <v>3161</v>
      </c>
      <c r="C2358" s="16" t="s">
        <v>95</v>
      </c>
      <c r="D2358" s="16" t="s">
        <v>365</v>
      </c>
    </row>
    <row r="2359" customFormat="false" ht="12.75" hidden="true" customHeight="false" outlineLevel="0" collapsed="false"/>
    <row r="2360" customFormat="false" ht="33" hidden="true" customHeight="false" outlineLevel="0" collapsed="false">
      <c r="A2360" s="26" t="s">
        <v>3162</v>
      </c>
      <c r="B2360" s="21" t="s">
        <v>3161</v>
      </c>
      <c r="C2360" s="22" t="s">
        <v>96</v>
      </c>
      <c r="D2360" s="22" t="s">
        <v>365</v>
      </c>
    </row>
    <row r="2361" customFormat="false" ht="33" hidden="true" customHeight="false" outlineLevel="0" collapsed="false">
      <c r="A2361" s="28" t="s">
        <v>3163</v>
      </c>
      <c r="B2361" s="17" t="s">
        <v>3164</v>
      </c>
      <c r="C2361" s="16" t="s">
        <v>95</v>
      </c>
      <c r="D2361" s="16" t="s">
        <v>138</v>
      </c>
    </row>
    <row r="2362" customFormat="false" ht="33" hidden="true" customHeight="false" outlineLevel="0" collapsed="false">
      <c r="A2362" s="28" t="s">
        <v>3165</v>
      </c>
      <c r="B2362" s="17" t="s">
        <v>3164</v>
      </c>
      <c r="C2362" s="16" t="s">
        <v>96</v>
      </c>
      <c r="D2362" s="16" t="s">
        <v>138</v>
      </c>
    </row>
    <row r="2363" customFormat="false" ht="33" hidden="true" customHeight="false" outlineLevel="0" collapsed="false">
      <c r="A2363" s="28" t="s">
        <v>3166</v>
      </c>
      <c r="B2363" s="17" t="s">
        <v>3167</v>
      </c>
      <c r="C2363" s="16" t="s">
        <v>95</v>
      </c>
      <c r="D2363" s="16" t="s">
        <v>138</v>
      </c>
    </row>
    <row r="2364" customFormat="false" ht="33" hidden="true" customHeight="false" outlineLevel="0" collapsed="false">
      <c r="A2364" s="28" t="s">
        <v>3168</v>
      </c>
      <c r="B2364" s="17" t="s">
        <v>3167</v>
      </c>
      <c r="C2364" s="16" t="s">
        <v>96</v>
      </c>
      <c r="D2364" s="16" t="s">
        <v>138</v>
      </c>
    </row>
    <row r="2365" customFormat="false" ht="16.5" hidden="true" customHeight="false" outlineLevel="0" collapsed="false">
      <c r="A2365" s="13"/>
      <c r="B2365" s="35" t="s">
        <v>1312</v>
      </c>
      <c r="C2365" s="15"/>
      <c r="D2365" s="13"/>
    </row>
    <row r="2366" customFormat="false" ht="33" hidden="true" customHeight="false" outlineLevel="0" collapsed="false">
      <c r="A2366" s="28" t="s">
        <v>3169</v>
      </c>
      <c r="B2366" s="17" t="s">
        <v>3170</v>
      </c>
      <c r="C2366" s="16" t="s">
        <v>95</v>
      </c>
      <c r="D2366" s="16" t="s">
        <v>127</v>
      </c>
    </row>
    <row r="2367" customFormat="false" ht="33" hidden="true" customHeight="false" outlineLevel="0" collapsed="false">
      <c r="A2367" s="28" t="s">
        <v>3171</v>
      </c>
      <c r="B2367" s="17" t="s">
        <v>3170</v>
      </c>
      <c r="C2367" s="16" t="s">
        <v>96</v>
      </c>
      <c r="D2367" s="16" t="s">
        <v>127</v>
      </c>
    </row>
    <row r="2368" customFormat="false" ht="16.5" hidden="true" customHeight="false" outlineLevel="0" collapsed="false">
      <c r="A2368" s="13"/>
      <c r="B2368" s="37" t="s">
        <v>446</v>
      </c>
      <c r="C2368" s="15"/>
      <c r="D2368" s="13"/>
    </row>
    <row r="2369" customFormat="false" ht="33" hidden="true" customHeight="false" outlineLevel="0" collapsed="false">
      <c r="A2369" s="28" t="s">
        <v>3172</v>
      </c>
      <c r="B2369" s="17" t="s">
        <v>3173</v>
      </c>
      <c r="C2369" s="16" t="s">
        <v>95</v>
      </c>
      <c r="D2369" s="16" t="s">
        <v>104</v>
      </c>
    </row>
    <row r="2370" customFormat="false" ht="33" hidden="true" customHeight="false" outlineLevel="0" collapsed="false">
      <c r="A2370" s="28" t="s">
        <v>3174</v>
      </c>
      <c r="B2370" s="17" t="s">
        <v>3175</v>
      </c>
      <c r="C2370" s="16" t="s">
        <v>96</v>
      </c>
      <c r="D2370" s="16" t="s">
        <v>104</v>
      </c>
    </row>
    <row r="2371" customFormat="false" ht="33" hidden="false" customHeight="false" outlineLevel="0" collapsed="false">
      <c r="A2371" s="28" t="s">
        <v>3176</v>
      </c>
      <c r="B2371" s="17" t="s">
        <v>3177</v>
      </c>
      <c r="C2371" s="16" t="s">
        <v>3103</v>
      </c>
      <c r="D2371" s="16" t="s">
        <v>156</v>
      </c>
    </row>
    <row r="2372" customFormat="false" ht="16.5" hidden="true" customHeight="false" outlineLevel="0" collapsed="false">
      <c r="A2372" s="13"/>
      <c r="B2372" s="35" t="s">
        <v>462</v>
      </c>
      <c r="C2372" s="15"/>
      <c r="D2372" s="13"/>
    </row>
    <row r="2373" customFormat="false" ht="33" hidden="false" customHeight="false" outlineLevel="0" collapsed="false">
      <c r="A2373" s="28" t="s">
        <v>3178</v>
      </c>
      <c r="B2373" s="17" t="s">
        <v>3179</v>
      </c>
      <c r="C2373" s="16" t="s">
        <v>3103</v>
      </c>
      <c r="D2373" s="16" t="s">
        <v>156</v>
      </c>
    </row>
    <row r="2374" customFormat="false" ht="16.5" hidden="true" customHeight="false" outlineLevel="0" collapsed="false">
      <c r="A2374" s="13"/>
      <c r="B2374" s="44" t="s">
        <v>1554</v>
      </c>
      <c r="C2374" s="15"/>
      <c r="D2374" s="13"/>
    </row>
    <row r="2375" customFormat="false" ht="49.5" hidden="true" customHeight="false" outlineLevel="0" collapsed="false">
      <c r="A2375" s="28" t="s">
        <v>3180</v>
      </c>
      <c r="B2375" s="17" t="s">
        <v>3181</v>
      </c>
      <c r="C2375" s="16" t="s">
        <v>95</v>
      </c>
      <c r="D2375" s="16" t="s">
        <v>167</v>
      </c>
    </row>
    <row r="2376" customFormat="false" ht="33" hidden="true" customHeight="false" outlineLevel="0" collapsed="false">
      <c r="A2376" s="28" t="s">
        <v>3182</v>
      </c>
      <c r="B2376" s="17" t="s">
        <v>3183</v>
      </c>
      <c r="C2376" s="16" t="s">
        <v>96</v>
      </c>
      <c r="D2376" s="16" t="s">
        <v>167</v>
      </c>
    </row>
    <row r="2377" customFormat="false" ht="12.75" hidden="true" customHeight="false" outlineLevel="0" collapsed="false"/>
    <row r="2378" customFormat="false" ht="49.5" hidden="true" customHeight="false" outlineLevel="0" collapsed="false">
      <c r="A2378" s="26" t="s">
        <v>3184</v>
      </c>
      <c r="B2378" s="21" t="s">
        <v>3185</v>
      </c>
      <c r="C2378" s="22" t="s">
        <v>95</v>
      </c>
      <c r="D2378" s="22" t="s">
        <v>167</v>
      </c>
    </row>
    <row r="2379" customFormat="false" ht="33" hidden="true" customHeight="false" outlineLevel="0" collapsed="false">
      <c r="A2379" s="28" t="s">
        <v>3186</v>
      </c>
      <c r="B2379" s="17" t="s">
        <v>3187</v>
      </c>
      <c r="C2379" s="16" t="s">
        <v>96</v>
      </c>
      <c r="D2379" s="16" t="s">
        <v>167</v>
      </c>
    </row>
    <row r="2380" customFormat="false" ht="66" hidden="true" customHeight="false" outlineLevel="0" collapsed="false">
      <c r="A2380" s="28" t="s">
        <v>3188</v>
      </c>
      <c r="B2380" s="17" t="s">
        <v>3189</v>
      </c>
      <c r="C2380" s="16" t="s">
        <v>95</v>
      </c>
      <c r="D2380" s="16" t="s">
        <v>156</v>
      </c>
    </row>
    <row r="2381" customFormat="false" ht="49.5" hidden="true" customHeight="false" outlineLevel="0" collapsed="false">
      <c r="A2381" s="28" t="s">
        <v>3190</v>
      </c>
      <c r="B2381" s="17" t="s">
        <v>3191</v>
      </c>
      <c r="C2381" s="16" t="s">
        <v>96</v>
      </c>
      <c r="D2381" s="16" t="s">
        <v>156</v>
      </c>
    </row>
    <row r="2382" customFormat="false" ht="49.5" hidden="true" customHeight="false" outlineLevel="0" collapsed="false">
      <c r="A2382" s="28" t="s">
        <v>3192</v>
      </c>
      <c r="B2382" s="17" t="s">
        <v>3193</v>
      </c>
      <c r="C2382" s="16" t="s">
        <v>95</v>
      </c>
      <c r="D2382" s="16" t="s">
        <v>127</v>
      </c>
    </row>
    <row r="2383" customFormat="false" ht="49.5" hidden="true" customHeight="false" outlineLevel="0" collapsed="false">
      <c r="A2383" s="28" t="s">
        <v>3194</v>
      </c>
      <c r="B2383" s="17" t="s">
        <v>3195</v>
      </c>
      <c r="C2383" s="16" t="s">
        <v>96</v>
      </c>
      <c r="D2383" s="16" t="s">
        <v>127</v>
      </c>
    </row>
    <row r="2384" customFormat="false" ht="33" hidden="true" customHeight="false" outlineLevel="0" collapsed="false">
      <c r="A2384" s="28" t="s">
        <v>3196</v>
      </c>
      <c r="B2384" s="17" t="s">
        <v>3197</v>
      </c>
      <c r="C2384" s="16" t="s">
        <v>95</v>
      </c>
      <c r="D2384" s="16" t="s">
        <v>138</v>
      </c>
    </row>
    <row r="2385" customFormat="false" ht="33" hidden="true" customHeight="false" outlineLevel="0" collapsed="false">
      <c r="A2385" s="28" t="s">
        <v>3198</v>
      </c>
      <c r="B2385" s="17" t="s">
        <v>3199</v>
      </c>
      <c r="C2385" s="16" t="s">
        <v>96</v>
      </c>
      <c r="D2385" s="16" t="s">
        <v>138</v>
      </c>
    </row>
    <row r="2386" customFormat="false" ht="66" hidden="true" customHeight="false" outlineLevel="0" collapsed="false">
      <c r="A2386" s="28" t="s">
        <v>3200</v>
      </c>
      <c r="B2386" s="17" t="s">
        <v>3201</v>
      </c>
      <c r="C2386" s="16" t="s">
        <v>95</v>
      </c>
      <c r="D2386" s="16" t="s">
        <v>127</v>
      </c>
    </row>
    <row r="2387" customFormat="false" ht="49.5" hidden="true" customHeight="false" outlineLevel="0" collapsed="false">
      <c r="A2387" s="28" t="s">
        <v>3202</v>
      </c>
      <c r="B2387" s="17" t="s">
        <v>3203</v>
      </c>
      <c r="C2387" s="16" t="s">
        <v>96</v>
      </c>
      <c r="D2387" s="16" t="s">
        <v>127</v>
      </c>
    </row>
    <row r="2388" customFormat="false" ht="49.5" hidden="true" customHeight="false" outlineLevel="0" collapsed="false">
      <c r="A2388" s="28" t="s">
        <v>3204</v>
      </c>
      <c r="B2388" s="17" t="s">
        <v>3205</v>
      </c>
      <c r="C2388" s="16" t="s">
        <v>95</v>
      </c>
      <c r="D2388" s="16" t="s">
        <v>156</v>
      </c>
    </row>
    <row r="2389" customFormat="false" ht="12.75" hidden="true" customHeight="false" outlineLevel="0" collapsed="false"/>
    <row r="2390" customFormat="false" ht="33" hidden="true" customHeight="false" outlineLevel="0" collapsed="false">
      <c r="A2390" s="26" t="s">
        <v>3206</v>
      </c>
      <c r="B2390" s="21" t="s">
        <v>3207</v>
      </c>
      <c r="C2390" s="22" t="s">
        <v>96</v>
      </c>
      <c r="D2390" s="22" t="s">
        <v>156</v>
      </c>
    </row>
    <row r="2391" customFormat="false" ht="49.5" hidden="true" customHeight="false" outlineLevel="0" collapsed="false">
      <c r="A2391" s="28" t="s">
        <v>3208</v>
      </c>
      <c r="B2391" s="17" t="s">
        <v>3209</v>
      </c>
      <c r="C2391" s="16" t="s">
        <v>95</v>
      </c>
      <c r="D2391" s="16" t="s">
        <v>156</v>
      </c>
    </row>
    <row r="2392" customFormat="false" ht="33" hidden="true" customHeight="false" outlineLevel="0" collapsed="false">
      <c r="A2392" s="28" t="s">
        <v>3210</v>
      </c>
      <c r="B2392" s="17" t="s">
        <v>3211</v>
      </c>
      <c r="C2392" s="16" t="s">
        <v>96</v>
      </c>
      <c r="D2392" s="16" t="s">
        <v>156</v>
      </c>
    </row>
    <row r="2393" customFormat="false" ht="33" hidden="true" customHeight="false" outlineLevel="0" collapsed="false">
      <c r="A2393" s="28" t="s">
        <v>3212</v>
      </c>
      <c r="B2393" s="17" t="s">
        <v>3213</v>
      </c>
      <c r="C2393" s="16" t="s">
        <v>95</v>
      </c>
      <c r="D2393" s="16" t="s">
        <v>138</v>
      </c>
    </row>
    <row r="2394" customFormat="false" ht="33" hidden="true" customHeight="false" outlineLevel="0" collapsed="false">
      <c r="A2394" s="28" t="s">
        <v>3214</v>
      </c>
      <c r="B2394" s="17" t="s">
        <v>3215</v>
      </c>
      <c r="C2394" s="16" t="s">
        <v>96</v>
      </c>
      <c r="D2394" s="16" t="s">
        <v>138</v>
      </c>
    </row>
    <row r="2395" customFormat="false" ht="33" hidden="true" customHeight="false" outlineLevel="0" collapsed="false">
      <c r="A2395" s="28" t="s">
        <v>3216</v>
      </c>
      <c r="B2395" s="17" t="s">
        <v>3217</v>
      </c>
      <c r="C2395" s="16" t="s">
        <v>95</v>
      </c>
      <c r="D2395" s="16" t="s">
        <v>138</v>
      </c>
    </row>
    <row r="2396" customFormat="false" ht="33" hidden="true" customHeight="false" outlineLevel="0" collapsed="false">
      <c r="A2396" s="28" t="s">
        <v>3218</v>
      </c>
      <c r="B2396" s="17" t="s">
        <v>3219</v>
      </c>
      <c r="C2396" s="16" t="s">
        <v>96</v>
      </c>
      <c r="D2396" s="16" t="s">
        <v>138</v>
      </c>
    </row>
    <row r="2397" customFormat="false" ht="16.5" hidden="true" customHeight="false" outlineLevel="0" collapsed="false">
      <c r="A2397" s="13"/>
      <c r="B2397" s="45" t="s">
        <v>2718</v>
      </c>
      <c r="C2397" s="15"/>
      <c r="D2397" s="13"/>
    </row>
    <row r="2398" customFormat="false" ht="33" hidden="true" customHeight="false" outlineLevel="0" collapsed="false">
      <c r="A2398" s="28" t="s">
        <v>3220</v>
      </c>
      <c r="B2398" s="17" t="s">
        <v>3221</v>
      </c>
      <c r="C2398" s="16" t="s">
        <v>3103</v>
      </c>
      <c r="D2398" s="16" t="s">
        <v>127</v>
      </c>
    </row>
    <row r="2399" customFormat="false" ht="33" hidden="true" customHeight="false" outlineLevel="0" collapsed="false">
      <c r="A2399" s="28" t="s">
        <v>3222</v>
      </c>
      <c r="B2399" s="17" t="s">
        <v>3223</v>
      </c>
      <c r="C2399" s="16" t="s">
        <v>3103</v>
      </c>
      <c r="D2399" s="16" t="s">
        <v>138</v>
      </c>
    </row>
    <row r="2400" customFormat="false" ht="33" hidden="true" customHeight="false" outlineLevel="0" collapsed="false">
      <c r="A2400" s="28" t="s">
        <v>3224</v>
      </c>
      <c r="B2400" s="17" t="s">
        <v>3225</v>
      </c>
      <c r="C2400" s="16" t="s">
        <v>95</v>
      </c>
      <c r="D2400" s="16" t="s">
        <v>138</v>
      </c>
    </row>
    <row r="2401" customFormat="false" ht="33" hidden="true" customHeight="false" outlineLevel="0" collapsed="false">
      <c r="A2401" s="28" t="s">
        <v>3226</v>
      </c>
      <c r="B2401" s="17" t="s">
        <v>3225</v>
      </c>
      <c r="C2401" s="16" t="s">
        <v>96</v>
      </c>
      <c r="D2401" s="16" t="s">
        <v>138</v>
      </c>
    </row>
    <row r="2402" customFormat="false" ht="33" hidden="false" customHeight="false" outlineLevel="0" collapsed="false">
      <c r="A2402" s="28" t="s">
        <v>3227</v>
      </c>
      <c r="B2402" s="17" t="s">
        <v>3228</v>
      </c>
      <c r="C2402" s="16" t="s">
        <v>3103</v>
      </c>
      <c r="D2402" s="16" t="s">
        <v>156</v>
      </c>
    </row>
    <row r="2403" customFormat="false" ht="33" hidden="true" customHeight="false" outlineLevel="0" collapsed="false">
      <c r="A2403" s="28" t="s">
        <v>3229</v>
      </c>
      <c r="B2403" s="17" t="s">
        <v>3230</v>
      </c>
      <c r="C2403" s="16" t="s">
        <v>3103</v>
      </c>
      <c r="D2403" s="16" t="s">
        <v>167</v>
      </c>
    </row>
    <row r="2404" customFormat="false" ht="16.5" hidden="true" customHeight="false" outlineLevel="0" collapsed="false">
      <c r="A2404" s="28" t="s">
        <v>3231</v>
      </c>
      <c r="B2404" s="17" t="s">
        <v>3232</v>
      </c>
      <c r="C2404" s="16" t="s">
        <v>95</v>
      </c>
      <c r="D2404" s="16" t="s">
        <v>156</v>
      </c>
    </row>
    <row r="2405" customFormat="false" ht="16.5" hidden="true" customHeight="false" outlineLevel="0" collapsed="false">
      <c r="A2405" s="28" t="s">
        <v>3233</v>
      </c>
      <c r="B2405" s="17" t="s">
        <v>3232</v>
      </c>
      <c r="C2405" s="16" t="s">
        <v>96</v>
      </c>
      <c r="D2405" s="16" t="s">
        <v>156</v>
      </c>
    </row>
    <row r="2406" customFormat="false" ht="16.5" hidden="true" customHeight="false" outlineLevel="0" collapsed="false">
      <c r="A2406" s="13"/>
      <c r="B2406" s="45" t="s">
        <v>3234</v>
      </c>
      <c r="C2406" s="15"/>
      <c r="D2406" s="13"/>
    </row>
    <row r="2407" customFormat="false" ht="33" hidden="true" customHeight="false" outlineLevel="0" collapsed="false">
      <c r="A2407" s="28" t="s">
        <v>3235</v>
      </c>
      <c r="B2407" s="17" t="s">
        <v>3236</v>
      </c>
      <c r="C2407" s="16" t="s">
        <v>95</v>
      </c>
      <c r="D2407" s="16" t="s">
        <v>156</v>
      </c>
    </row>
    <row r="2408" customFormat="false" ht="12.75" hidden="true" customHeight="false" outlineLevel="0" collapsed="false"/>
    <row r="2409" customFormat="false" ht="33" hidden="true" customHeight="false" outlineLevel="0" collapsed="false">
      <c r="A2409" s="26" t="s">
        <v>3237</v>
      </c>
      <c r="B2409" s="21" t="s">
        <v>3236</v>
      </c>
      <c r="C2409" s="22" t="s">
        <v>96</v>
      </c>
      <c r="D2409" s="22" t="s">
        <v>156</v>
      </c>
    </row>
    <row r="2410" customFormat="false" ht="33" hidden="true" customHeight="false" outlineLevel="0" collapsed="false">
      <c r="A2410" s="28" t="s">
        <v>3238</v>
      </c>
      <c r="B2410" s="17" t="s">
        <v>3239</v>
      </c>
      <c r="C2410" s="16" t="s">
        <v>3103</v>
      </c>
      <c r="D2410" s="16" t="s">
        <v>127</v>
      </c>
    </row>
    <row r="2411" customFormat="false" ht="16.5" hidden="true" customHeight="false" outlineLevel="0" collapsed="false">
      <c r="A2411" s="13"/>
      <c r="B2411" s="56" t="s">
        <v>3240</v>
      </c>
      <c r="C2411" s="15"/>
      <c r="D2411" s="13"/>
    </row>
    <row r="2412" customFormat="false" ht="49.5" hidden="true" customHeight="false" outlineLevel="0" collapsed="false">
      <c r="A2412" s="28" t="s">
        <v>3241</v>
      </c>
      <c r="B2412" s="17" t="s">
        <v>3242</v>
      </c>
      <c r="C2412" s="16" t="s">
        <v>3103</v>
      </c>
      <c r="D2412" s="16" t="s">
        <v>127</v>
      </c>
    </row>
    <row r="2413" customFormat="false" ht="33" hidden="true" customHeight="false" outlineLevel="0" collapsed="false">
      <c r="A2413" s="28" t="s">
        <v>3243</v>
      </c>
      <c r="B2413" s="17" t="s">
        <v>3244</v>
      </c>
      <c r="C2413" s="16" t="s">
        <v>95</v>
      </c>
      <c r="D2413" s="16" t="s">
        <v>138</v>
      </c>
    </row>
    <row r="2414" customFormat="false" ht="33" hidden="true" customHeight="false" outlineLevel="0" collapsed="false">
      <c r="A2414" s="28" t="s">
        <v>3245</v>
      </c>
      <c r="B2414" s="17" t="s">
        <v>3244</v>
      </c>
      <c r="C2414" s="16" t="s">
        <v>96</v>
      </c>
      <c r="D2414" s="16" t="s">
        <v>138</v>
      </c>
    </row>
    <row r="2415" customFormat="false" ht="33" hidden="false" customHeight="false" outlineLevel="0" collapsed="false">
      <c r="A2415" s="28" t="s">
        <v>3246</v>
      </c>
      <c r="B2415" s="17" t="s">
        <v>3247</v>
      </c>
      <c r="C2415" s="16" t="s">
        <v>3103</v>
      </c>
      <c r="D2415" s="16" t="s">
        <v>156</v>
      </c>
    </row>
    <row r="2416" customFormat="false" ht="16.5" hidden="true" customHeight="false" outlineLevel="0" collapsed="false">
      <c r="A2416" s="13"/>
      <c r="B2416" s="37" t="s">
        <v>1708</v>
      </c>
      <c r="C2416" s="15"/>
      <c r="D2416" s="13"/>
    </row>
    <row r="2417" customFormat="false" ht="33" hidden="true" customHeight="false" outlineLevel="0" collapsed="false">
      <c r="A2417" s="28" t="s">
        <v>3248</v>
      </c>
      <c r="B2417" s="17" t="s">
        <v>3249</v>
      </c>
      <c r="C2417" s="16" t="s">
        <v>95</v>
      </c>
      <c r="D2417" s="16" t="s">
        <v>167</v>
      </c>
    </row>
    <row r="2418" customFormat="false" ht="33" hidden="true" customHeight="false" outlineLevel="0" collapsed="false">
      <c r="A2418" s="28" t="s">
        <v>3250</v>
      </c>
      <c r="B2418" s="17" t="s">
        <v>3249</v>
      </c>
      <c r="C2418" s="16" t="s">
        <v>96</v>
      </c>
      <c r="D2418" s="16" t="s">
        <v>167</v>
      </c>
    </row>
    <row r="2419" customFormat="false" ht="33" hidden="true" customHeight="false" outlineLevel="0" collapsed="false">
      <c r="A2419" s="28" t="s">
        <v>3251</v>
      </c>
      <c r="B2419" s="17" t="s">
        <v>3252</v>
      </c>
      <c r="C2419" s="16" t="s">
        <v>95</v>
      </c>
      <c r="D2419" s="16" t="s">
        <v>138</v>
      </c>
    </row>
    <row r="2420" customFormat="false" ht="33" hidden="true" customHeight="false" outlineLevel="0" collapsed="false">
      <c r="A2420" s="28" t="s">
        <v>3253</v>
      </c>
      <c r="B2420" s="17" t="s">
        <v>3254</v>
      </c>
      <c r="C2420" s="16" t="s">
        <v>96</v>
      </c>
      <c r="D2420" s="16" t="s">
        <v>138</v>
      </c>
    </row>
    <row r="2421" customFormat="false" ht="33" hidden="true" customHeight="false" outlineLevel="0" collapsed="false">
      <c r="A2421" s="28" t="s">
        <v>3255</v>
      </c>
      <c r="B2421" s="17" t="s">
        <v>3256</v>
      </c>
      <c r="C2421" s="16" t="s">
        <v>95</v>
      </c>
      <c r="D2421" s="16" t="s">
        <v>156</v>
      </c>
    </row>
    <row r="2422" customFormat="false" ht="33" hidden="true" customHeight="false" outlineLevel="0" collapsed="false">
      <c r="A2422" s="28" t="s">
        <v>3257</v>
      </c>
      <c r="B2422" s="17" t="s">
        <v>3258</v>
      </c>
      <c r="C2422" s="16" t="s">
        <v>96</v>
      </c>
      <c r="D2422" s="16" t="s">
        <v>156</v>
      </c>
    </row>
    <row r="2423" customFormat="false" ht="49.5" hidden="true" customHeight="false" outlineLevel="0" collapsed="false">
      <c r="A2423" s="28" t="s">
        <v>3259</v>
      </c>
      <c r="B2423" s="17" t="s">
        <v>3260</v>
      </c>
      <c r="C2423" s="16" t="s">
        <v>95</v>
      </c>
      <c r="D2423" s="16" t="s">
        <v>127</v>
      </c>
    </row>
    <row r="2424" customFormat="false" ht="49.5" hidden="true" customHeight="false" outlineLevel="0" collapsed="false">
      <c r="A2424" s="28" t="s">
        <v>3261</v>
      </c>
      <c r="B2424" s="17" t="s">
        <v>3262</v>
      </c>
      <c r="C2424" s="16" t="s">
        <v>96</v>
      </c>
      <c r="D2424" s="16" t="s">
        <v>127</v>
      </c>
    </row>
    <row r="2425" customFormat="false" ht="33" hidden="true" customHeight="false" outlineLevel="0" collapsed="false">
      <c r="A2425" s="13"/>
      <c r="B2425" s="34" t="s">
        <v>3263</v>
      </c>
      <c r="C2425" s="15"/>
      <c r="D2425" s="13"/>
    </row>
    <row r="2426" customFormat="false" ht="12.75" hidden="true" customHeight="false" outlineLevel="0" collapsed="false"/>
    <row r="2427" customFormat="false" ht="82.5" hidden="true" customHeight="false" outlineLevel="0" collapsed="false">
      <c r="A2427" s="26" t="s">
        <v>3264</v>
      </c>
      <c r="B2427" s="21" t="s">
        <v>3265</v>
      </c>
      <c r="C2427" s="22" t="s">
        <v>95</v>
      </c>
      <c r="D2427" s="22" t="s">
        <v>167</v>
      </c>
    </row>
    <row r="2428" customFormat="false" ht="49.5" hidden="true" customHeight="false" outlineLevel="0" collapsed="false">
      <c r="A2428" s="28" t="s">
        <v>3266</v>
      </c>
      <c r="B2428" s="17" t="s">
        <v>3267</v>
      </c>
      <c r="C2428" s="16" t="s">
        <v>95</v>
      </c>
      <c r="D2428" s="16" t="s">
        <v>167</v>
      </c>
    </row>
    <row r="2429" customFormat="false" ht="82.5" hidden="true" customHeight="false" outlineLevel="0" collapsed="false">
      <c r="A2429" s="28" t="s">
        <v>3268</v>
      </c>
      <c r="B2429" s="17" t="s">
        <v>3265</v>
      </c>
      <c r="C2429" s="16" t="s">
        <v>96</v>
      </c>
      <c r="D2429" s="16" t="s">
        <v>167</v>
      </c>
    </row>
    <row r="2430" customFormat="false" ht="49.5" hidden="true" customHeight="false" outlineLevel="0" collapsed="false">
      <c r="A2430" s="28" t="s">
        <v>3269</v>
      </c>
      <c r="B2430" s="17" t="s">
        <v>3267</v>
      </c>
      <c r="C2430" s="16" t="s">
        <v>96</v>
      </c>
      <c r="D2430" s="16" t="s">
        <v>167</v>
      </c>
    </row>
    <row r="2431" customFormat="false" ht="82.5" hidden="true" customHeight="false" outlineLevel="0" collapsed="false">
      <c r="A2431" s="28" t="s">
        <v>3270</v>
      </c>
      <c r="B2431" s="17" t="s">
        <v>3271</v>
      </c>
      <c r="C2431" s="16" t="s">
        <v>95</v>
      </c>
      <c r="D2431" s="16" t="s">
        <v>138</v>
      </c>
    </row>
    <row r="2432" customFormat="false" ht="82.5" hidden="true" customHeight="false" outlineLevel="0" collapsed="false">
      <c r="A2432" s="28" t="s">
        <v>3272</v>
      </c>
      <c r="B2432" s="17" t="s">
        <v>3271</v>
      </c>
      <c r="C2432" s="16" t="s">
        <v>96</v>
      </c>
      <c r="D2432" s="16" t="s">
        <v>138</v>
      </c>
    </row>
    <row r="2433" customFormat="false" ht="66" hidden="true" customHeight="false" outlineLevel="0" collapsed="false">
      <c r="A2433" s="28" t="s">
        <v>3273</v>
      </c>
      <c r="B2433" s="17" t="s">
        <v>3274</v>
      </c>
      <c r="C2433" s="16" t="s">
        <v>3103</v>
      </c>
      <c r="D2433" s="16" t="s">
        <v>167</v>
      </c>
    </row>
    <row r="2434" customFormat="false" ht="12.75" hidden="true" customHeight="false" outlineLevel="0" collapsed="false"/>
    <row r="2435" customFormat="false" ht="49.5" hidden="true" customHeight="false" outlineLevel="0" collapsed="false">
      <c r="A2435" s="26" t="s">
        <v>3275</v>
      </c>
      <c r="B2435" s="21" t="s">
        <v>3276</v>
      </c>
      <c r="C2435" s="22" t="s">
        <v>3103</v>
      </c>
      <c r="D2435" s="22" t="s">
        <v>167</v>
      </c>
    </row>
    <row r="2436" customFormat="false" ht="66" hidden="true" customHeight="false" outlineLevel="0" collapsed="false">
      <c r="A2436" s="28" t="s">
        <v>3277</v>
      </c>
      <c r="B2436" s="17" t="s">
        <v>3278</v>
      </c>
      <c r="C2436" s="16" t="s">
        <v>95</v>
      </c>
      <c r="D2436" s="16" t="s">
        <v>167</v>
      </c>
    </row>
    <row r="2437" customFormat="false" ht="66" hidden="true" customHeight="false" outlineLevel="0" collapsed="false">
      <c r="A2437" s="28" t="s">
        <v>3279</v>
      </c>
      <c r="B2437" s="17" t="s">
        <v>3278</v>
      </c>
      <c r="C2437" s="16" t="s">
        <v>96</v>
      </c>
      <c r="D2437" s="16" t="s">
        <v>167</v>
      </c>
    </row>
    <row r="2438" customFormat="false" ht="66" hidden="true" customHeight="false" outlineLevel="0" collapsed="false">
      <c r="A2438" s="28" t="s">
        <v>3280</v>
      </c>
      <c r="B2438" s="17" t="s">
        <v>3281</v>
      </c>
      <c r="C2438" s="16" t="s">
        <v>95</v>
      </c>
      <c r="D2438" s="16" t="s">
        <v>167</v>
      </c>
    </row>
    <row r="2439" customFormat="false" ht="66" hidden="true" customHeight="false" outlineLevel="0" collapsed="false">
      <c r="A2439" s="28" t="s">
        <v>3282</v>
      </c>
      <c r="B2439" s="17" t="s">
        <v>3281</v>
      </c>
      <c r="C2439" s="16" t="s">
        <v>96</v>
      </c>
      <c r="D2439" s="16" t="s">
        <v>167</v>
      </c>
    </row>
    <row r="2440" customFormat="false" ht="49.5" hidden="true" customHeight="false" outlineLevel="0" collapsed="false">
      <c r="A2440" s="28" t="s">
        <v>3283</v>
      </c>
      <c r="B2440" s="17" t="s">
        <v>3284</v>
      </c>
      <c r="C2440" s="16" t="s">
        <v>95</v>
      </c>
      <c r="D2440" s="16" t="s">
        <v>167</v>
      </c>
    </row>
    <row r="2441" customFormat="false" ht="49.5" hidden="true" customHeight="false" outlineLevel="0" collapsed="false">
      <c r="A2441" s="28" t="s">
        <v>3285</v>
      </c>
      <c r="B2441" s="17" t="s">
        <v>3284</v>
      </c>
      <c r="C2441" s="16" t="s">
        <v>96</v>
      </c>
      <c r="D2441" s="16" t="s">
        <v>167</v>
      </c>
    </row>
    <row r="2442" customFormat="false" ht="66" hidden="true" customHeight="false" outlineLevel="0" collapsed="false">
      <c r="A2442" s="28" t="s">
        <v>3286</v>
      </c>
      <c r="B2442" s="17" t="s">
        <v>3287</v>
      </c>
      <c r="C2442" s="16" t="s">
        <v>95</v>
      </c>
      <c r="D2442" s="16" t="s">
        <v>156</v>
      </c>
    </row>
    <row r="2443" customFormat="false" ht="12.75" hidden="true" customHeight="false" outlineLevel="0" collapsed="false"/>
    <row r="2444" customFormat="false" ht="66" hidden="true" customHeight="false" outlineLevel="0" collapsed="false">
      <c r="A2444" s="26" t="s">
        <v>3288</v>
      </c>
      <c r="B2444" s="21" t="s">
        <v>3287</v>
      </c>
      <c r="C2444" s="22" t="s">
        <v>96</v>
      </c>
      <c r="D2444" s="22" t="s">
        <v>156</v>
      </c>
    </row>
    <row r="2445" customFormat="false" ht="49.5" hidden="true" customHeight="false" outlineLevel="0" collapsed="false">
      <c r="A2445" s="28" t="s">
        <v>3289</v>
      </c>
      <c r="B2445" s="17" t="s">
        <v>3290</v>
      </c>
      <c r="C2445" s="16" t="s">
        <v>95</v>
      </c>
      <c r="D2445" s="16" t="s">
        <v>156</v>
      </c>
    </row>
    <row r="2446" customFormat="false" ht="49.5" hidden="true" customHeight="false" outlineLevel="0" collapsed="false">
      <c r="A2446" s="28" t="s">
        <v>3291</v>
      </c>
      <c r="B2446" s="17" t="s">
        <v>3290</v>
      </c>
      <c r="C2446" s="16" t="s">
        <v>96</v>
      </c>
      <c r="D2446" s="16" t="s">
        <v>156</v>
      </c>
    </row>
    <row r="2447" customFormat="false" ht="66" hidden="true" customHeight="false" outlineLevel="0" collapsed="false">
      <c r="A2447" s="28" t="s">
        <v>3292</v>
      </c>
      <c r="B2447" s="17" t="s">
        <v>3293</v>
      </c>
      <c r="C2447" s="16" t="s">
        <v>95</v>
      </c>
      <c r="D2447" s="16" t="s">
        <v>156</v>
      </c>
    </row>
    <row r="2448" customFormat="false" ht="66" hidden="true" customHeight="false" outlineLevel="0" collapsed="false">
      <c r="A2448" s="28" t="s">
        <v>3294</v>
      </c>
      <c r="B2448" s="17" t="s">
        <v>3293</v>
      </c>
      <c r="C2448" s="16" t="s">
        <v>96</v>
      </c>
      <c r="D2448" s="16" t="s">
        <v>156</v>
      </c>
    </row>
    <row r="2449" customFormat="false" ht="49.5" hidden="false" customHeight="false" outlineLevel="0" collapsed="false">
      <c r="A2449" s="28" t="s">
        <v>3295</v>
      </c>
      <c r="B2449" s="17" t="s">
        <v>3296</v>
      </c>
      <c r="C2449" s="16" t="s">
        <v>3103</v>
      </c>
      <c r="D2449" s="16" t="s">
        <v>156</v>
      </c>
    </row>
    <row r="2450" customFormat="false" ht="82.5" hidden="true" customHeight="false" outlineLevel="0" collapsed="false">
      <c r="A2450" s="28" t="s">
        <v>3297</v>
      </c>
      <c r="B2450" s="17" t="s">
        <v>3298</v>
      </c>
      <c r="C2450" s="16" t="s">
        <v>3103</v>
      </c>
      <c r="D2450" s="16" t="s">
        <v>215</v>
      </c>
    </row>
    <row r="2451" customFormat="false" ht="66" hidden="true" customHeight="false" outlineLevel="0" collapsed="false">
      <c r="A2451" s="28" t="s">
        <v>3299</v>
      </c>
      <c r="B2451" s="17" t="s">
        <v>3300</v>
      </c>
      <c r="C2451" s="16" t="s">
        <v>3103</v>
      </c>
      <c r="D2451" s="16" t="s">
        <v>215</v>
      </c>
    </row>
    <row r="2452" customFormat="false" ht="16.5" hidden="true" customHeight="false" outlineLevel="0" collapsed="false">
      <c r="A2452" s="13"/>
      <c r="B2452" s="14" t="s">
        <v>1518</v>
      </c>
      <c r="C2452" s="15"/>
      <c r="D2452" s="13"/>
    </row>
    <row r="2453" customFormat="false" ht="12.75" hidden="true" customHeight="false" outlineLevel="0" collapsed="false"/>
    <row r="2454" customFormat="false" ht="33" hidden="true" customHeight="false" outlineLevel="0" collapsed="false">
      <c r="A2454" s="26" t="s">
        <v>3301</v>
      </c>
      <c r="B2454" s="21" t="s">
        <v>3302</v>
      </c>
      <c r="C2454" s="22" t="s">
        <v>95</v>
      </c>
      <c r="D2454" s="27" t="s">
        <v>549</v>
      </c>
    </row>
    <row r="2455" customFormat="false" ht="33" hidden="true" customHeight="false" outlineLevel="0" collapsed="false">
      <c r="A2455" s="28" t="s">
        <v>3303</v>
      </c>
      <c r="B2455" s="17" t="s">
        <v>3302</v>
      </c>
      <c r="C2455" s="16" t="s">
        <v>96</v>
      </c>
      <c r="D2455" s="24" t="s">
        <v>549</v>
      </c>
    </row>
    <row r="2456" customFormat="false" ht="33" hidden="true" customHeight="false" outlineLevel="0" collapsed="false">
      <c r="A2456" s="28" t="s">
        <v>3304</v>
      </c>
      <c r="B2456" s="17" t="s">
        <v>3305</v>
      </c>
      <c r="C2456" s="16" t="s">
        <v>95</v>
      </c>
      <c r="D2456" s="24" t="s">
        <v>549</v>
      </c>
    </row>
    <row r="2457" customFormat="false" ht="33" hidden="true" customHeight="false" outlineLevel="0" collapsed="false">
      <c r="A2457" s="28" t="s">
        <v>3306</v>
      </c>
      <c r="B2457" s="17" t="s">
        <v>3305</v>
      </c>
      <c r="C2457" s="16" t="s">
        <v>96</v>
      </c>
      <c r="D2457" s="24" t="s">
        <v>549</v>
      </c>
    </row>
    <row r="2458" customFormat="false" ht="33" hidden="true" customHeight="false" outlineLevel="0" collapsed="false">
      <c r="A2458" s="28" t="s">
        <v>3307</v>
      </c>
      <c r="B2458" s="17" t="s">
        <v>3308</v>
      </c>
      <c r="C2458" s="16" t="s">
        <v>95</v>
      </c>
      <c r="D2458" s="24" t="s">
        <v>549</v>
      </c>
    </row>
    <row r="2459" customFormat="false" ht="33" hidden="true" customHeight="false" outlineLevel="0" collapsed="false">
      <c r="A2459" s="28" t="s">
        <v>3309</v>
      </c>
      <c r="B2459" s="17" t="s">
        <v>3308</v>
      </c>
      <c r="C2459" s="16" t="s">
        <v>96</v>
      </c>
      <c r="D2459" s="24" t="s">
        <v>549</v>
      </c>
    </row>
    <row r="2460" customFormat="false" ht="49.5" hidden="true" customHeight="false" outlineLevel="0" collapsed="false">
      <c r="A2460" s="28" t="s">
        <v>3310</v>
      </c>
      <c r="B2460" s="17" t="s">
        <v>3311</v>
      </c>
      <c r="C2460" s="16" t="s">
        <v>95</v>
      </c>
      <c r="D2460" s="16" t="s">
        <v>156</v>
      </c>
    </row>
    <row r="2461" customFormat="false" ht="49.5" hidden="true" customHeight="false" outlineLevel="0" collapsed="false">
      <c r="A2461" s="28" t="s">
        <v>3312</v>
      </c>
      <c r="B2461" s="17" t="s">
        <v>3311</v>
      </c>
      <c r="C2461" s="16" t="s">
        <v>96</v>
      </c>
      <c r="D2461" s="16" t="s">
        <v>156</v>
      </c>
    </row>
    <row r="2462" customFormat="false" ht="33" hidden="true" customHeight="false" outlineLevel="0" collapsed="false">
      <c r="A2462" s="28" t="s">
        <v>3313</v>
      </c>
      <c r="B2462" s="17" t="s">
        <v>3314</v>
      </c>
      <c r="C2462" s="16" t="s">
        <v>95</v>
      </c>
      <c r="D2462" s="16" t="s">
        <v>1869</v>
      </c>
    </row>
    <row r="2463" customFormat="false" ht="33" hidden="true" customHeight="false" outlineLevel="0" collapsed="false">
      <c r="A2463" s="28" t="s">
        <v>3315</v>
      </c>
      <c r="B2463" s="17" t="s">
        <v>3314</v>
      </c>
      <c r="C2463" s="16" t="s">
        <v>96</v>
      </c>
      <c r="D2463" s="16" t="s">
        <v>1869</v>
      </c>
    </row>
    <row r="2464" customFormat="false" ht="16.5" hidden="true" customHeight="false" outlineLevel="0" collapsed="false">
      <c r="A2464" s="28" t="s">
        <v>3316</v>
      </c>
      <c r="B2464" s="17" t="s">
        <v>3317</v>
      </c>
      <c r="C2464" s="16" t="s">
        <v>95</v>
      </c>
      <c r="D2464" s="16" t="s">
        <v>156</v>
      </c>
    </row>
    <row r="2465" customFormat="false" ht="16.5" hidden="true" customHeight="false" outlineLevel="0" collapsed="false">
      <c r="A2465" s="28" t="s">
        <v>3318</v>
      </c>
      <c r="B2465" s="17" t="s">
        <v>3317</v>
      </c>
      <c r="C2465" s="16" t="s">
        <v>96</v>
      </c>
      <c r="D2465" s="16" t="s">
        <v>156</v>
      </c>
    </row>
    <row r="2466" customFormat="false" ht="16.5" hidden="true" customHeight="false" outlineLevel="0" collapsed="false">
      <c r="A2466" s="13"/>
      <c r="B2466" s="44" t="s">
        <v>1995</v>
      </c>
      <c r="C2466" s="15"/>
      <c r="D2466" s="13"/>
    </row>
    <row r="2467" customFormat="false" ht="33" hidden="true" customHeight="false" outlineLevel="0" collapsed="false">
      <c r="A2467" s="28" t="s">
        <v>3319</v>
      </c>
      <c r="B2467" s="17" t="s">
        <v>3320</v>
      </c>
      <c r="C2467" s="16" t="s">
        <v>95</v>
      </c>
      <c r="D2467" s="16" t="s">
        <v>167</v>
      </c>
    </row>
    <row r="2468" customFormat="false" ht="12.75" hidden="true" customHeight="false" outlineLevel="0" collapsed="false"/>
    <row r="2469" customFormat="false" ht="33" hidden="true" customHeight="false" outlineLevel="0" collapsed="false">
      <c r="A2469" s="26" t="s">
        <v>3321</v>
      </c>
      <c r="B2469" s="21" t="s">
        <v>3320</v>
      </c>
      <c r="C2469" s="22" t="s">
        <v>96</v>
      </c>
      <c r="D2469" s="22" t="s">
        <v>167</v>
      </c>
    </row>
    <row r="2470" customFormat="false" ht="33" hidden="true" customHeight="false" outlineLevel="0" collapsed="false">
      <c r="A2470" s="28" t="s">
        <v>3322</v>
      </c>
      <c r="B2470" s="17" t="s">
        <v>3323</v>
      </c>
      <c r="C2470" s="16" t="s">
        <v>95</v>
      </c>
      <c r="D2470" s="16" t="s">
        <v>167</v>
      </c>
    </row>
    <row r="2471" customFormat="false" ht="33" hidden="true" customHeight="false" outlineLevel="0" collapsed="false">
      <c r="A2471" s="28" t="s">
        <v>3324</v>
      </c>
      <c r="B2471" s="17" t="s">
        <v>3323</v>
      </c>
      <c r="C2471" s="16" t="s">
        <v>96</v>
      </c>
      <c r="D2471" s="16" t="s">
        <v>167</v>
      </c>
    </row>
    <row r="2472" customFormat="false" ht="33" hidden="true" customHeight="false" outlineLevel="0" collapsed="false">
      <c r="A2472" s="28" t="s">
        <v>3325</v>
      </c>
      <c r="B2472" s="17" t="s">
        <v>3326</v>
      </c>
      <c r="C2472" s="16" t="s">
        <v>95</v>
      </c>
      <c r="D2472" s="16" t="s">
        <v>127</v>
      </c>
    </row>
    <row r="2473" customFormat="false" ht="33" hidden="true" customHeight="false" outlineLevel="0" collapsed="false">
      <c r="A2473" s="28" t="s">
        <v>3327</v>
      </c>
      <c r="B2473" s="17" t="s">
        <v>3326</v>
      </c>
      <c r="C2473" s="16" t="s">
        <v>96</v>
      </c>
      <c r="D2473" s="16" t="s">
        <v>127</v>
      </c>
    </row>
    <row r="2474" customFormat="false" ht="16.5" hidden="true" customHeight="false" outlineLevel="0" collapsed="false">
      <c r="A2474" s="19" t="s">
        <v>3328</v>
      </c>
      <c r="B2474" s="19" t="s">
        <v>3329</v>
      </c>
      <c r="C2474" s="18" t="s">
        <v>95</v>
      </c>
      <c r="D2474" s="18" t="s">
        <v>138</v>
      </c>
    </row>
    <row r="2475" customFormat="false" ht="16.5" hidden="true" customHeight="false" outlineLevel="0" collapsed="false">
      <c r="A2475" s="19" t="s">
        <v>3330</v>
      </c>
      <c r="B2475" s="19" t="s">
        <v>3329</v>
      </c>
      <c r="C2475" s="18" t="s">
        <v>96</v>
      </c>
      <c r="D2475" s="18" t="s">
        <v>138</v>
      </c>
    </row>
    <row r="2476" customFormat="false" ht="16.5" hidden="true" customHeight="false" outlineLevel="0" collapsed="false">
      <c r="A2476" s="19" t="s">
        <v>3331</v>
      </c>
      <c r="B2476" s="19" t="s">
        <v>3332</v>
      </c>
      <c r="C2476" s="18" t="s">
        <v>95</v>
      </c>
      <c r="D2476" s="18" t="s">
        <v>156</v>
      </c>
    </row>
    <row r="2477" customFormat="false" ht="16.5" hidden="true" customHeight="false" outlineLevel="0" collapsed="false">
      <c r="A2477" s="19" t="s">
        <v>3333</v>
      </c>
      <c r="B2477" s="19" t="s">
        <v>3332</v>
      </c>
      <c r="C2477" s="18" t="s">
        <v>96</v>
      </c>
      <c r="D2477" s="18" t="s">
        <v>156</v>
      </c>
    </row>
    <row r="2478" customFormat="false" ht="16.5" hidden="true" customHeight="false" outlineLevel="0" collapsed="false">
      <c r="A2478" s="28" t="s">
        <v>3334</v>
      </c>
      <c r="B2478" s="17" t="s">
        <v>3335</v>
      </c>
      <c r="C2478" s="16" t="s">
        <v>95</v>
      </c>
      <c r="D2478" s="16" t="s">
        <v>156</v>
      </c>
    </row>
    <row r="2479" customFormat="false" ht="16.5" hidden="true" customHeight="false" outlineLevel="0" collapsed="false">
      <c r="A2479" s="28" t="s">
        <v>3336</v>
      </c>
      <c r="B2479" s="17" t="s">
        <v>3335</v>
      </c>
      <c r="C2479" s="16" t="s">
        <v>96</v>
      </c>
      <c r="D2479" s="16" t="s">
        <v>156</v>
      </c>
    </row>
    <row r="2480" customFormat="false" ht="33" hidden="true" customHeight="false" outlineLevel="0" collapsed="false">
      <c r="A2480" s="28" t="s">
        <v>3337</v>
      </c>
      <c r="B2480" s="17" t="s">
        <v>3338</v>
      </c>
      <c r="C2480" s="16" t="s">
        <v>95</v>
      </c>
      <c r="D2480" s="16" t="s">
        <v>156</v>
      </c>
    </row>
    <row r="2481" customFormat="false" ht="49.5" hidden="true" customHeight="false" outlineLevel="0" collapsed="false">
      <c r="A2481" s="28" t="s">
        <v>3339</v>
      </c>
      <c r="B2481" s="17" t="s">
        <v>3340</v>
      </c>
      <c r="C2481" s="16" t="s">
        <v>95</v>
      </c>
      <c r="D2481" s="16" t="s">
        <v>156</v>
      </c>
    </row>
    <row r="2482" customFormat="false" ht="33" hidden="false" customHeight="false" outlineLevel="0" collapsed="false">
      <c r="A2482" s="28" t="s">
        <v>3341</v>
      </c>
      <c r="B2482" s="17" t="s">
        <v>3342</v>
      </c>
      <c r="C2482" s="16" t="s">
        <v>3103</v>
      </c>
      <c r="D2482" s="16" t="s">
        <v>156</v>
      </c>
    </row>
    <row r="2483" customFormat="false" ht="33" hidden="true" customHeight="false" outlineLevel="0" collapsed="false">
      <c r="A2483" s="28" t="s">
        <v>3343</v>
      </c>
      <c r="B2483" s="17" t="s">
        <v>3344</v>
      </c>
      <c r="C2483" s="16" t="s">
        <v>96</v>
      </c>
      <c r="D2483" s="16" t="s">
        <v>156</v>
      </c>
    </row>
    <row r="2484" customFormat="false" ht="33" hidden="true" customHeight="false" outlineLevel="0" collapsed="false">
      <c r="A2484" s="28" t="s">
        <v>3345</v>
      </c>
      <c r="B2484" s="17" t="s">
        <v>3346</v>
      </c>
      <c r="C2484" s="16" t="s">
        <v>96</v>
      </c>
      <c r="D2484" s="16" t="s">
        <v>156</v>
      </c>
    </row>
    <row r="2485" customFormat="false" ht="33" hidden="true" customHeight="false" outlineLevel="0" collapsed="false">
      <c r="A2485" s="28" t="s">
        <v>3347</v>
      </c>
      <c r="B2485" s="17" t="s">
        <v>3348</v>
      </c>
      <c r="C2485" s="16" t="s">
        <v>95</v>
      </c>
      <c r="D2485" s="16" t="s">
        <v>156</v>
      </c>
    </row>
    <row r="2486" customFormat="false" ht="12.75" hidden="true" customHeight="false" outlineLevel="0" collapsed="false"/>
    <row r="2487" customFormat="false" ht="33" hidden="true" customHeight="false" outlineLevel="0" collapsed="false">
      <c r="A2487" s="26" t="s">
        <v>3349</v>
      </c>
      <c r="B2487" s="21" t="s">
        <v>3350</v>
      </c>
      <c r="C2487" s="22" t="s">
        <v>96</v>
      </c>
      <c r="D2487" s="22" t="s">
        <v>156</v>
      </c>
    </row>
    <row r="2488" customFormat="false" ht="16.5" hidden="true" customHeight="false" outlineLevel="0" collapsed="false">
      <c r="A2488" s="28" t="s">
        <v>3351</v>
      </c>
      <c r="B2488" s="17" t="s">
        <v>3352</v>
      </c>
      <c r="C2488" s="16" t="s">
        <v>95</v>
      </c>
      <c r="D2488" s="16" t="s">
        <v>138</v>
      </c>
    </row>
    <row r="2489" customFormat="false" ht="16.5" hidden="true" customHeight="false" outlineLevel="0" collapsed="false">
      <c r="A2489" s="28" t="s">
        <v>3353</v>
      </c>
      <c r="B2489" s="17" t="s">
        <v>3352</v>
      </c>
      <c r="C2489" s="16" t="s">
        <v>96</v>
      </c>
      <c r="D2489" s="16" t="s">
        <v>138</v>
      </c>
    </row>
    <row r="2490" customFormat="false" ht="33" hidden="true" customHeight="false" outlineLevel="0" collapsed="false">
      <c r="A2490" s="28" t="s">
        <v>3354</v>
      </c>
      <c r="B2490" s="17" t="s">
        <v>3355</v>
      </c>
      <c r="C2490" s="16" t="s">
        <v>95</v>
      </c>
      <c r="D2490" s="16" t="s">
        <v>167</v>
      </c>
    </row>
    <row r="2491" customFormat="false" ht="33" hidden="true" customHeight="false" outlineLevel="0" collapsed="false">
      <c r="A2491" s="28" t="s">
        <v>3356</v>
      </c>
      <c r="B2491" s="17" t="s">
        <v>3355</v>
      </c>
      <c r="C2491" s="16" t="s">
        <v>96</v>
      </c>
      <c r="D2491" s="16" t="s">
        <v>167</v>
      </c>
    </row>
    <row r="2492" customFormat="false" ht="33" hidden="true" customHeight="false" outlineLevel="0" collapsed="false">
      <c r="A2492" s="28" t="s">
        <v>3357</v>
      </c>
      <c r="B2492" s="17" t="s">
        <v>3358</v>
      </c>
      <c r="C2492" s="16" t="s">
        <v>95</v>
      </c>
      <c r="D2492" s="16" t="s">
        <v>167</v>
      </c>
    </row>
    <row r="2493" customFormat="false" ht="33" hidden="true" customHeight="false" outlineLevel="0" collapsed="false">
      <c r="A2493" s="28" t="s">
        <v>3359</v>
      </c>
      <c r="B2493" s="17" t="s">
        <v>3358</v>
      </c>
      <c r="C2493" s="16" t="s">
        <v>96</v>
      </c>
      <c r="D2493" s="16" t="s">
        <v>167</v>
      </c>
    </row>
    <row r="2494" customFormat="false" ht="33" hidden="true" customHeight="false" outlineLevel="0" collapsed="false">
      <c r="A2494" s="28" t="s">
        <v>3360</v>
      </c>
      <c r="B2494" s="17" t="s">
        <v>3361</v>
      </c>
      <c r="C2494" s="16" t="s">
        <v>95</v>
      </c>
      <c r="D2494" s="16" t="s">
        <v>156</v>
      </c>
    </row>
    <row r="2495" customFormat="false" ht="33" hidden="true" customHeight="false" outlineLevel="0" collapsed="false">
      <c r="A2495" s="28" t="s">
        <v>3362</v>
      </c>
      <c r="B2495" s="17" t="s">
        <v>3361</v>
      </c>
      <c r="C2495" s="16" t="s">
        <v>96</v>
      </c>
      <c r="D2495" s="16" t="s">
        <v>156</v>
      </c>
    </row>
    <row r="2496" customFormat="false" ht="16.5" hidden="true" customHeight="false" outlineLevel="0" collapsed="false">
      <c r="A2496" s="13"/>
      <c r="B2496" s="56" t="s">
        <v>2062</v>
      </c>
      <c r="C2496" s="15"/>
      <c r="D2496" s="13"/>
    </row>
    <row r="2497" customFormat="false" ht="16.5" hidden="true" customHeight="false" outlineLevel="0" collapsed="false">
      <c r="A2497" s="19" t="s">
        <v>3363</v>
      </c>
      <c r="B2497" s="19" t="s">
        <v>3364</v>
      </c>
      <c r="C2497" s="18" t="s">
        <v>95</v>
      </c>
      <c r="D2497" s="18" t="s">
        <v>156</v>
      </c>
    </row>
    <row r="2498" customFormat="false" ht="16.5" hidden="true" customHeight="false" outlineLevel="0" collapsed="false">
      <c r="A2498" s="19" t="s">
        <v>3365</v>
      </c>
      <c r="B2498" s="19" t="s">
        <v>3364</v>
      </c>
      <c r="C2498" s="18" t="s">
        <v>96</v>
      </c>
      <c r="D2498" s="18" t="s">
        <v>156</v>
      </c>
    </row>
    <row r="2499" customFormat="false" ht="33" hidden="true" customHeight="false" outlineLevel="0" collapsed="false">
      <c r="A2499" s="28" t="s">
        <v>3366</v>
      </c>
      <c r="B2499" s="17" t="s">
        <v>3367</v>
      </c>
      <c r="C2499" s="16" t="s">
        <v>95</v>
      </c>
      <c r="D2499" s="16" t="s">
        <v>156</v>
      </c>
    </row>
    <row r="2500" customFormat="false" ht="33" hidden="true" customHeight="false" outlineLevel="0" collapsed="false">
      <c r="A2500" s="28" t="s">
        <v>3368</v>
      </c>
      <c r="B2500" s="17" t="s">
        <v>3369</v>
      </c>
      <c r="C2500" s="16" t="s">
        <v>96</v>
      </c>
      <c r="D2500" s="16" t="s">
        <v>156</v>
      </c>
    </row>
    <row r="2501" customFormat="false" ht="33" hidden="true" customHeight="false" outlineLevel="0" collapsed="false">
      <c r="A2501" s="28" t="s">
        <v>3370</v>
      </c>
      <c r="B2501" s="17" t="s">
        <v>3371</v>
      </c>
      <c r="C2501" s="16" t="s">
        <v>95</v>
      </c>
      <c r="D2501" s="16" t="s">
        <v>167</v>
      </c>
    </row>
    <row r="2502" customFormat="false" ht="33" hidden="true" customHeight="false" outlineLevel="0" collapsed="false">
      <c r="A2502" s="28" t="s">
        <v>3372</v>
      </c>
      <c r="B2502" s="17" t="s">
        <v>3371</v>
      </c>
      <c r="C2502" s="16" t="s">
        <v>96</v>
      </c>
      <c r="D2502" s="16" t="s">
        <v>167</v>
      </c>
    </row>
    <row r="2503" customFormat="false" ht="33" hidden="true" customHeight="false" outlineLevel="0" collapsed="false">
      <c r="A2503" s="28" t="s">
        <v>3373</v>
      </c>
      <c r="B2503" s="17" t="s">
        <v>3374</v>
      </c>
      <c r="C2503" s="16" t="s">
        <v>95</v>
      </c>
      <c r="D2503" s="16" t="s">
        <v>156</v>
      </c>
    </row>
    <row r="2504" customFormat="false" ht="33" hidden="true" customHeight="false" outlineLevel="0" collapsed="false">
      <c r="A2504" s="28" t="s">
        <v>3375</v>
      </c>
      <c r="B2504" s="17" t="s">
        <v>3376</v>
      </c>
      <c r="C2504" s="16" t="s">
        <v>96</v>
      </c>
      <c r="D2504" s="16" t="s">
        <v>156</v>
      </c>
    </row>
    <row r="2505" customFormat="false" ht="12.75" hidden="true" customHeight="false" outlineLevel="0" collapsed="false"/>
    <row r="2506" customFormat="false" ht="33" hidden="true" customHeight="false" outlineLevel="0" collapsed="false">
      <c r="A2506" s="26" t="s">
        <v>3377</v>
      </c>
      <c r="B2506" s="21" t="s">
        <v>3378</v>
      </c>
      <c r="C2506" s="22" t="s">
        <v>95</v>
      </c>
      <c r="D2506" s="22" t="s">
        <v>156</v>
      </c>
    </row>
    <row r="2507" customFormat="false" ht="33" hidden="true" customHeight="false" outlineLevel="0" collapsed="false">
      <c r="A2507" s="28" t="s">
        <v>3379</v>
      </c>
      <c r="B2507" s="17" t="s">
        <v>3380</v>
      </c>
      <c r="C2507" s="16" t="s">
        <v>96</v>
      </c>
      <c r="D2507" s="16" t="s">
        <v>156</v>
      </c>
    </row>
    <row r="2508" customFormat="false" ht="33" hidden="true" customHeight="false" outlineLevel="0" collapsed="false">
      <c r="A2508" s="28" t="s">
        <v>3381</v>
      </c>
      <c r="B2508" s="17" t="s">
        <v>3382</v>
      </c>
      <c r="C2508" s="16" t="s">
        <v>95</v>
      </c>
      <c r="D2508" s="16" t="s">
        <v>127</v>
      </c>
    </row>
    <row r="2509" customFormat="false" ht="33" hidden="true" customHeight="false" outlineLevel="0" collapsed="false">
      <c r="A2509" s="28" t="s">
        <v>3383</v>
      </c>
      <c r="B2509" s="17" t="s">
        <v>3384</v>
      </c>
      <c r="C2509" s="16" t="s">
        <v>96</v>
      </c>
      <c r="D2509" s="16" t="s">
        <v>127</v>
      </c>
    </row>
    <row r="2510" customFormat="false" ht="33" hidden="true" customHeight="false" outlineLevel="0" collapsed="false">
      <c r="A2510" s="28" t="s">
        <v>3385</v>
      </c>
      <c r="B2510" s="17" t="s">
        <v>3386</v>
      </c>
      <c r="C2510" s="16" t="s">
        <v>95</v>
      </c>
      <c r="D2510" s="16" t="s">
        <v>167</v>
      </c>
    </row>
    <row r="2511" customFormat="false" ht="33" hidden="true" customHeight="false" outlineLevel="0" collapsed="false">
      <c r="A2511" s="28" t="s">
        <v>3387</v>
      </c>
      <c r="B2511" s="17" t="s">
        <v>3388</v>
      </c>
      <c r="C2511" s="16" t="s">
        <v>96</v>
      </c>
      <c r="D2511" s="16" t="s">
        <v>167</v>
      </c>
    </row>
    <row r="2512" customFormat="false" ht="33" hidden="true" customHeight="false" outlineLevel="0" collapsed="false">
      <c r="A2512" s="28" t="s">
        <v>3389</v>
      </c>
      <c r="B2512" s="17" t="s">
        <v>3390</v>
      </c>
      <c r="C2512" s="16" t="s">
        <v>95</v>
      </c>
      <c r="D2512" s="16" t="s">
        <v>167</v>
      </c>
    </row>
    <row r="2513" customFormat="false" ht="16.5" hidden="true" customHeight="false" outlineLevel="0" collapsed="false">
      <c r="A2513" s="19" t="s">
        <v>3391</v>
      </c>
      <c r="B2513" s="19" t="s">
        <v>3392</v>
      </c>
      <c r="C2513" s="18" t="s">
        <v>96</v>
      </c>
      <c r="D2513" s="18" t="s">
        <v>167</v>
      </c>
    </row>
    <row r="2514" customFormat="false" ht="16.5" hidden="true" customHeight="false" outlineLevel="0" collapsed="false">
      <c r="A2514" s="28" t="s">
        <v>3393</v>
      </c>
      <c r="B2514" s="17" t="s">
        <v>3394</v>
      </c>
      <c r="C2514" s="16" t="s">
        <v>96</v>
      </c>
      <c r="D2514" s="16" t="s">
        <v>167</v>
      </c>
    </row>
    <row r="2515" customFormat="false" ht="33" hidden="true" customHeight="false" outlineLevel="0" collapsed="false">
      <c r="A2515" s="28" t="s">
        <v>3395</v>
      </c>
      <c r="B2515" s="17" t="s">
        <v>3396</v>
      </c>
      <c r="C2515" s="16" t="s">
        <v>95</v>
      </c>
      <c r="D2515" s="16" t="s">
        <v>138</v>
      </c>
    </row>
    <row r="2516" customFormat="false" ht="33" hidden="true" customHeight="false" outlineLevel="0" collapsed="false">
      <c r="A2516" s="28" t="s">
        <v>3397</v>
      </c>
      <c r="B2516" s="17" t="s">
        <v>3396</v>
      </c>
      <c r="C2516" s="16" t="s">
        <v>96</v>
      </c>
      <c r="D2516" s="16" t="s">
        <v>138</v>
      </c>
    </row>
    <row r="2517" customFormat="false" ht="33" hidden="true" customHeight="false" outlineLevel="0" collapsed="false">
      <c r="A2517" s="28" t="s">
        <v>3398</v>
      </c>
      <c r="B2517" s="17" t="s">
        <v>3399</v>
      </c>
      <c r="C2517" s="16" t="s">
        <v>95</v>
      </c>
      <c r="D2517" s="16" t="s">
        <v>138</v>
      </c>
    </row>
    <row r="2518" customFormat="false" ht="33" hidden="true" customHeight="false" outlineLevel="0" collapsed="false">
      <c r="A2518" s="28" t="s">
        <v>3400</v>
      </c>
      <c r="B2518" s="17" t="s">
        <v>3399</v>
      </c>
      <c r="C2518" s="16" t="s">
        <v>96</v>
      </c>
      <c r="D2518" s="16" t="s">
        <v>138</v>
      </c>
    </row>
    <row r="2519" customFormat="false" ht="33" hidden="true" customHeight="false" outlineLevel="0" collapsed="false">
      <c r="A2519" s="28" t="s">
        <v>3401</v>
      </c>
      <c r="B2519" s="17" t="s">
        <v>3402</v>
      </c>
      <c r="C2519" s="16" t="s">
        <v>95</v>
      </c>
      <c r="D2519" s="16" t="s">
        <v>167</v>
      </c>
    </row>
    <row r="2520" customFormat="false" ht="33" hidden="true" customHeight="false" outlineLevel="0" collapsed="false">
      <c r="A2520" s="28" t="s">
        <v>3403</v>
      </c>
      <c r="B2520" s="17" t="s">
        <v>3402</v>
      </c>
      <c r="C2520" s="16" t="s">
        <v>96</v>
      </c>
      <c r="D2520" s="16" t="s">
        <v>167</v>
      </c>
    </row>
    <row r="2521" customFormat="false" ht="16.5" hidden="true" customHeight="false" outlineLevel="0" collapsed="false">
      <c r="A2521" s="13"/>
      <c r="B2521" s="44" t="s">
        <v>1839</v>
      </c>
      <c r="C2521" s="15"/>
      <c r="D2521" s="13"/>
    </row>
    <row r="2522" customFormat="false" ht="33" hidden="true" customHeight="false" outlineLevel="0" collapsed="false">
      <c r="A2522" s="28" t="s">
        <v>3404</v>
      </c>
      <c r="B2522" s="17" t="s">
        <v>3405</v>
      </c>
      <c r="C2522" s="16" t="s">
        <v>95</v>
      </c>
      <c r="D2522" s="16" t="s">
        <v>156</v>
      </c>
    </row>
    <row r="2523" customFormat="false" ht="33" hidden="true" customHeight="false" outlineLevel="0" collapsed="false">
      <c r="A2523" s="28" t="s">
        <v>3406</v>
      </c>
      <c r="B2523" s="17" t="s">
        <v>3405</v>
      </c>
      <c r="C2523" s="16" t="s">
        <v>96</v>
      </c>
      <c r="D2523" s="16" t="s">
        <v>156</v>
      </c>
    </row>
    <row r="2524" customFormat="false" ht="12.75" hidden="true" customHeight="false" outlineLevel="0" collapsed="false"/>
    <row r="2525" customFormat="false" ht="16.5" hidden="true" customHeight="false" outlineLevel="0" collapsed="false">
      <c r="A2525" s="26" t="s">
        <v>3407</v>
      </c>
      <c r="B2525" s="21" t="s">
        <v>3408</v>
      </c>
      <c r="C2525" s="22" t="s">
        <v>3103</v>
      </c>
      <c r="D2525" s="22" t="s">
        <v>167</v>
      </c>
    </row>
    <row r="2526" customFormat="false" ht="33" hidden="true" customHeight="false" outlineLevel="0" collapsed="false">
      <c r="A2526" s="28" t="s">
        <v>3409</v>
      </c>
      <c r="B2526" s="17" t="s">
        <v>3410</v>
      </c>
      <c r="C2526" s="16" t="s">
        <v>95</v>
      </c>
      <c r="D2526" s="16" t="s">
        <v>138</v>
      </c>
    </row>
    <row r="2527" customFormat="false" ht="33" hidden="true" customHeight="false" outlineLevel="0" collapsed="false">
      <c r="A2527" s="28" t="s">
        <v>3411</v>
      </c>
      <c r="B2527" s="17" t="s">
        <v>3410</v>
      </c>
      <c r="C2527" s="16" t="s">
        <v>96</v>
      </c>
      <c r="D2527" s="16" t="s">
        <v>138</v>
      </c>
    </row>
    <row r="2528" customFormat="false" ht="49.5" hidden="true" customHeight="false" outlineLevel="0" collapsed="false">
      <c r="A2528" s="28" t="s">
        <v>3412</v>
      </c>
      <c r="B2528" s="17" t="s">
        <v>3413</v>
      </c>
      <c r="C2528" s="16" t="s">
        <v>95</v>
      </c>
      <c r="D2528" s="16" t="s">
        <v>156</v>
      </c>
    </row>
    <row r="2529" customFormat="false" ht="49.5" hidden="true" customHeight="false" outlineLevel="0" collapsed="false">
      <c r="A2529" s="28" t="s">
        <v>3414</v>
      </c>
      <c r="B2529" s="17" t="s">
        <v>3413</v>
      </c>
      <c r="C2529" s="16" t="s">
        <v>96</v>
      </c>
      <c r="D2529" s="16" t="s">
        <v>156</v>
      </c>
    </row>
    <row r="2530" customFormat="false" ht="33" hidden="true" customHeight="false" outlineLevel="0" collapsed="false">
      <c r="A2530" s="28" t="s">
        <v>3415</v>
      </c>
      <c r="B2530" s="17" t="s">
        <v>3416</v>
      </c>
      <c r="C2530" s="16" t="s">
        <v>3103</v>
      </c>
      <c r="D2530" s="24" t="s">
        <v>549</v>
      </c>
    </row>
    <row r="2531" customFormat="false" ht="33" hidden="false" customHeight="false" outlineLevel="0" collapsed="false">
      <c r="A2531" s="28" t="s">
        <v>3417</v>
      </c>
      <c r="B2531" s="17" t="s">
        <v>3418</v>
      </c>
      <c r="C2531" s="16" t="s">
        <v>3103</v>
      </c>
      <c r="D2531" s="16" t="s">
        <v>156</v>
      </c>
    </row>
    <row r="2532" customFormat="false" ht="33" hidden="true" customHeight="false" outlineLevel="0" collapsed="false">
      <c r="A2532" s="28" t="s">
        <v>3419</v>
      </c>
      <c r="B2532" s="17" t="s">
        <v>3420</v>
      </c>
      <c r="C2532" s="16" t="s">
        <v>95</v>
      </c>
      <c r="D2532" s="16" t="s">
        <v>127</v>
      </c>
    </row>
    <row r="2533" customFormat="false" ht="33" hidden="true" customHeight="false" outlineLevel="0" collapsed="false">
      <c r="A2533" s="28" t="s">
        <v>3421</v>
      </c>
      <c r="B2533" s="17" t="s">
        <v>3420</v>
      </c>
      <c r="C2533" s="16" t="s">
        <v>96</v>
      </c>
      <c r="D2533" s="16" t="s">
        <v>127</v>
      </c>
    </row>
    <row r="2534" customFormat="false" ht="49.5" hidden="true" customHeight="false" outlineLevel="0" collapsed="false">
      <c r="A2534" s="28" t="s">
        <v>3422</v>
      </c>
      <c r="B2534" s="17" t="s">
        <v>3423</v>
      </c>
      <c r="C2534" s="16" t="s">
        <v>95</v>
      </c>
      <c r="D2534" s="16" t="s">
        <v>127</v>
      </c>
    </row>
    <row r="2535" customFormat="false" ht="49.5" hidden="true" customHeight="false" outlineLevel="0" collapsed="false">
      <c r="A2535" s="28" t="s">
        <v>3424</v>
      </c>
      <c r="B2535" s="17" t="s">
        <v>3425</v>
      </c>
      <c r="C2535" s="16" t="s">
        <v>96</v>
      </c>
      <c r="D2535" s="16" t="s">
        <v>127</v>
      </c>
    </row>
    <row r="2536" customFormat="false" ht="33" hidden="true" customHeight="false" outlineLevel="0" collapsed="false">
      <c r="A2536" s="28" t="s">
        <v>3426</v>
      </c>
      <c r="B2536" s="17" t="s">
        <v>3427</v>
      </c>
      <c r="C2536" s="16" t="s">
        <v>95</v>
      </c>
      <c r="D2536" s="16" t="s">
        <v>156</v>
      </c>
    </row>
    <row r="2537" customFormat="false" ht="12.75" hidden="true" customHeight="false" outlineLevel="0" collapsed="false"/>
    <row r="2538" customFormat="false" ht="33" hidden="true" customHeight="false" outlineLevel="0" collapsed="false">
      <c r="A2538" s="26" t="s">
        <v>3428</v>
      </c>
      <c r="B2538" s="21" t="s">
        <v>3427</v>
      </c>
      <c r="C2538" s="22" t="s">
        <v>96</v>
      </c>
      <c r="D2538" s="22" t="s">
        <v>156</v>
      </c>
    </row>
    <row r="2539" customFormat="false" ht="33" hidden="true" customHeight="false" outlineLevel="0" collapsed="false">
      <c r="A2539" s="28" t="s">
        <v>3429</v>
      </c>
      <c r="B2539" s="17" t="s">
        <v>3430</v>
      </c>
      <c r="C2539" s="16" t="s">
        <v>95</v>
      </c>
      <c r="D2539" s="16" t="s">
        <v>167</v>
      </c>
    </row>
    <row r="2540" customFormat="false" ht="33" hidden="true" customHeight="false" outlineLevel="0" collapsed="false">
      <c r="A2540" s="28" t="s">
        <v>3431</v>
      </c>
      <c r="B2540" s="17" t="s">
        <v>3430</v>
      </c>
      <c r="C2540" s="16" t="s">
        <v>96</v>
      </c>
      <c r="D2540" s="16" t="s">
        <v>167</v>
      </c>
    </row>
    <row r="2541" customFormat="false" ht="16.5" hidden="true" customHeight="false" outlineLevel="0" collapsed="false">
      <c r="A2541" s="13"/>
      <c r="B2541" s="37" t="s">
        <v>3432</v>
      </c>
      <c r="C2541" s="15"/>
      <c r="D2541" s="13"/>
    </row>
    <row r="2542" customFormat="false" ht="33" hidden="true" customHeight="false" outlineLevel="0" collapsed="false">
      <c r="A2542" s="28" t="s">
        <v>3433</v>
      </c>
      <c r="B2542" s="17" t="s">
        <v>3434</v>
      </c>
      <c r="C2542" s="16" t="s">
        <v>95</v>
      </c>
      <c r="D2542" s="16" t="s">
        <v>156</v>
      </c>
    </row>
    <row r="2543" customFormat="false" ht="33" hidden="true" customHeight="false" outlineLevel="0" collapsed="false">
      <c r="A2543" s="28" t="s">
        <v>3435</v>
      </c>
      <c r="B2543" s="17" t="s">
        <v>3434</v>
      </c>
      <c r="C2543" s="16" t="s">
        <v>96</v>
      </c>
      <c r="D2543" s="16" t="s">
        <v>156</v>
      </c>
    </row>
    <row r="2544" customFormat="false" ht="33" hidden="true" customHeight="false" outlineLevel="0" collapsed="false">
      <c r="A2544" s="28" t="s">
        <v>3436</v>
      </c>
      <c r="B2544" s="17" t="s">
        <v>3437</v>
      </c>
      <c r="C2544" s="16" t="s">
        <v>95</v>
      </c>
      <c r="D2544" s="24" t="s">
        <v>549</v>
      </c>
    </row>
    <row r="2545" customFormat="false" ht="33" hidden="true" customHeight="false" outlineLevel="0" collapsed="false">
      <c r="A2545" s="28" t="s">
        <v>3438</v>
      </c>
      <c r="B2545" s="17" t="s">
        <v>3437</v>
      </c>
      <c r="C2545" s="16" t="s">
        <v>96</v>
      </c>
      <c r="D2545" s="24" t="s">
        <v>549</v>
      </c>
    </row>
    <row r="2546" customFormat="false" ht="16.5" hidden="true" customHeight="false" outlineLevel="0" collapsed="false">
      <c r="A2546" s="13"/>
      <c r="B2546" s="30" t="s">
        <v>957</v>
      </c>
      <c r="C2546" s="15"/>
      <c r="D2546" s="13"/>
    </row>
    <row r="2547" customFormat="false" ht="49.5" hidden="true" customHeight="false" outlineLevel="0" collapsed="false">
      <c r="A2547" s="28" t="s">
        <v>3439</v>
      </c>
      <c r="B2547" s="17" t="s">
        <v>3440</v>
      </c>
      <c r="C2547" s="16" t="s">
        <v>3103</v>
      </c>
      <c r="D2547" s="16" t="s">
        <v>138</v>
      </c>
    </row>
    <row r="2548" customFormat="false" ht="33" hidden="false" customHeight="false" outlineLevel="0" collapsed="false">
      <c r="A2548" s="28" t="s">
        <v>3441</v>
      </c>
      <c r="B2548" s="17" t="s">
        <v>3442</v>
      </c>
      <c r="C2548" s="16" t="s">
        <v>3103</v>
      </c>
      <c r="D2548" s="16" t="s">
        <v>156</v>
      </c>
    </row>
    <row r="2549" customFormat="false" ht="16.5" hidden="true" customHeight="false" outlineLevel="0" collapsed="false">
      <c r="A2549" s="13"/>
      <c r="B2549" s="44" t="s">
        <v>3443</v>
      </c>
      <c r="C2549" s="15"/>
      <c r="D2549" s="13"/>
    </row>
    <row r="2550" customFormat="false" ht="33" hidden="false" customHeight="false" outlineLevel="0" collapsed="false">
      <c r="A2550" s="28" t="s">
        <v>3444</v>
      </c>
      <c r="B2550" s="17" t="s">
        <v>3445</v>
      </c>
      <c r="C2550" s="16" t="s">
        <v>3103</v>
      </c>
      <c r="D2550" s="16" t="s">
        <v>156</v>
      </c>
    </row>
    <row r="2551" customFormat="false" ht="33" hidden="true" customHeight="false" outlineLevel="0" collapsed="false">
      <c r="A2551" s="28" t="s">
        <v>3446</v>
      </c>
      <c r="B2551" s="17" t="s">
        <v>3447</v>
      </c>
      <c r="C2551" s="16" t="s">
        <v>95</v>
      </c>
      <c r="D2551" s="16" t="s">
        <v>138</v>
      </c>
    </row>
    <row r="2552" customFormat="false" ht="33" hidden="true" customHeight="false" outlineLevel="0" collapsed="false">
      <c r="A2552" s="28" t="s">
        <v>3448</v>
      </c>
      <c r="B2552" s="17" t="s">
        <v>3447</v>
      </c>
      <c r="C2552" s="16" t="s">
        <v>96</v>
      </c>
      <c r="D2552" s="16" t="s">
        <v>138</v>
      </c>
    </row>
    <row r="2553" customFormat="false" ht="33" hidden="true" customHeight="false" outlineLevel="0" collapsed="false">
      <c r="A2553" s="28" t="s">
        <v>3449</v>
      </c>
      <c r="B2553" s="17" t="s">
        <v>3450</v>
      </c>
      <c r="C2553" s="16" t="s">
        <v>3103</v>
      </c>
      <c r="D2553" s="16" t="s">
        <v>127</v>
      </c>
    </row>
    <row r="2554" customFormat="false" ht="33" hidden="false" customHeight="false" outlineLevel="0" collapsed="false">
      <c r="A2554" s="28" t="s">
        <v>3451</v>
      </c>
      <c r="B2554" s="17" t="s">
        <v>3452</v>
      </c>
      <c r="C2554" s="16" t="s">
        <v>3103</v>
      </c>
      <c r="D2554" s="16" t="s">
        <v>156</v>
      </c>
    </row>
    <row r="2555" customFormat="false" ht="12.75" hidden="true" customHeight="false" outlineLevel="0" collapsed="false"/>
    <row r="2556" customFormat="false" ht="16.5" hidden="true" customHeight="false" outlineLevel="0" collapsed="false">
      <c r="A2556" s="7" t="s">
        <v>3023</v>
      </c>
    </row>
    <row r="2557" customFormat="false" ht="16.5" hidden="true" customHeight="false" outlineLevel="0" collapsed="false">
      <c r="A2557" s="7" t="s">
        <v>3024</v>
      </c>
    </row>
    <row r="2558" customFormat="false" ht="12.75" hidden="true" customHeight="false" outlineLevel="0" collapsed="false"/>
    <row r="2559" customFormat="false" ht="66" hidden="true" customHeight="false" outlineLevel="0" collapsed="false">
      <c r="A2559" s="28" t="s">
        <v>3453</v>
      </c>
      <c r="B2559" s="17" t="s">
        <v>3454</v>
      </c>
      <c r="C2559" s="16" t="s">
        <v>3103</v>
      </c>
      <c r="D2559" s="16" t="s">
        <v>127</v>
      </c>
    </row>
    <row r="2560" customFormat="false" ht="49.5" hidden="true" customHeight="false" outlineLevel="0" collapsed="false">
      <c r="A2560" s="28" t="s">
        <v>3455</v>
      </c>
      <c r="B2560" s="17" t="s">
        <v>3456</v>
      </c>
      <c r="C2560" s="16" t="s">
        <v>95</v>
      </c>
      <c r="D2560" s="16" t="s">
        <v>138</v>
      </c>
    </row>
    <row r="2561" customFormat="false" ht="49.5" hidden="true" customHeight="false" outlineLevel="0" collapsed="false">
      <c r="A2561" s="28" t="s">
        <v>3457</v>
      </c>
      <c r="B2561" s="17" t="s">
        <v>3456</v>
      </c>
      <c r="C2561" s="16" t="s">
        <v>96</v>
      </c>
      <c r="D2561" s="16" t="s">
        <v>138</v>
      </c>
    </row>
    <row r="2562" customFormat="false" ht="49.5" hidden="true" customHeight="false" outlineLevel="0" collapsed="false">
      <c r="A2562" s="28" t="s">
        <v>3458</v>
      </c>
      <c r="B2562" s="17" t="s">
        <v>3459</v>
      </c>
      <c r="C2562" s="16" t="s">
        <v>95</v>
      </c>
      <c r="D2562" s="16" t="s">
        <v>156</v>
      </c>
    </row>
    <row r="2563" customFormat="false" ht="49.5" hidden="true" customHeight="false" outlineLevel="0" collapsed="false">
      <c r="A2563" s="28" t="s">
        <v>3460</v>
      </c>
      <c r="B2563" s="17" t="s">
        <v>3461</v>
      </c>
      <c r="C2563" s="16" t="s">
        <v>96</v>
      </c>
      <c r="D2563" s="16" t="s">
        <v>156</v>
      </c>
    </row>
    <row r="2564" customFormat="false" ht="33" hidden="true" customHeight="false" outlineLevel="0" collapsed="false">
      <c r="A2564" s="13"/>
      <c r="B2564" s="34" t="s">
        <v>3462</v>
      </c>
      <c r="C2564" s="15"/>
      <c r="D2564" s="13"/>
    </row>
    <row r="2565" customFormat="false" ht="16.5" hidden="true" customHeight="false" outlineLevel="0" collapsed="false">
      <c r="A2565" s="13"/>
      <c r="B2565" s="45" t="s">
        <v>3463</v>
      </c>
      <c r="C2565" s="15"/>
      <c r="D2565" s="13"/>
    </row>
    <row r="2566" customFormat="false" ht="49.5" hidden="true" customHeight="false" outlineLevel="0" collapsed="false">
      <c r="A2566" s="28" t="s">
        <v>3464</v>
      </c>
      <c r="B2566" s="17" t="s">
        <v>3465</v>
      </c>
      <c r="C2566" s="16" t="s">
        <v>96</v>
      </c>
      <c r="D2566" s="16" t="s">
        <v>156</v>
      </c>
    </row>
    <row r="2567" customFormat="false" ht="16.5" hidden="true" customHeight="false" outlineLevel="0" collapsed="false">
      <c r="A2567" s="13"/>
      <c r="B2567" s="45" t="s">
        <v>2114</v>
      </c>
      <c r="C2567" s="15"/>
      <c r="D2567" s="13"/>
    </row>
    <row r="2568" customFormat="false" ht="16.5" hidden="true" customHeight="false" outlineLevel="0" collapsed="false">
      <c r="A2568" s="28" t="s">
        <v>3466</v>
      </c>
      <c r="B2568" s="17" t="s">
        <v>3467</v>
      </c>
      <c r="C2568" s="16" t="s">
        <v>95</v>
      </c>
      <c r="D2568" s="16" t="s">
        <v>156</v>
      </c>
    </row>
    <row r="2569" customFormat="false" ht="16.5" hidden="true" customHeight="false" outlineLevel="0" collapsed="false">
      <c r="A2569" s="28" t="s">
        <v>3468</v>
      </c>
      <c r="B2569" s="17" t="s">
        <v>3467</v>
      </c>
      <c r="C2569" s="16" t="s">
        <v>96</v>
      </c>
      <c r="D2569" s="16" t="s">
        <v>156</v>
      </c>
    </row>
    <row r="2570" customFormat="false" ht="16.5" hidden="true" customHeight="false" outlineLevel="0" collapsed="false">
      <c r="A2570" s="13"/>
      <c r="B2570" s="43" t="s">
        <v>3469</v>
      </c>
      <c r="C2570" s="15"/>
      <c r="D2570" s="13"/>
    </row>
    <row r="2571" customFormat="false" ht="33" hidden="true" customHeight="false" outlineLevel="0" collapsed="false">
      <c r="A2571" s="28" t="s">
        <v>3470</v>
      </c>
      <c r="B2571" s="17" t="s">
        <v>3471</v>
      </c>
      <c r="C2571" s="16" t="s">
        <v>3103</v>
      </c>
      <c r="D2571" s="16" t="s">
        <v>138</v>
      </c>
    </row>
    <row r="2572" customFormat="false" ht="16.5" hidden="true" customHeight="false" outlineLevel="0" collapsed="false">
      <c r="A2572" s="13"/>
      <c r="B2572" s="61" t="s">
        <v>3472</v>
      </c>
      <c r="C2572" s="15"/>
      <c r="D2572" s="13"/>
    </row>
    <row r="2573" customFormat="false" ht="33" hidden="true" customHeight="false" outlineLevel="0" collapsed="false">
      <c r="A2573" s="28" t="s">
        <v>3473</v>
      </c>
      <c r="B2573" s="17" t="s">
        <v>3474</v>
      </c>
      <c r="C2573" s="16" t="s">
        <v>3103</v>
      </c>
      <c r="D2573" s="16" t="s">
        <v>138</v>
      </c>
    </row>
    <row r="2574" customFormat="false" ht="16.5" hidden="true" customHeight="false" outlineLevel="0" collapsed="false">
      <c r="A2574" s="13"/>
      <c r="B2574" s="44" t="s">
        <v>3475</v>
      </c>
      <c r="C2574" s="15"/>
      <c r="D2574" s="13"/>
    </row>
    <row r="2575" customFormat="false" ht="33" hidden="false" customHeight="false" outlineLevel="0" collapsed="false">
      <c r="A2575" s="28" t="s">
        <v>3476</v>
      </c>
      <c r="B2575" s="17" t="s">
        <v>3477</v>
      </c>
      <c r="C2575" s="16" t="s">
        <v>3103</v>
      </c>
      <c r="D2575" s="16" t="s">
        <v>156</v>
      </c>
    </row>
    <row r="2576" customFormat="false" ht="12.75" hidden="true" customHeight="false" outlineLevel="0" collapsed="false"/>
    <row r="2577" customFormat="false" ht="16.5" hidden="true" customHeight="false" outlineLevel="0" collapsed="false">
      <c r="A2577" s="31"/>
      <c r="B2577" s="62" t="s">
        <v>3478</v>
      </c>
      <c r="C2577" s="33"/>
      <c r="D2577" s="31"/>
    </row>
    <row r="2578" customFormat="false" ht="33" hidden="true" customHeight="false" outlineLevel="0" collapsed="false">
      <c r="A2578" s="28" t="s">
        <v>3479</v>
      </c>
      <c r="B2578" s="17" t="s">
        <v>3480</v>
      </c>
      <c r="C2578" s="16" t="s">
        <v>3103</v>
      </c>
      <c r="D2578" s="16" t="s">
        <v>138</v>
      </c>
    </row>
    <row r="2579" customFormat="false" ht="16.5" hidden="true" customHeight="false" outlineLevel="0" collapsed="false">
      <c r="A2579" s="13"/>
      <c r="B2579" s="45" t="s">
        <v>884</v>
      </c>
      <c r="C2579" s="15"/>
      <c r="D2579" s="13"/>
    </row>
    <row r="2580" customFormat="false" ht="33" hidden="true" customHeight="false" outlineLevel="0" collapsed="false">
      <c r="A2580" s="28" t="s">
        <v>3481</v>
      </c>
      <c r="B2580" s="17" t="s">
        <v>3482</v>
      </c>
      <c r="C2580" s="16" t="s">
        <v>3103</v>
      </c>
      <c r="D2580" s="16" t="s">
        <v>127</v>
      </c>
    </row>
    <row r="2581" customFormat="false" ht="16.5" hidden="true" customHeight="true" outlineLevel="0" collapsed="false">
      <c r="A2581" s="34" t="s">
        <v>1003</v>
      </c>
      <c r="B2581" s="34"/>
      <c r="C2581" s="34"/>
      <c r="D2581" s="34"/>
    </row>
    <row r="2582" customFormat="false" ht="16.5" hidden="true" customHeight="false" outlineLevel="0" collapsed="false">
      <c r="A2582" s="13"/>
      <c r="B2582" s="14" t="s">
        <v>76</v>
      </c>
      <c r="C2582" s="15"/>
      <c r="D2582" s="13"/>
    </row>
    <row r="2583" customFormat="false" ht="33" hidden="false" customHeight="false" outlineLevel="0" collapsed="false">
      <c r="A2583" s="28" t="s">
        <v>3483</v>
      </c>
      <c r="B2583" s="17" t="s">
        <v>3484</v>
      </c>
      <c r="C2583" s="16" t="s">
        <v>3103</v>
      </c>
      <c r="D2583" s="16" t="s">
        <v>156</v>
      </c>
    </row>
    <row r="2584" customFormat="false" ht="33" hidden="true" customHeight="false" outlineLevel="0" collapsed="false">
      <c r="A2584" s="28" t="s">
        <v>3485</v>
      </c>
      <c r="B2584" s="17" t="s">
        <v>3486</v>
      </c>
      <c r="C2584" s="16" t="s">
        <v>95</v>
      </c>
      <c r="D2584" s="16" t="s">
        <v>138</v>
      </c>
    </row>
    <row r="2585" customFormat="false" ht="33" hidden="true" customHeight="false" outlineLevel="0" collapsed="false">
      <c r="A2585" s="28" t="s">
        <v>3487</v>
      </c>
      <c r="B2585" s="17" t="s">
        <v>3486</v>
      </c>
      <c r="C2585" s="16" t="s">
        <v>96</v>
      </c>
      <c r="D2585" s="16" t="s">
        <v>138</v>
      </c>
    </row>
    <row r="2586" customFormat="false" ht="33" hidden="true" customHeight="false" outlineLevel="0" collapsed="false">
      <c r="A2586" s="28" t="s">
        <v>3488</v>
      </c>
      <c r="B2586" s="17" t="s">
        <v>3489</v>
      </c>
      <c r="C2586" s="16" t="s">
        <v>95</v>
      </c>
      <c r="D2586" s="16" t="s">
        <v>107</v>
      </c>
    </row>
    <row r="2587" customFormat="false" ht="33" hidden="true" customHeight="false" outlineLevel="0" collapsed="false">
      <c r="A2587" s="28" t="s">
        <v>3490</v>
      </c>
      <c r="B2587" s="17" t="s">
        <v>3489</v>
      </c>
      <c r="C2587" s="16" t="s">
        <v>96</v>
      </c>
      <c r="D2587" s="16" t="s">
        <v>107</v>
      </c>
    </row>
    <row r="2588" customFormat="false" ht="33" hidden="true" customHeight="false" outlineLevel="0" collapsed="false">
      <c r="A2588" s="28" t="s">
        <v>3491</v>
      </c>
      <c r="B2588" s="17" t="s">
        <v>3492</v>
      </c>
      <c r="C2588" s="16" t="s">
        <v>3103</v>
      </c>
      <c r="D2588" s="16" t="s">
        <v>104</v>
      </c>
    </row>
    <row r="2589" customFormat="false" ht="33" hidden="true" customHeight="false" outlineLevel="0" collapsed="false">
      <c r="A2589" s="28" t="s">
        <v>3493</v>
      </c>
      <c r="B2589" s="17" t="s">
        <v>3494</v>
      </c>
      <c r="C2589" s="16" t="s">
        <v>3103</v>
      </c>
      <c r="D2589" s="16" t="s">
        <v>104</v>
      </c>
    </row>
    <row r="2590" customFormat="false" ht="16.5" hidden="true" customHeight="false" outlineLevel="0" collapsed="false">
      <c r="A2590" s="28" t="s">
        <v>3495</v>
      </c>
      <c r="B2590" s="17" t="s">
        <v>3496</v>
      </c>
      <c r="C2590" s="16" t="s">
        <v>95</v>
      </c>
      <c r="D2590" s="16" t="s">
        <v>3497</v>
      </c>
    </row>
    <row r="2591" customFormat="false" ht="16.5" hidden="true" customHeight="false" outlineLevel="0" collapsed="false">
      <c r="A2591" s="28" t="s">
        <v>3498</v>
      </c>
      <c r="B2591" s="17" t="s">
        <v>3496</v>
      </c>
      <c r="C2591" s="16" t="s">
        <v>96</v>
      </c>
      <c r="D2591" s="16" t="s">
        <v>3497</v>
      </c>
    </row>
    <row r="2592" customFormat="false" ht="33" hidden="true" customHeight="false" outlineLevel="0" collapsed="false">
      <c r="A2592" s="28" t="s">
        <v>3499</v>
      </c>
      <c r="B2592" s="17" t="s">
        <v>3500</v>
      </c>
      <c r="C2592" s="16" t="s">
        <v>3103</v>
      </c>
      <c r="D2592" s="16" t="s">
        <v>138</v>
      </c>
    </row>
    <row r="2593" customFormat="false" ht="33" hidden="true" customHeight="false" outlineLevel="0" collapsed="false">
      <c r="A2593" s="28" t="s">
        <v>3501</v>
      </c>
      <c r="B2593" s="17" t="s">
        <v>3502</v>
      </c>
      <c r="C2593" s="16" t="s">
        <v>3103</v>
      </c>
      <c r="D2593" s="16" t="s">
        <v>104</v>
      </c>
    </row>
    <row r="2594" customFormat="false" ht="33" hidden="true" customHeight="false" outlineLevel="0" collapsed="false">
      <c r="A2594" s="28" t="s">
        <v>3503</v>
      </c>
      <c r="B2594" s="17" t="s">
        <v>3504</v>
      </c>
      <c r="C2594" s="16" t="s">
        <v>95</v>
      </c>
      <c r="D2594" s="16" t="s">
        <v>127</v>
      </c>
    </row>
    <row r="2595" customFormat="false" ht="12.75" hidden="true" customHeight="false" outlineLevel="0" collapsed="false"/>
    <row r="2596" customFormat="false" ht="33" hidden="true" customHeight="false" outlineLevel="0" collapsed="false">
      <c r="A2596" s="26" t="s">
        <v>3505</v>
      </c>
      <c r="B2596" s="21" t="s">
        <v>3504</v>
      </c>
      <c r="C2596" s="22" t="s">
        <v>96</v>
      </c>
      <c r="D2596" s="22" t="s">
        <v>127</v>
      </c>
    </row>
    <row r="2597" customFormat="false" ht="33" hidden="true" customHeight="false" outlineLevel="0" collapsed="false">
      <c r="A2597" s="28" t="s">
        <v>3506</v>
      </c>
      <c r="B2597" s="17" t="s">
        <v>3507</v>
      </c>
      <c r="C2597" s="16" t="s">
        <v>3103</v>
      </c>
      <c r="D2597" s="16" t="s">
        <v>3508</v>
      </c>
    </row>
    <row r="2598" customFormat="false" ht="33" hidden="true" customHeight="false" outlineLevel="0" collapsed="false">
      <c r="A2598" s="28" t="s">
        <v>3509</v>
      </c>
      <c r="B2598" s="17" t="s">
        <v>3507</v>
      </c>
      <c r="C2598" s="16" t="s">
        <v>3103</v>
      </c>
      <c r="D2598" s="16" t="s">
        <v>89</v>
      </c>
    </row>
    <row r="2599" customFormat="false" ht="33" hidden="true" customHeight="false" outlineLevel="0" collapsed="false">
      <c r="A2599" s="28" t="s">
        <v>3510</v>
      </c>
      <c r="B2599" s="17" t="s">
        <v>3511</v>
      </c>
      <c r="C2599" s="16" t="s">
        <v>95</v>
      </c>
      <c r="D2599" s="16" t="s">
        <v>2921</v>
      </c>
    </row>
    <row r="2600" customFormat="false" ht="33" hidden="true" customHeight="false" outlineLevel="0" collapsed="false">
      <c r="A2600" s="28" t="s">
        <v>3512</v>
      </c>
      <c r="B2600" s="17" t="s">
        <v>3511</v>
      </c>
      <c r="C2600" s="16" t="s">
        <v>96</v>
      </c>
      <c r="D2600" s="16" t="s">
        <v>2921</v>
      </c>
    </row>
    <row r="2601" customFormat="false" ht="33" hidden="true" customHeight="false" outlineLevel="0" collapsed="false">
      <c r="A2601" s="28" t="s">
        <v>3513</v>
      </c>
      <c r="B2601" s="17" t="s">
        <v>3514</v>
      </c>
      <c r="C2601" s="16" t="s">
        <v>95</v>
      </c>
      <c r="D2601" s="16" t="s">
        <v>167</v>
      </c>
    </row>
    <row r="2602" customFormat="false" ht="33" hidden="true" customHeight="false" outlineLevel="0" collapsed="false">
      <c r="A2602" s="28" t="s">
        <v>3515</v>
      </c>
      <c r="B2602" s="17" t="s">
        <v>3514</v>
      </c>
      <c r="C2602" s="16" t="s">
        <v>96</v>
      </c>
      <c r="D2602" s="16" t="s">
        <v>167</v>
      </c>
    </row>
    <row r="2603" customFormat="false" ht="16.5" hidden="true" customHeight="false" outlineLevel="0" collapsed="false">
      <c r="A2603" s="13"/>
      <c r="B2603" s="45" t="s">
        <v>1114</v>
      </c>
      <c r="C2603" s="15"/>
      <c r="D2603" s="13"/>
    </row>
    <row r="2604" customFormat="false" ht="33" hidden="true" customHeight="false" outlineLevel="0" collapsed="false">
      <c r="A2604" s="28" t="s">
        <v>3516</v>
      </c>
      <c r="B2604" s="17" t="s">
        <v>3517</v>
      </c>
      <c r="C2604" s="16" t="s">
        <v>95</v>
      </c>
      <c r="D2604" s="16" t="s">
        <v>156</v>
      </c>
    </row>
    <row r="2605" customFormat="false" ht="33" hidden="true" customHeight="false" outlineLevel="0" collapsed="false">
      <c r="A2605" s="28" t="s">
        <v>3518</v>
      </c>
      <c r="B2605" s="17" t="s">
        <v>3519</v>
      </c>
      <c r="C2605" s="16" t="s">
        <v>96</v>
      </c>
      <c r="D2605" s="16" t="s">
        <v>156</v>
      </c>
    </row>
    <row r="2606" customFormat="false" ht="49.5" hidden="true" customHeight="false" outlineLevel="0" collapsed="false">
      <c r="A2606" s="28" t="s">
        <v>3520</v>
      </c>
      <c r="B2606" s="17" t="s">
        <v>3521</v>
      </c>
      <c r="C2606" s="16" t="s">
        <v>95</v>
      </c>
      <c r="D2606" s="16" t="s">
        <v>138</v>
      </c>
    </row>
    <row r="2607" customFormat="false" ht="49.5" hidden="true" customHeight="false" outlineLevel="0" collapsed="false">
      <c r="A2607" s="28" t="s">
        <v>3522</v>
      </c>
      <c r="B2607" s="17" t="s">
        <v>3523</v>
      </c>
      <c r="C2607" s="16" t="s">
        <v>96</v>
      </c>
      <c r="D2607" s="16" t="s">
        <v>138</v>
      </c>
    </row>
    <row r="2608" customFormat="false" ht="33" hidden="true" customHeight="false" outlineLevel="0" collapsed="false">
      <c r="A2608" s="28" t="s">
        <v>3524</v>
      </c>
      <c r="B2608" s="17" t="s">
        <v>3525</v>
      </c>
      <c r="C2608" s="16" t="s">
        <v>95</v>
      </c>
      <c r="D2608" s="16" t="s">
        <v>107</v>
      </c>
    </row>
    <row r="2609" customFormat="false" ht="33" hidden="true" customHeight="false" outlineLevel="0" collapsed="false">
      <c r="A2609" s="28" t="s">
        <v>3526</v>
      </c>
      <c r="B2609" s="17" t="s">
        <v>3525</v>
      </c>
      <c r="C2609" s="16" t="s">
        <v>96</v>
      </c>
      <c r="D2609" s="16" t="s">
        <v>107</v>
      </c>
    </row>
    <row r="2610" customFormat="false" ht="49.5" hidden="true" customHeight="false" outlineLevel="0" collapsed="false">
      <c r="A2610" s="28" t="s">
        <v>3527</v>
      </c>
      <c r="B2610" s="17" t="s">
        <v>3528</v>
      </c>
      <c r="C2610" s="16" t="s">
        <v>95</v>
      </c>
      <c r="D2610" s="16" t="s">
        <v>167</v>
      </c>
    </row>
    <row r="2611" customFormat="false" ht="33" hidden="true" customHeight="false" outlineLevel="0" collapsed="false">
      <c r="A2611" s="28" t="s">
        <v>3529</v>
      </c>
      <c r="B2611" s="17" t="s">
        <v>3530</v>
      </c>
      <c r="C2611" s="16" t="s">
        <v>96</v>
      </c>
      <c r="D2611" s="16" t="s">
        <v>167</v>
      </c>
    </row>
    <row r="2612" customFormat="false" ht="12.75" hidden="true" customHeight="false" outlineLevel="0" collapsed="false"/>
    <row r="2613" customFormat="false" ht="49.5" hidden="true" customHeight="false" outlineLevel="0" collapsed="false">
      <c r="A2613" s="26" t="s">
        <v>3531</v>
      </c>
      <c r="B2613" s="21" t="s">
        <v>3532</v>
      </c>
      <c r="C2613" s="22" t="s">
        <v>95</v>
      </c>
      <c r="D2613" s="22" t="s">
        <v>156</v>
      </c>
    </row>
    <row r="2614" customFormat="false" ht="49.5" hidden="true" customHeight="false" outlineLevel="0" collapsed="false">
      <c r="A2614" s="28" t="s">
        <v>3533</v>
      </c>
      <c r="B2614" s="17" t="s">
        <v>3534</v>
      </c>
      <c r="C2614" s="16" t="s">
        <v>96</v>
      </c>
      <c r="D2614" s="16" t="s">
        <v>156</v>
      </c>
    </row>
    <row r="2615" customFormat="false" ht="49.5" hidden="true" customHeight="false" outlineLevel="0" collapsed="false">
      <c r="A2615" s="28" t="s">
        <v>3535</v>
      </c>
      <c r="B2615" s="17" t="s">
        <v>3536</v>
      </c>
      <c r="C2615" s="16" t="s">
        <v>95</v>
      </c>
      <c r="D2615" s="16" t="s">
        <v>167</v>
      </c>
    </row>
    <row r="2616" customFormat="false" ht="49.5" hidden="true" customHeight="false" outlineLevel="0" collapsed="false">
      <c r="A2616" s="28" t="s">
        <v>3537</v>
      </c>
      <c r="B2616" s="17" t="s">
        <v>3538</v>
      </c>
      <c r="C2616" s="16" t="s">
        <v>96</v>
      </c>
      <c r="D2616" s="16" t="s">
        <v>167</v>
      </c>
    </row>
    <row r="2617" customFormat="false" ht="33" hidden="true" customHeight="false" outlineLevel="0" collapsed="false">
      <c r="A2617" s="28" t="s">
        <v>3539</v>
      </c>
      <c r="B2617" s="17" t="s">
        <v>3540</v>
      </c>
      <c r="C2617" s="16" t="s">
        <v>95</v>
      </c>
      <c r="D2617" s="16" t="s">
        <v>104</v>
      </c>
    </row>
    <row r="2618" customFormat="false" ht="66" hidden="true" customHeight="false" outlineLevel="0" collapsed="false">
      <c r="A2618" s="28" t="s">
        <v>3541</v>
      </c>
      <c r="B2618" s="17" t="s">
        <v>3542</v>
      </c>
      <c r="C2618" s="16" t="s">
        <v>96</v>
      </c>
      <c r="D2618" s="16" t="s">
        <v>104</v>
      </c>
    </row>
    <row r="2619" customFormat="false" ht="33" hidden="true" customHeight="false" outlineLevel="0" collapsed="false">
      <c r="A2619" s="28" t="s">
        <v>3543</v>
      </c>
      <c r="B2619" s="17" t="s">
        <v>3544</v>
      </c>
      <c r="C2619" s="16" t="s">
        <v>95</v>
      </c>
      <c r="D2619" s="16" t="s">
        <v>167</v>
      </c>
    </row>
    <row r="2620" customFormat="false" ht="33" hidden="true" customHeight="false" outlineLevel="0" collapsed="false">
      <c r="A2620" s="28" t="s">
        <v>3545</v>
      </c>
      <c r="B2620" s="17" t="s">
        <v>3546</v>
      </c>
      <c r="C2620" s="16" t="s">
        <v>96</v>
      </c>
      <c r="D2620" s="16" t="s">
        <v>167</v>
      </c>
    </row>
    <row r="2621" customFormat="false" ht="49.5" hidden="true" customHeight="false" outlineLevel="0" collapsed="false">
      <c r="A2621" s="28" t="s">
        <v>3547</v>
      </c>
      <c r="B2621" s="17" t="s">
        <v>3548</v>
      </c>
      <c r="C2621" s="16" t="s">
        <v>95</v>
      </c>
      <c r="D2621" s="16" t="s">
        <v>104</v>
      </c>
    </row>
    <row r="2622" customFormat="false" ht="49.5" hidden="true" customHeight="false" outlineLevel="0" collapsed="false">
      <c r="A2622" s="28" t="s">
        <v>3549</v>
      </c>
      <c r="B2622" s="17" t="s">
        <v>3550</v>
      </c>
      <c r="C2622" s="16" t="s">
        <v>96</v>
      </c>
      <c r="D2622" s="16" t="s">
        <v>104</v>
      </c>
    </row>
    <row r="2623" customFormat="false" ht="33" hidden="true" customHeight="false" outlineLevel="0" collapsed="false">
      <c r="A2623" s="28" t="s">
        <v>3551</v>
      </c>
      <c r="B2623" s="17" t="s">
        <v>3552</v>
      </c>
      <c r="C2623" s="16" t="s">
        <v>95</v>
      </c>
      <c r="D2623" s="16" t="s">
        <v>138</v>
      </c>
    </row>
    <row r="2624" customFormat="false" ht="12.75" hidden="true" customHeight="false" outlineLevel="0" collapsed="false"/>
    <row r="2625" customFormat="false" ht="33" hidden="true" customHeight="false" outlineLevel="0" collapsed="false">
      <c r="A2625" s="26" t="s">
        <v>3553</v>
      </c>
      <c r="B2625" s="21" t="s">
        <v>3554</v>
      </c>
      <c r="C2625" s="22" t="s">
        <v>96</v>
      </c>
      <c r="D2625" s="22" t="s">
        <v>138</v>
      </c>
    </row>
    <row r="2626" customFormat="false" ht="16.5" hidden="true" customHeight="false" outlineLevel="0" collapsed="false">
      <c r="A2626" s="19" t="s">
        <v>3555</v>
      </c>
      <c r="B2626" s="19" t="s">
        <v>3556</v>
      </c>
      <c r="C2626" s="18" t="s">
        <v>95</v>
      </c>
      <c r="D2626" s="18" t="s">
        <v>3497</v>
      </c>
    </row>
    <row r="2627" customFormat="false" ht="16.5" hidden="true" customHeight="false" outlineLevel="0" collapsed="false">
      <c r="A2627" s="19" t="s">
        <v>3557</v>
      </c>
      <c r="B2627" s="19" t="s">
        <v>3556</v>
      </c>
      <c r="C2627" s="18" t="s">
        <v>96</v>
      </c>
      <c r="D2627" s="18" t="s">
        <v>3497</v>
      </c>
    </row>
    <row r="2628" customFormat="false" ht="16.5" hidden="true" customHeight="false" outlineLevel="0" collapsed="false">
      <c r="A2628" s="13"/>
      <c r="B2628" s="35" t="s">
        <v>361</v>
      </c>
      <c r="C2628" s="15"/>
      <c r="D2628" s="13"/>
    </row>
    <row r="2629" customFormat="false" ht="16.5" hidden="true" customHeight="false" outlineLevel="0" collapsed="false">
      <c r="A2629" s="13"/>
      <c r="B2629" s="35" t="s">
        <v>362</v>
      </c>
      <c r="C2629" s="15"/>
      <c r="D2629" s="13"/>
    </row>
    <row r="2630" customFormat="false" ht="33" hidden="true" customHeight="false" outlineLevel="0" collapsed="false">
      <c r="A2630" s="28" t="s">
        <v>3558</v>
      </c>
      <c r="B2630" s="17" t="s">
        <v>3559</v>
      </c>
      <c r="C2630" s="16" t="s">
        <v>95</v>
      </c>
      <c r="D2630" s="16" t="s">
        <v>104</v>
      </c>
    </row>
    <row r="2631" customFormat="false" ht="33" hidden="true" customHeight="false" outlineLevel="0" collapsed="false">
      <c r="A2631" s="28" t="s">
        <v>3560</v>
      </c>
      <c r="B2631" s="17" t="s">
        <v>3559</v>
      </c>
      <c r="C2631" s="16" t="s">
        <v>96</v>
      </c>
      <c r="D2631" s="16" t="s">
        <v>104</v>
      </c>
    </row>
    <row r="2632" customFormat="false" ht="33" hidden="true" customHeight="false" outlineLevel="0" collapsed="false">
      <c r="A2632" s="28" t="s">
        <v>3561</v>
      </c>
      <c r="B2632" s="17" t="s">
        <v>3562</v>
      </c>
      <c r="C2632" s="16" t="s">
        <v>95</v>
      </c>
      <c r="D2632" s="16" t="s">
        <v>104</v>
      </c>
    </row>
    <row r="2633" customFormat="false" ht="33" hidden="true" customHeight="false" outlineLevel="0" collapsed="false">
      <c r="A2633" s="28" t="s">
        <v>3563</v>
      </c>
      <c r="B2633" s="17" t="s">
        <v>3562</v>
      </c>
      <c r="C2633" s="16" t="s">
        <v>96</v>
      </c>
      <c r="D2633" s="16" t="s">
        <v>104</v>
      </c>
    </row>
    <row r="2634" customFormat="false" ht="33" hidden="true" customHeight="false" outlineLevel="0" collapsed="false">
      <c r="A2634" s="28" t="s">
        <v>3564</v>
      </c>
      <c r="B2634" s="17" t="s">
        <v>3565</v>
      </c>
      <c r="C2634" s="16" t="s">
        <v>95</v>
      </c>
      <c r="D2634" s="16" t="s">
        <v>104</v>
      </c>
    </row>
    <row r="2635" customFormat="false" ht="33" hidden="true" customHeight="false" outlineLevel="0" collapsed="false">
      <c r="A2635" s="28" t="s">
        <v>3566</v>
      </c>
      <c r="B2635" s="17" t="s">
        <v>3565</v>
      </c>
      <c r="C2635" s="16" t="s">
        <v>96</v>
      </c>
      <c r="D2635" s="16" t="s">
        <v>104</v>
      </c>
    </row>
    <row r="2636" customFormat="false" ht="33" hidden="true" customHeight="false" outlineLevel="0" collapsed="false">
      <c r="A2636" s="28" t="s">
        <v>3567</v>
      </c>
      <c r="B2636" s="17" t="s">
        <v>3151</v>
      </c>
      <c r="C2636" s="16" t="s">
        <v>95</v>
      </c>
      <c r="D2636" s="16" t="s">
        <v>365</v>
      </c>
    </row>
    <row r="2637" customFormat="false" ht="33" hidden="true" customHeight="false" outlineLevel="0" collapsed="false">
      <c r="A2637" s="28" t="s">
        <v>3568</v>
      </c>
      <c r="B2637" s="17" t="s">
        <v>3151</v>
      </c>
      <c r="C2637" s="16" t="s">
        <v>96</v>
      </c>
      <c r="D2637" s="16" t="s">
        <v>365</v>
      </c>
    </row>
    <row r="2638" customFormat="false" ht="33" hidden="true" customHeight="false" outlineLevel="0" collapsed="false">
      <c r="A2638" s="28" t="s">
        <v>3569</v>
      </c>
      <c r="B2638" s="17" t="s">
        <v>3570</v>
      </c>
      <c r="C2638" s="16" t="s">
        <v>3103</v>
      </c>
      <c r="D2638" s="16" t="s">
        <v>388</v>
      </c>
    </row>
    <row r="2639" customFormat="false" ht="33" hidden="true" customHeight="false" outlineLevel="0" collapsed="false">
      <c r="A2639" s="28" t="s">
        <v>3571</v>
      </c>
      <c r="B2639" s="17" t="s">
        <v>3572</v>
      </c>
      <c r="C2639" s="16" t="s">
        <v>95</v>
      </c>
      <c r="D2639" s="16" t="s">
        <v>365</v>
      </c>
    </row>
    <row r="2640" customFormat="false" ht="33" hidden="true" customHeight="false" outlineLevel="0" collapsed="false">
      <c r="A2640" s="28" t="s">
        <v>3573</v>
      </c>
      <c r="B2640" s="17" t="s">
        <v>3572</v>
      </c>
      <c r="C2640" s="16" t="s">
        <v>96</v>
      </c>
      <c r="D2640" s="16" t="s">
        <v>365</v>
      </c>
    </row>
    <row r="2641" customFormat="false" ht="12.75" hidden="true" customHeight="false" outlineLevel="0" collapsed="false"/>
    <row r="2642" customFormat="false" ht="33" hidden="true" customHeight="false" outlineLevel="0" collapsed="false">
      <c r="A2642" s="26" t="s">
        <v>3574</v>
      </c>
      <c r="B2642" s="21" t="s">
        <v>3161</v>
      </c>
      <c r="C2642" s="22" t="s">
        <v>95</v>
      </c>
      <c r="D2642" s="22" t="s">
        <v>365</v>
      </c>
    </row>
    <row r="2643" customFormat="false" ht="33" hidden="true" customHeight="false" outlineLevel="0" collapsed="false">
      <c r="A2643" s="28" t="s">
        <v>3575</v>
      </c>
      <c r="B2643" s="17" t="s">
        <v>3161</v>
      </c>
      <c r="C2643" s="16" t="s">
        <v>96</v>
      </c>
      <c r="D2643" s="16" t="s">
        <v>365</v>
      </c>
    </row>
    <row r="2644" customFormat="false" ht="33" hidden="true" customHeight="false" outlineLevel="0" collapsed="false">
      <c r="A2644" s="28" t="s">
        <v>3576</v>
      </c>
      <c r="B2644" s="17" t="s">
        <v>3577</v>
      </c>
      <c r="C2644" s="16" t="s">
        <v>3103</v>
      </c>
      <c r="D2644" s="16" t="s">
        <v>104</v>
      </c>
    </row>
    <row r="2645" customFormat="false" ht="49.5" hidden="true" customHeight="false" outlineLevel="0" collapsed="false">
      <c r="A2645" s="28" t="s">
        <v>3578</v>
      </c>
      <c r="B2645" s="17" t="s">
        <v>3579</v>
      </c>
      <c r="C2645" s="16" t="s">
        <v>95</v>
      </c>
      <c r="D2645" s="16" t="s">
        <v>3497</v>
      </c>
    </row>
    <row r="2646" customFormat="false" ht="49.5" hidden="true" customHeight="false" outlineLevel="0" collapsed="false">
      <c r="A2646" s="28" t="s">
        <v>3580</v>
      </c>
      <c r="B2646" s="17" t="s">
        <v>3581</v>
      </c>
      <c r="C2646" s="16" t="s">
        <v>96</v>
      </c>
      <c r="D2646" s="16" t="s">
        <v>3497</v>
      </c>
    </row>
    <row r="2647" customFormat="false" ht="16.5" hidden="true" customHeight="false" outlineLevel="0" collapsed="false">
      <c r="A2647" s="13"/>
      <c r="B2647" s="37" t="s">
        <v>441</v>
      </c>
      <c r="C2647" s="15"/>
      <c r="D2647" s="13"/>
    </row>
    <row r="2648" customFormat="false" ht="33" hidden="true" customHeight="false" outlineLevel="0" collapsed="false">
      <c r="A2648" s="28" t="s">
        <v>3582</v>
      </c>
      <c r="B2648" s="17" t="s">
        <v>3583</v>
      </c>
      <c r="C2648" s="16" t="s">
        <v>95</v>
      </c>
      <c r="D2648" s="16" t="s">
        <v>104</v>
      </c>
    </row>
    <row r="2649" customFormat="false" ht="33" hidden="true" customHeight="false" outlineLevel="0" collapsed="false">
      <c r="A2649" s="28" t="s">
        <v>3584</v>
      </c>
      <c r="B2649" s="17" t="s">
        <v>3585</v>
      </c>
      <c r="C2649" s="16" t="s">
        <v>96</v>
      </c>
      <c r="D2649" s="16" t="s">
        <v>104</v>
      </c>
    </row>
    <row r="2650" customFormat="false" ht="33" hidden="true" customHeight="false" outlineLevel="0" collapsed="false">
      <c r="A2650" s="28" t="s">
        <v>3586</v>
      </c>
      <c r="B2650" s="17" t="s">
        <v>3587</v>
      </c>
      <c r="C2650" s="16" t="s">
        <v>3103</v>
      </c>
      <c r="D2650" s="16" t="s">
        <v>104</v>
      </c>
    </row>
    <row r="2651" customFormat="false" ht="16.5" hidden="true" customHeight="false" outlineLevel="0" collapsed="false">
      <c r="A2651" s="13"/>
      <c r="B2651" s="37" t="s">
        <v>446</v>
      </c>
      <c r="C2651" s="15"/>
      <c r="D2651" s="13"/>
    </row>
    <row r="2652" customFormat="false" ht="33" hidden="true" customHeight="false" outlineLevel="0" collapsed="false">
      <c r="A2652" s="28" t="s">
        <v>3588</v>
      </c>
      <c r="B2652" s="17" t="s">
        <v>3589</v>
      </c>
      <c r="C2652" s="16" t="s">
        <v>95</v>
      </c>
      <c r="D2652" s="16" t="s">
        <v>104</v>
      </c>
    </row>
    <row r="2653" customFormat="false" ht="33" hidden="true" customHeight="false" outlineLevel="0" collapsed="false">
      <c r="A2653" s="28" t="s">
        <v>3590</v>
      </c>
      <c r="B2653" s="17" t="s">
        <v>3591</v>
      </c>
      <c r="C2653" s="16" t="s">
        <v>96</v>
      </c>
      <c r="D2653" s="16" t="s">
        <v>104</v>
      </c>
    </row>
    <row r="2654" customFormat="false" ht="33" hidden="true" customHeight="false" outlineLevel="0" collapsed="false">
      <c r="A2654" s="28" t="s">
        <v>3592</v>
      </c>
      <c r="B2654" s="17" t="s">
        <v>3593</v>
      </c>
      <c r="C2654" s="16" t="s">
        <v>3103</v>
      </c>
      <c r="D2654" s="16" t="s">
        <v>104</v>
      </c>
    </row>
    <row r="2655" customFormat="false" ht="33" hidden="true" customHeight="false" outlineLevel="0" collapsed="false">
      <c r="A2655" s="28" t="s">
        <v>3594</v>
      </c>
      <c r="B2655" s="17" t="s">
        <v>3595</v>
      </c>
      <c r="C2655" s="16" t="s">
        <v>3103</v>
      </c>
      <c r="D2655" s="16" t="s">
        <v>643</v>
      </c>
    </row>
    <row r="2656" customFormat="false" ht="33" hidden="false" customHeight="false" outlineLevel="0" collapsed="false">
      <c r="A2656" s="28" t="s">
        <v>3596</v>
      </c>
      <c r="B2656" s="17" t="s">
        <v>3597</v>
      </c>
      <c r="C2656" s="16" t="s">
        <v>3103</v>
      </c>
      <c r="D2656" s="16" t="s">
        <v>156</v>
      </c>
    </row>
    <row r="2657" customFormat="false" ht="12.75" hidden="true" customHeight="false" outlineLevel="0" collapsed="false"/>
    <row r="2658" customFormat="false" ht="33" hidden="true" customHeight="false" outlineLevel="0" collapsed="false">
      <c r="A2658" s="26" t="s">
        <v>3598</v>
      </c>
      <c r="B2658" s="21" t="s">
        <v>3599</v>
      </c>
      <c r="C2658" s="22" t="s">
        <v>95</v>
      </c>
      <c r="D2658" s="22" t="s">
        <v>104</v>
      </c>
    </row>
    <row r="2659" customFormat="false" ht="33" hidden="true" customHeight="false" outlineLevel="0" collapsed="false">
      <c r="A2659" s="28" t="s">
        <v>3600</v>
      </c>
      <c r="B2659" s="17" t="s">
        <v>3601</v>
      </c>
      <c r="C2659" s="16" t="s">
        <v>96</v>
      </c>
      <c r="D2659" s="16" t="s">
        <v>104</v>
      </c>
    </row>
    <row r="2660" customFormat="false" ht="16.5" hidden="true" customHeight="false" outlineLevel="0" collapsed="false">
      <c r="A2660" s="13"/>
      <c r="B2660" s="35" t="s">
        <v>462</v>
      </c>
      <c r="C2660" s="15"/>
      <c r="D2660" s="13"/>
    </row>
    <row r="2661" customFormat="false" ht="33" hidden="true" customHeight="false" outlineLevel="0" collapsed="false">
      <c r="A2661" s="28" t="s">
        <v>3602</v>
      </c>
      <c r="B2661" s="17" t="s">
        <v>3603</v>
      </c>
      <c r="C2661" s="16" t="s">
        <v>95</v>
      </c>
      <c r="D2661" s="16" t="s">
        <v>104</v>
      </c>
    </row>
    <row r="2662" customFormat="false" ht="33" hidden="true" customHeight="false" outlineLevel="0" collapsed="false">
      <c r="A2662" s="28" t="s">
        <v>3604</v>
      </c>
      <c r="B2662" s="17" t="s">
        <v>3605</v>
      </c>
      <c r="C2662" s="16" t="s">
        <v>96</v>
      </c>
      <c r="D2662" s="16" t="s">
        <v>104</v>
      </c>
    </row>
    <row r="2663" customFormat="false" ht="33" hidden="true" customHeight="false" outlineLevel="0" collapsed="false">
      <c r="A2663" s="28" t="s">
        <v>3606</v>
      </c>
      <c r="B2663" s="17" t="s">
        <v>3607</v>
      </c>
      <c r="C2663" s="16" t="s">
        <v>3103</v>
      </c>
      <c r="D2663" s="16" t="s">
        <v>104</v>
      </c>
    </row>
    <row r="2664" customFormat="false" ht="16.5" hidden="true" customHeight="false" outlineLevel="0" collapsed="false">
      <c r="A2664" s="13"/>
      <c r="B2664" s="14" t="s">
        <v>1384</v>
      </c>
      <c r="C2664" s="15"/>
      <c r="D2664" s="13"/>
    </row>
    <row r="2665" customFormat="false" ht="33" hidden="true" customHeight="false" outlineLevel="0" collapsed="false">
      <c r="A2665" s="28" t="s">
        <v>3608</v>
      </c>
      <c r="B2665" s="17" t="s">
        <v>3609</v>
      </c>
      <c r="C2665" s="16" t="s">
        <v>95</v>
      </c>
      <c r="D2665" s="16" t="s">
        <v>104</v>
      </c>
    </row>
    <row r="2666" customFormat="false" ht="33" hidden="true" customHeight="false" outlineLevel="0" collapsed="false">
      <c r="A2666" s="28" t="s">
        <v>3610</v>
      </c>
      <c r="B2666" s="17" t="s">
        <v>3609</v>
      </c>
      <c r="C2666" s="16" t="s">
        <v>96</v>
      </c>
      <c r="D2666" s="16" t="s">
        <v>104</v>
      </c>
    </row>
    <row r="2667" customFormat="false" ht="33" hidden="true" customHeight="false" outlineLevel="0" collapsed="false">
      <c r="A2667" s="28" t="s">
        <v>3611</v>
      </c>
      <c r="B2667" s="17" t="s">
        <v>3612</v>
      </c>
      <c r="C2667" s="16" t="s">
        <v>3103</v>
      </c>
      <c r="D2667" s="16" t="s">
        <v>104</v>
      </c>
    </row>
    <row r="2668" customFormat="false" ht="49.5" hidden="true" customHeight="false" outlineLevel="0" collapsed="false">
      <c r="A2668" s="28" t="s">
        <v>3613</v>
      </c>
      <c r="B2668" s="17" t="s">
        <v>3614</v>
      </c>
      <c r="C2668" s="16" t="s">
        <v>3103</v>
      </c>
      <c r="D2668" s="16" t="s">
        <v>104</v>
      </c>
    </row>
    <row r="2669" customFormat="false" ht="33" hidden="true" customHeight="false" outlineLevel="0" collapsed="false">
      <c r="A2669" s="28" t="s">
        <v>3615</v>
      </c>
      <c r="B2669" s="17" t="s">
        <v>3616</v>
      </c>
      <c r="C2669" s="16" t="s">
        <v>3103</v>
      </c>
      <c r="D2669" s="16" t="s">
        <v>104</v>
      </c>
    </row>
    <row r="2670" customFormat="false" ht="16.5" hidden="true" customHeight="false" outlineLevel="0" collapsed="false">
      <c r="A2670" s="28" t="s">
        <v>3617</v>
      </c>
      <c r="B2670" s="17" t="s">
        <v>3618</v>
      </c>
      <c r="C2670" s="16" t="s">
        <v>95</v>
      </c>
      <c r="D2670" s="16" t="s">
        <v>3497</v>
      </c>
    </row>
    <row r="2671" customFormat="false" ht="16.5" hidden="true" customHeight="false" outlineLevel="0" collapsed="false">
      <c r="A2671" s="28" t="s">
        <v>3619</v>
      </c>
      <c r="B2671" s="17" t="s">
        <v>3618</v>
      </c>
      <c r="C2671" s="16" t="s">
        <v>96</v>
      </c>
      <c r="D2671" s="16" t="s">
        <v>3497</v>
      </c>
    </row>
    <row r="2672" customFormat="false" ht="16.5" hidden="true" customHeight="false" outlineLevel="0" collapsed="false">
      <c r="A2672" s="28" t="s">
        <v>3620</v>
      </c>
      <c r="B2672" s="17" t="s">
        <v>3618</v>
      </c>
      <c r="C2672" s="16" t="s">
        <v>3103</v>
      </c>
      <c r="D2672" s="16" t="s">
        <v>104</v>
      </c>
    </row>
    <row r="2673" customFormat="false" ht="12.75" hidden="true" customHeight="false" outlineLevel="0" collapsed="false"/>
    <row r="2674" customFormat="false" ht="33" hidden="true" customHeight="false" outlineLevel="0" collapsed="false">
      <c r="A2674" s="26" t="s">
        <v>3621</v>
      </c>
      <c r="B2674" s="21" t="s">
        <v>3622</v>
      </c>
      <c r="C2674" s="22" t="s">
        <v>95</v>
      </c>
      <c r="D2674" s="22" t="s">
        <v>156</v>
      </c>
    </row>
    <row r="2675" customFormat="false" ht="33" hidden="true" customHeight="false" outlineLevel="0" collapsed="false">
      <c r="A2675" s="28" t="s">
        <v>3623</v>
      </c>
      <c r="B2675" s="17" t="s">
        <v>3622</v>
      </c>
      <c r="C2675" s="16" t="s">
        <v>96</v>
      </c>
      <c r="D2675" s="16" t="s">
        <v>156</v>
      </c>
    </row>
    <row r="2676" customFormat="false" ht="33" hidden="true" customHeight="false" outlineLevel="0" collapsed="false">
      <c r="A2676" s="28" t="s">
        <v>3624</v>
      </c>
      <c r="B2676" s="17" t="s">
        <v>3625</v>
      </c>
      <c r="C2676" s="16" t="s">
        <v>95</v>
      </c>
      <c r="D2676" s="16" t="s">
        <v>156</v>
      </c>
    </row>
    <row r="2677" customFormat="false" ht="33" hidden="true" customHeight="false" outlineLevel="0" collapsed="false">
      <c r="A2677" s="28" t="s">
        <v>3626</v>
      </c>
      <c r="B2677" s="17" t="s">
        <v>3625</v>
      </c>
      <c r="C2677" s="16" t="s">
        <v>96</v>
      </c>
      <c r="D2677" s="16" t="s">
        <v>156</v>
      </c>
    </row>
    <row r="2678" customFormat="false" ht="49.5" hidden="true" customHeight="false" outlineLevel="0" collapsed="false">
      <c r="A2678" s="28" t="s">
        <v>3627</v>
      </c>
      <c r="B2678" s="17" t="s">
        <v>3628</v>
      </c>
      <c r="C2678" s="16" t="s">
        <v>95</v>
      </c>
      <c r="D2678" s="16" t="s">
        <v>167</v>
      </c>
    </row>
    <row r="2679" customFormat="false" ht="49.5" hidden="true" customHeight="false" outlineLevel="0" collapsed="false">
      <c r="A2679" s="28" t="s">
        <v>3629</v>
      </c>
      <c r="B2679" s="17" t="s">
        <v>3628</v>
      </c>
      <c r="C2679" s="16" t="s">
        <v>96</v>
      </c>
      <c r="D2679" s="16" t="s">
        <v>167</v>
      </c>
    </row>
    <row r="2680" customFormat="false" ht="33" hidden="true" customHeight="false" outlineLevel="0" collapsed="false">
      <c r="A2680" s="28" t="s">
        <v>3630</v>
      </c>
      <c r="B2680" s="17" t="s">
        <v>3631</v>
      </c>
      <c r="C2680" s="16" t="s">
        <v>95</v>
      </c>
      <c r="D2680" s="24" t="s">
        <v>549</v>
      </c>
    </row>
    <row r="2681" customFormat="false" ht="33" hidden="true" customHeight="false" outlineLevel="0" collapsed="false">
      <c r="A2681" s="28" t="s">
        <v>3632</v>
      </c>
      <c r="B2681" s="17" t="s">
        <v>3633</v>
      </c>
      <c r="C2681" s="16" t="s">
        <v>96</v>
      </c>
      <c r="D2681" s="24" t="s">
        <v>549</v>
      </c>
    </row>
    <row r="2682" customFormat="false" ht="33" hidden="true" customHeight="false" outlineLevel="0" collapsed="false">
      <c r="A2682" s="28" t="s">
        <v>3634</v>
      </c>
      <c r="B2682" s="17" t="s">
        <v>3635</v>
      </c>
      <c r="C2682" s="16" t="s">
        <v>3103</v>
      </c>
      <c r="D2682" s="24" t="s">
        <v>549</v>
      </c>
    </row>
    <row r="2683" customFormat="false" ht="66" hidden="true" customHeight="false" outlineLevel="0" collapsed="false">
      <c r="A2683" s="28" t="s">
        <v>3636</v>
      </c>
      <c r="B2683" s="17" t="s">
        <v>3637</v>
      </c>
      <c r="C2683" s="16" t="s">
        <v>95</v>
      </c>
      <c r="D2683" s="16" t="s">
        <v>138</v>
      </c>
    </row>
    <row r="2684" customFormat="false" ht="66" hidden="true" customHeight="false" outlineLevel="0" collapsed="false">
      <c r="A2684" s="28" t="s">
        <v>3638</v>
      </c>
      <c r="B2684" s="17" t="s">
        <v>3637</v>
      </c>
      <c r="C2684" s="16" t="s">
        <v>96</v>
      </c>
      <c r="D2684" s="16" t="s">
        <v>138</v>
      </c>
    </row>
    <row r="2685" customFormat="false" ht="12.75" hidden="true" customHeight="false" outlineLevel="0" collapsed="false"/>
    <row r="2686" customFormat="false" ht="33" hidden="true" customHeight="false" outlineLevel="0" collapsed="false">
      <c r="A2686" s="26" t="s">
        <v>3639</v>
      </c>
      <c r="B2686" s="21" t="s">
        <v>3640</v>
      </c>
      <c r="C2686" s="22" t="s">
        <v>3103</v>
      </c>
      <c r="D2686" s="22" t="s">
        <v>2555</v>
      </c>
    </row>
    <row r="2687" customFormat="false" ht="49.5" hidden="true" customHeight="false" outlineLevel="0" collapsed="false">
      <c r="A2687" s="28" t="s">
        <v>3641</v>
      </c>
      <c r="B2687" s="17" t="s">
        <v>3642</v>
      </c>
      <c r="C2687" s="16" t="s">
        <v>3103</v>
      </c>
      <c r="D2687" s="16" t="s">
        <v>104</v>
      </c>
    </row>
    <row r="2688" customFormat="false" ht="49.5" hidden="true" customHeight="false" outlineLevel="0" collapsed="false">
      <c r="A2688" s="28" t="s">
        <v>3643</v>
      </c>
      <c r="B2688" s="17" t="s">
        <v>3644</v>
      </c>
      <c r="C2688" s="16" t="s">
        <v>95</v>
      </c>
      <c r="D2688" s="16" t="s">
        <v>167</v>
      </c>
    </row>
    <row r="2689" customFormat="false" ht="49.5" hidden="true" customHeight="false" outlineLevel="0" collapsed="false">
      <c r="A2689" s="28" t="s">
        <v>3645</v>
      </c>
      <c r="B2689" s="17" t="s">
        <v>3644</v>
      </c>
      <c r="C2689" s="16" t="s">
        <v>96</v>
      </c>
      <c r="D2689" s="16" t="s">
        <v>167</v>
      </c>
    </row>
    <row r="2690" customFormat="false" ht="66" hidden="true" customHeight="false" outlineLevel="0" collapsed="false">
      <c r="A2690" s="28" t="s">
        <v>3646</v>
      </c>
      <c r="B2690" s="17" t="s">
        <v>3647</v>
      </c>
      <c r="C2690" s="16" t="s">
        <v>95</v>
      </c>
      <c r="D2690" s="16" t="s">
        <v>104</v>
      </c>
    </row>
    <row r="2691" customFormat="false" ht="66" hidden="true" customHeight="false" outlineLevel="0" collapsed="false">
      <c r="A2691" s="28" t="s">
        <v>3648</v>
      </c>
      <c r="B2691" s="17" t="s">
        <v>3649</v>
      </c>
      <c r="C2691" s="16" t="s">
        <v>96</v>
      </c>
      <c r="D2691" s="16" t="s">
        <v>104</v>
      </c>
    </row>
    <row r="2692" customFormat="false" ht="33" hidden="true" customHeight="false" outlineLevel="0" collapsed="false">
      <c r="A2692" s="28" t="s">
        <v>3650</v>
      </c>
      <c r="B2692" s="17" t="s">
        <v>3651</v>
      </c>
      <c r="C2692" s="16" t="s">
        <v>95</v>
      </c>
      <c r="D2692" s="16" t="s">
        <v>167</v>
      </c>
    </row>
    <row r="2693" customFormat="false" ht="33" hidden="true" customHeight="false" outlineLevel="0" collapsed="false">
      <c r="A2693" s="28" t="s">
        <v>3652</v>
      </c>
      <c r="B2693" s="17" t="s">
        <v>3651</v>
      </c>
      <c r="C2693" s="16" t="s">
        <v>96</v>
      </c>
      <c r="D2693" s="16" t="s">
        <v>167</v>
      </c>
    </row>
    <row r="2694" customFormat="false" ht="33" hidden="true" customHeight="false" outlineLevel="0" collapsed="false">
      <c r="A2694" s="28" t="s">
        <v>3653</v>
      </c>
      <c r="B2694" s="17" t="s">
        <v>3654</v>
      </c>
      <c r="C2694" s="16" t="s">
        <v>95</v>
      </c>
      <c r="D2694" s="16" t="s">
        <v>167</v>
      </c>
    </row>
    <row r="2695" customFormat="false" ht="33" hidden="true" customHeight="false" outlineLevel="0" collapsed="false">
      <c r="A2695" s="28" t="s">
        <v>3655</v>
      </c>
      <c r="B2695" s="17" t="s">
        <v>3654</v>
      </c>
      <c r="C2695" s="16" t="s">
        <v>96</v>
      </c>
      <c r="D2695" s="16" t="s">
        <v>167</v>
      </c>
    </row>
    <row r="2696" customFormat="false" ht="33" hidden="true" customHeight="false" outlineLevel="0" collapsed="false">
      <c r="A2696" s="28" t="s">
        <v>3656</v>
      </c>
      <c r="B2696" s="17" t="s">
        <v>3657</v>
      </c>
      <c r="C2696" s="16" t="s">
        <v>3103</v>
      </c>
      <c r="D2696" s="16" t="s">
        <v>167</v>
      </c>
    </row>
    <row r="2697" customFormat="false" ht="33" hidden="true" customHeight="false" outlineLevel="0" collapsed="false">
      <c r="A2697" s="28" t="s">
        <v>3658</v>
      </c>
      <c r="B2697" s="17" t="s">
        <v>3659</v>
      </c>
      <c r="C2697" s="16" t="s">
        <v>95</v>
      </c>
      <c r="D2697" s="16" t="s">
        <v>156</v>
      </c>
    </row>
    <row r="2698" customFormat="false" ht="12.75" hidden="true" customHeight="false" outlineLevel="0" collapsed="false"/>
    <row r="2699" customFormat="false" ht="33" hidden="true" customHeight="false" outlineLevel="0" collapsed="false">
      <c r="A2699" s="26" t="s">
        <v>3660</v>
      </c>
      <c r="B2699" s="21" t="s">
        <v>3661</v>
      </c>
      <c r="C2699" s="22" t="s">
        <v>96</v>
      </c>
      <c r="D2699" s="22" t="s">
        <v>156</v>
      </c>
    </row>
    <row r="2700" customFormat="false" ht="49.5" hidden="true" customHeight="false" outlineLevel="0" collapsed="false">
      <c r="A2700" s="28" t="s">
        <v>3662</v>
      </c>
      <c r="B2700" s="17" t="s">
        <v>3663</v>
      </c>
      <c r="C2700" s="16" t="s">
        <v>95</v>
      </c>
      <c r="D2700" s="16" t="s">
        <v>104</v>
      </c>
    </row>
    <row r="2701" customFormat="false" ht="49.5" hidden="true" customHeight="false" outlineLevel="0" collapsed="false">
      <c r="A2701" s="28" t="s">
        <v>3664</v>
      </c>
      <c r="B2701" s="17" t="s">
        <v>3663</v>
      </c>
      <c r="C2701" s="16" t="s">
        <v>96</v>
      </c>
      <c r="D2701" s="16" t="s">
        <v>104</v>
      </c>
    </row>
    <row r="2702" customFormat="false" ht="49.5" hidden="true" customHeight="false" outlineLevel="0" collapsed="false">
      <c r="A2702" s="28" t="s">
        <v>3665</v>
      </c>
      <c r="B2702" s="17" t="s">
        <v>3666</v>
      </c>
      <c r="C2702" s="16" t="s">
        <v>95</v>
      </c>
      <c r="D2702" s="16" t="s">
        <v>3667</v>
      </c>
    </row>
    <row r="2703" customFormat="false" ht="49.5" hidden="true" customHeight="false" outlineLevel="0" collapsed="false">
      <c r="A2703" s="28" t="s">
        <v>3668</v>
      </c>
      <c r="B2703" s="17" t="s">
        <v>3666</v>
      </c>
      <c r="C2703" s="16" t="s">
        <v>96</v>
      </c>
      <c r="D2703" s="16" t="s">
        <v>3667</v>
      </c>
    </row>
    <row r="2704" customFormat="false" ht="33" hidden="true" customHeight="false" outlineLevel="0" collapsed="false">
      <c r="A2704" s="28" t="s">
        <v>3669</v>
      </c>
      <c r="B2704" s="17" t="s">
        <v>3670</v>
      </c>
      <c r="C2704" s="16" t="s">
        <v>3103</v>
      </c>
      <c r="D2704" s="16" t="s">
        <v>104</v>
      </c>
    </row>
    <row r="2705" customFormat="false" ht="33" hidden="true" customHeight="false" outlineLevel="0" collapsed="false">
      <c r="A2705" s="28" t="s">
        <v>3671</v>
      </c>
      <c r="B2705" s="17" t="s">
        <v>3672</v>
      </c>
      <c r="C2705" s="16" t="s">
        <v>95</v>
      </c>
      <c r="D2705" s="16" t="s">
        <v>156</v>
      </c>
    </row>
    <row r="2706" customFormat="false" ht="33" hidden="true" customHeight="false" outlineLevel="0" collapsed="false">
      <c r="A2706" s="28" t="s">
        <v>3673</v>
      </c>
      <c r="B2706" s="17" t="s">
        <v>3672</v>
      </c>
      <c r="C2706" s="16" t="s">
        <v>96</v>
      </c>
      <c r="D2706" s="16" t="s">
        <v>156</v>
      </c>
    </row>
    <row r="2707" customFormat="false" ht="49.5" hidden="true" customHeight="false" outlineLevel="0" collapsed="false">
      <c r="A2707" s="28" t="s">
        <v>3674</v>
      </c>
      <c r="B2707" s="17" t="s">
        <v>3675</v>
      </c>
      <c r="C2707" s="16" t="s">
        <v>95</v>
      </c>
      <c r="D2707" s="16" t="s">
        <v>104</v>
      </c>
    </row>
    <row r="2708" customFormat="false" ht="49.5" hidden="true" customHeight="false" outlineLevel="0" collapsed="false">
      <c r="A2708" s="28" t="s">
        <v>3676</v>
      </c>
      <c r="B2708" s="17" t="s">
        <v>3675</v>
      </c>
      <c r="C2708" s="16" t="s">
        <v>96</v>
      </c>
      <c r="D2708" s="16" t="s">
        <v>104</v>
      </c>
    </row>
    <row r="2709" customFormat="false" ht="16.5" hidden="true" customHeight="false" outlineLevel="0" collapsed="false">
      <c r="A2709" s="28" t="s">
        <v>3677</v>
      </c>
      <c r="B2709" s="17" t="s">
        <v>3678</v>
      </c>
      <c r="C2709" s="16" t="s">
        <v>3103</v>
      </c>
      <c r="D2709" s="16" t="s">
        <v>167</v>
      </c>
    </row>
    <row r="2710" customFormat="false" ht="33" hidden="true" customHeight="false" outlineLevel="0" collapsed="false">
      <c r="A2710" s="28" t="s">
        <v>3679</v>
      </c>
      <c r="B2710" s="17" t="s">
        <v>3680</v>
      </c>
      <c r="C2710" s="16" t="s">
        <v>3103</v>
      </c>
      <c r="D2710" s="16" t="s">
        <v>167</v>
      </c>
    </row>
    <row r="2711" customFormat="false" ht="16.5" hidden="false" customHeight="false" outlineLevel="0" collapsed="false">
      <c r="A2711" s="28" t="s">
        <v>3681</v>
      </c>
      <c r="B2711" s="17" t="s">
        <v>3682</v>
      </c>
      <c r="C2711" s="16" t="s">
        <v>3103</v>
      </c>
      <c r="D2711" s="16" t="s">
        <v>156</v>
      </c>
    </row>
    <row r="2712" customFormat="false" ht="12.75" hidden="true" customHeight="false" outlineLevel="0" collapsed="false"/>
    <row r="2713" customFormat="false" ht="49.5" hidden="true" customHeight="false" outlineLevel="0" collapsed="false">
      <c r="A2713" s="26" t="s">
        <v>3683</v>
      </c>
      <c r="B2713" s="21" t="s">
        <v>3684</v>
      </c>
      <c r="C2713" s="22" t="s">
        <v>95</v>
      </c>
      <c r="D2713" s="27" t="s">
        <v>549</v>
      </c>
    </row>
    <row r="2714" customFormat="false" ht="49.5" hidden="true" customHeight="false" outlineLevel="0" collapsed="false">
      <c r="A2714" s="28" t="s">
        <v>3685</v>
      </c>
      <c r="B2714" s="17" t="s">
        <v>3684</v>
      </c>
      <c r="C2714" s="16" t="s">
        <v>96</v>
      </c>
      <c r="D2714" s="24" t="s">
        <v>549</v>
      </c>
    </row>
    <row r="2715" customFormat="false" ht="16.5" hidden="true" customHeight="false" outlineLevel="0" collapsed="false">
      <c r="A2715" s="13"/>
      <c r="B2715" s="30" t="s">
        <v>2557</v>
      </c>
      <c r="C2715" s="15"/>
      <c r="D2715" s="13"/>
    </row>
    <row r="2716" customFormat="false" ht="49.5" hidden="true" customHeight="false" outlineLevel="0" collapsed="false">
      <c r="A2716" s="28" t="s">
        <v>3686</v>
      </c>
      <c r="B2716" s="17" t="s">
        <v>3687</v>
      </c>
      <c r="C2716" s="16" t="s">
        <v>95</v>
      </c>
      <c r="D2716" s="16" t="s">
        <v>104</v>
      </c>
    </row>
    <row r="2717" customFormat="false" ht="33" hidden="true" customHeight="false" outlineLevel="0" collapsed="false">
      <c r="A2717" s="28" t="s">
        <v>3688</v>
      </c>
      <c r="B2717" s="17" t="s">
        <v>3689</v>
      </c>
      <c r="C2717" s="16" t="s">
        <v>96</v>
      </c>
      <c r="D2717" s="16" t="s">
        <v>104</v>
      </c>
    </row>
    <row r="2718" customFormat="false" ht="49.5" hidden="true" customHeight="false" outlineLevel="0" collapsed="false">
      <c r="A2718" s="28" t="s">
        <v>3690</v>
      </c>
      <c r="B2718" s="17" t="s">
        <v>3691</v>
      </c>
      <c r="C2718" s="16" t="s">
        <v>95</v>
      </c>
      <c r="D2718" s="16" t="s">
        <v>1541</v>
      </c>
    </row>
    <row r="2719" customFormat="false" ht="49.5" hidden="true" customHeight="false" outlineLevel="0" collapsed="false">
      <c r="A2719" s="28" t="s">
        <v>3692</v>
      </c>
      <c r="B2719" s="17" t="s">
        <v>3691</v>
      </c>
      <c r="C2719" s="16" t="s">
        <v>96</v>
      </c>
      <c r="D2719" s="16" t="s">
        <v>1541</v>
      </c>
    </row>
    <row r="2720" customFormat="false" ht="33" hidden="true" customHeight="false" outlineLevel="0" collapsed="false">
      <c r="A2720" s="28" t="s">
        <v>3693</v>
      </c>
      <c r="B2720" s="17" t="s">
        <v>3694</v>
      </c>
      <c r="C2720" s="16" t="s">
        <v>3103</v>
      </c>
      <c r="D2720" s="24" t="s">
        <v>549</v>
      </c>
    </row>
    <row r="2721" customFormat="false" ht="33" hidden="true" customHeight="false" outlineLevel="0" collapsed="false">
      <c r="A2721" s="28" t="s">
        <v>3695</v>
      </c>
      <c r="B2721" s="17" t="s">
        <v>3696</v>
      </c>
      <c r="C2721" s="16" t="s">
        <v>95</v>
      </c>
      <c r="D2721" s="24" t="s">
        <v>549</v>
      </c>
    </row>
    <row r="2722" customFormat="false" ht="33" hidden="true" customHeight="false" outlineLevel="0" collapsed="false">
      <c r="A2722" s="28" t="s">
        <v>3697</v>
      </c>
      <c r="B2722" s="17" t="s">
        <v>3698</v>
      </c>
      <c r="C2722" s="16" t="s">
        <v>96</v>
      </c>
      <c r="D2722" s="24" t="s">
        <v>549</v>
      </c>
    </row>
    <row r="2723" customFormat="false" ht="33" hidden="true" customHeight="false" outlineLevel="0" collapsed="false">
      <c r="A2723" s="28" t="s">
        <v>3699</v>
      </c>
      <c r="B2723" s="17" t="s">
        <v>3700</v>
      </c>
      <c r="C2723" s="16" t="s">
        <v>95</v>
      </c>
      <c r="D2723" s="24" t="s">
        <v>549</v>
      </c>
    </row>
    <row r="2724" customFormat="false" ht="33" hidden="true" customHeight="false" outlineLevel="0" collapsed="false">
      <c r="A2724" s="28" t="s">
        <v>3701</v>
      </c>
      <c r="B2724" s="17" t="s">
        <v>3700</v>
      </c>
      <c r="C2724" s="16" t="s">
        <v>96</v>
      </c>
      <c r="D2724" s="24" t="s">
        <v>549</v>
      </c>
    </row>
    <row r="2725" customFormat="false" ht="33" hidden="true" customHeight="false" outlineLevel="0" collapsed="false">
      <c r="A2725" s="28" t="s">
        <v>3702</v>
      </c>
      <c r="B2725" s="17" t="s">
        <v>3703</v>
      </c>
      <c r="C2725" s="16" t="s">
        <v>95</v>
      </c>
      <c r="D2725" s="24" t="s">
        <v>549</v>
      </c>
    </row>
    <row r="2726" customFormat="false" ht="12.75" hidden="true" customHeight="false" outlineLevel="0" collapsed="false"/>
    <row r="2727" customFormat="false" ht="33" hidden="true" customHeight="false" outlineLevel="0" collapsed="false">
      <c r="A2727" s="26" t="s">
        <v>3704</v>
      </c>
      <c r="B2727" s="21" t="s">
        <v>3703</v>
      </c>
      <c r="C2727" s="22" t="s">
        <v>96</v>
      </c>
      <c r="D2727" s="27" t="s">
        <v>549</v>
      </c>
    </row>
    <row r="2728" customFormat="false" ht="49.5" hidden="false" customHeight="false" outlineLevel="0" collapsed="false">
      <c r="A2728" s="28" t="s">
        <v>3705</v>
      </c>
      <c r="B2728" s="17" t="s">
        <v>3706</v>
      </c>
      <c r="C2728" s="16" t="s">
        <v>3103</v>
      </c>
      <c r="D2728" s="16" t="s">
        <v>156</v>
      </c>
    </row>
    <row r="2729" customFormat="false" ht="16.5" hidden="true" customHeight="false" outlineLevel="0" collapsed="false">
      <c r="A2729" s="13"/>
      <c r="B2729" s="44" t="s">
        <v>1554</v>
      </c>
      <c r="C2729" s="15"/>
      <c r="D2729" s="13"/>
    </row>
    <row r="2730" customFormat="false" ht="33" hidden="true" customHeight="false" outlineLevel="0" collapsed="false">
      <c r="A2730" s="28" t="s">
        <v>3707</v>
      </c>
      <c r="B2730" s="17" t="s">
        <v>3708</v>
      </c>
      <c r="C2730" s="16" t="s">
        <v>95</v>
      </c>
      <c r="D2730" s="16" t="s">
        <v>167</v>
      </c>
    </row>
    <row r="2731" customFormat="false" ht="33" hidden="true" customHeight="false" outlineLevel="0" collapsed="false">
      <c r="A2731" s="28" t="s">
        <v>3709</v>
      </c>
      <c r="B2731" s="17" t="s">
        <v>3710</v>
      </c>
      <c r="C2731" s="16" t="s">
        <v>96</v>
      </c>
      <c r="D2731" s="16" t="s">
        <v>167</v>
      </c>
    </row>
    <row r="2732" customFormat="false" ht="49.5" hidden="true" customHeight="false" outlineLevel="0" collapsed="false">
      <c r="A2732" s="28" t="s">
        <v>3711</v>
      </c>
      <c r="B2732" s="17" t="s">
        <v>3712</v>
      </c>
      <c r="C2732" s="16" t="s">
        <v>95</v>
      </c>
      <c r="D2732" s="16" t="s">
        <v>167</v>
      </c>
    </row>
    <row r="2733" customFormat="false" ht="49.5" hidden="true" customHeight="false" outlineLevel="0" collapsed="false">
      <c r="A2733" s="28" t="s">
        <v>3713</v>
      </c>
      <c r="B2733" s="17" t="s">
        <v>3714</v>
      </c>
      <c r="C2733" s="16" t="s">
        <v>96</v>
      </c>
      <c r="D2733" s="16" t="s">
        <v>167</v>
      </c>
    </row>
    <row r="2734" customFormat="false" ht="33" hidden="true" customHeight="false" outlineLevel="0" collapsed="false">
      <c r="A2734" s="28" t="s">
        <v>3715</v>
      </c>
      <c r="B2734" s="17" t="s">
        <v>3716</v>
      </c>
      <c r="C2734" s="16" t="s">
        <v>95</v>
      </c>
      <c r="D2734" s="16" t="s">
        <v>156</v>
      </c>
    </row>
    <row r="2735" customFormat="false" ht="33" hidden="true" customHeight="false" outlineLevel="0" collapsed="false">
      <c r="A2735" s="28" t="s">
        <v>3717</v>
      </c>
      <c r="B2735" s="17" t="s">
        <v>3718</v>
      </c>
      <c r="C2735" s="16" t="s">
        <v>96</v>
      </c>
      <c r="D2735" s="16" t="s">
        <v>156</v>
      </c>
    </row>
    <row r="2736" customFormat="false" ht="33" hidden="true" customHeight="false" outlineLevel="0" collapsed="false">
      <c r="A2736" s="28" t="s">
        <v>3719</v>
      </c>
      <c r="B2736" s="17" t="s">
        <v>3720</v>
      </c>
      <c r="C2736" s="16" t="s">
        <v>95</v>
      </c>
      <c r="D2736" s="16" t="s">
        <v>156</v>
      </c>
    </row>
    <row r="2737" customFormat="false" ht="33" hidden="true" customHeight="false" outlineLevel="0" collapsed="false">
      <c r="A2737" s="28" t="s">
        <v>3721</v>
      </c>
      <c r="B2737" s="17" t="s">
        <v>3720</v>
      </c>
      <c r="C2737" s="16" t="s">
        <v>96</v>
      </c>
      <c r="D2737" s="16" t="s">
        <v>156</v>
      </c>
    </row>
    <row r="2738" customFormat="false" ht="49.5" hidden="true" customHeight="false" outlineLevel="0" collapsed="false">
      <c r="A2738" s="28" t="s">
        <v>3722</v>
      </c>
      <c r="B2738" s="17" t="s">
        <v>3723</v>
      </c>
      <c r="C2738" s="16" t="s">
        <v>95</v>
      </c>
      <c r="D2738" s="16" t="s">
        <v>104</v>
      </c>
    </row>
    <row r="2739" customFormat="false" ht="49.5" hidden="true" customHeight="false" outlineLevel="0" collapsed="false">
      <c r="A2739" s="28" t="s">
        <v>3724</v>
      </c>
      <c r="B2739" s="17" t="s">
        <v>3725</v>
      </c>
      <c r="C2739" s="16" t="s">
        <v>96</v>
      </c>
      <c r="D2739" s="16" t="s">
        <v>104</v>
      </c>
    </row>
    <row r="2740" customFormat="false" ht="12.75" hidden="true" customHeight="false" outlineLevel="0" collapsed="false"/>
    <row r="2741" customFormat="false" ht="66" hidden="true" customHeight="false" outlineLevel="0" collapsed="false">
      <c r="A2741" s="26" t="s">
        <v>3726</v>
      </c>
      <c r="B2741" s="21" t="s">
        <v>3727</v>
      </c>
      <c r="C2741" s="22" t="s">
        <v>96</v>
      </c>
      <c r="D2741" s="22" t="s">
        <v>104</v>
      </c>
    </row>
    <row r="2742" customFormat="false" ht="49.5" hidden="true" customHeight="false" outlineLevel="0" collapsed="false">
      <c r="A2742" s="28" t="s">
        <v>3728</v>
      </c>
      <c r="B2742" s="17" t="s">
        <v>3729</v>
      </c>
      <c r="C2742" s="16" t="s">
        <v>95</v>
      </c>
      <c r="D2742" s="16" t="s">
        <v>107</v>
      </c>
    </row>
    <row r="2743" customFormat="false" ht="49.5" hidden="true" customHeight="false" outlineLevel="0" collapsed="false">
      <c r="A2743" s="28" t="s">
        <v>3730</v>
      </c>
      <c r="B2743" s="17" t="s">
        <v>3731</v>
      </c>
      <c r="C2743" s="16" t="s">
        <v>96</v>
      </c>
      <c r="D2743" s="16" t="s">
        <v>107</v>
      </c>
    </row>
    <row r="2744" customFormat="false" ht="33" hidden="true" customHeight="false" outlineLevel="0" collapsed="false">
      <c r="A2744" s="28" t="s">
        <v>3732</v>
      </c>
      <c r="B2744" s="17" t="s">
        <v>3733</v>
      </c>
      <c r="C2744" s="16" t="s">
        <v>95</v>
      </c>
      <c r="D2744" s="16" t="s">
        <v>104</v>
      </c>
    </row>
    <row r="2745" customFormat="false" ht="33" hidden="true" customHeight="false" outlineLevel="0" collapsed="false">
      <c r="A2745" s="28" t="s">
        <v>3734</v>
      </c>
      <c r="B2745" s="17" t="s">
        <v>3735</v>
      </c>
      <c r="C2745" s="16" t="s">
        <v>96</v>
      </c>
      <c r="D2745" s="16" t="s">
        <v>104</v>
      </c>
    </row>
    <row r="2746" customFormat="false" ht="49.5" hidden="true" customHeight="false" outlineLevel="0" collapsed="false">
      <c r="A2746" s="28" t="s">
        <v>3736</v>
      </c>
      <c r="B2746" s="17" t="s">
        <v>3737</v>
      </c>
      <c r="C2746" s="16" t="s">
        <v>95</v>
      </c>
      <c r="D2746" s="16" t="s">
        <v>127</v>
      </c>
    </row>
    <row r="2747" customFormat="false" ht="33" hidden="true" customHeight="false" outlineLevel="0" collapsed="false">
      <c r="A2747" s="28" t="s">
        <v>3738</v>
      </c>
      <c r="B2747" s="17" t="s">
        <v>3739</v>
      </c>
      <c r="C2747" s="16" t="s">
        <v>96</v>
      </c>
      <c r="D2747" s="16" t="s">
        <v>127</v>
      </c>
    </row>
    <row r="2748" customFormat="false" ht="33" hidden="true" customHeight="false" outlineLevel="0" collapsed="false">
      <c r="A2748" s="28" t="s">
        <v>3740</v>
      </c>
      <c r="B2748" s="17" t="s">
        <v>3741</v>
      </c>
      <c r="C2748" s="16" t="s">
        <v>95</v>
      </c>
      <c r="D2748" s="16" t="s">
        <v>138</v>
      </c>
    </row>
    <row r="2749" customFormat="false" ht="33" hidden="true" customHeight="false" outlineLevel="0" collapsed="false">
      <c r="A2749" s="28" t="s">
        <v>3742</v>
      </c>
      <c r="B2749" s="17" t="s">
        <v>3741</v>
      </c>
      <c r="C2749" s="16" t="s">
        <v>96</v>
      </c>
      <c r="D2749" s="16" t="s">
        <v>138</v>
      </c>
    </row>
    <row r="2750" customFormat="false" ht="33" hidden="true" customHeight="false" outlineLevel="0" collapsed="false">
      <c r="A2750" s="28" t="s">
        <v>3743</v>
      </c>
      <c r="B2750" s="17" t="s">
        <v>3744</v>
      </c>
      <c r="C2750" s="16" t="s">
        <v>95</v>
      </c>
      <c r="D2750" s="16" t="s">
        <v>138</v>
      </c>
    </row>
    <row r="2751" customFormat="false" ht="33" hidden="true" customHeight="false" outlineLevel="0" collapsed="false">
      <c r="A2751" s="28" t="s">
        <v>3745</v>
      </c>
      <c r="B2751" s="17" t="s">
        <v>3746</v>
      </c>
      <c r="C2751" s="16" t="s">
        <v>96</v>
      </c>
      <c r="D2751" s="16" t="s">
        <v>138</v>
      </c>
    </row>
    <row r="2752" customFormat="false" ht="49.5" hidden="true" customHeight="false" outlineLevel="0" collapsed="false">
      <c r="A2752" s="28" t="s">
        <v>3747</v>
      </c>
      <c r="B2752" s="17" t="s">
        <v>3748</v>
      </c>
      <c r="C2752" s="16" t="s">
        <v>95</v>
      </c>
      <c r="D2752" s="16" t="s">
        <v>127</v>
      </c>
    </row>
    <row r="2753" customFormat="false" ht="49.5" hidden="true" customHeight="false" outlineLevel="0" collapsed="false">
      <c r="A2753" s="28" t="s">
        <v>3749</v>
      </c>
      <c r="B2753" s="17" t="s">
        <v>3750</v>
      </c>
      <c r="C2753" s="16" t="s">
        <v>96</v>
      </c>
      <c r="D2753" s="16" t="s">
        <v>127</v>
      </c>
    </row>
    <row r="2754" customFormat="false" ht="12.75" hidden="true" customHeight="false" outlineLevel="0" collapsed="false"/>
    <row r="2755" customFormat="false" ht="49.5" hidden="true" customHeight="false" outlineLevel="0" collapsed="false">
      <c r="A2755" s="26" t="s">
        <v>3751</v>
      </c>
      <c r="B2755" s="21" t="s">
        <v>3752</v>
      </c>
      <c r="C2755" s="22" t="s">
        <v>95</v>
      </c>
      <c r="D2755" s="22" t="s">
        <v>104</v>
      </c>
    </row>
    <row r="2756" customFormat="false" ht="49.5" hidden="true" customHeight="false" outlineLevel="0" collapsed="false">
      <c r="A2756" s="28" t="s">
        <v>3753</v>
      </c>
      <c r="B2756" s="17" t="s">
        <v>3754</v>
      </c>
      <c r="C2756" s="16" t="s">
        <v>96</v>
      </c>
      <c r="D2756" s="16" t="s">
        <v>104</v>
      </c>
    </row>
    <row r="2757" customFormat="false" ht="49.5" hidden="true" customHeight="false" outlineLevel="0" collapsed="false">
      <c r="A2757" s="28" t="s">
        <v>3755</v>
      </c>
      <c r="B2757" s="17" t="s">
        <v>3756</v>
      </c>
      <c r="C2757" s="16" t="s">
        <v>95</v>
      </c>
      <c r="D2757" s="16" t="s">
        <v>104</v>
      </c>
    </row>
    <row r="2758" customFormat="false" ht="49.5" hidden="true" customHeight="false" outlineLevel="0" collapsed="false">
      <c r="A2758" s="28" t="s">
        <v>3757</v>
      </c>
      <c r="B2758" s="17" t="s">
        <v>3758</v>
      </c>
      <c r="C2758" s="16" t="s">
        <v>96</v>
      </c>
      <c r="D2758" s="16" t="s">
        <v>104</v>
      </c>
    </row>
    <row r="2759" customFormat="false" ht="16.5" hidden="true" customHeight="false" outlineLevel="0" collapsed="false">
      <c r="A2759" s="28" t="s">
        <v>3759</v>
      </c>
      <c r="B2759" s="17" t="s">
        <v>3760</v>
      </c>
      <c r="C2759" s="16" t="s">
        <v>95</v>
      </c>
      <c r="D2759" s="16" t="s">
        <v>104</v>
      </c>
    </row>
    <row r="2760" customFormat="false" ht="33" hidden="true" customHeight="false" outlineLevel="0" collapsed="false">
      <c r="A2760" s="28" t="s">
        <v>3761</v>
      </c>
      <c r="B2760" s="17" t="s">
        <v>3762</v>
      </c>
      <c r="C2760" s="16" t="s">
        <v>95</v>
      </c>
      <c r="D2760" s="16" t="s">
        <v>104</v>
      </c>
    </row>
    <row r="2761" customFormat="false" ht="33" hidden="true" customHeight="false" outlineLevel="0" collapsed="false">
      <c r="A2761" s="28" t="s">
        <v>3763</v>
      </c>
      <c r="B2761" s="17" t="s">
        <v>3764</v>
      </c>
      <c r="C2761" s="16" t="s">
        <v>96</v>
      </c>
      <c r="D2761" s="16" t="s">
        <v>104</v>
      </c>
    </row>
    <row r="2762" customFormat="false" ht="49.5" hidden="true" customHeight="false" outlineLevel="0" collapsed="false">
      <c r="A2762" s="28" t="s">
        <v>3765</v>
      </c>
      <c r="B2762" s="17" t="s">
        <v>3766</v>
      </c>
      <c r="C2762" s="16" t="s">
        <v>95</v>
      </c>
      <c r="D2762" s="16" t="s">
        <v>156</v>
      </c>
    </row>
    <row r="2763" customFormat="false" ht="33" hidden="true" customHeight="false" outlineLevel="0" collapsed="false">
      <c r="A2763" s="28" t="s">
        <v>3767</v>
      </c>
      <c r="B2763" s="17" t="s">
        <v>3768</v>
      </c>
      <c r="C2763" s="16" t="s">
        <v>96</v>
      </c>
      <c r="D2763" s="16" t="s">
        <v>156</v>
      </c>
    </row>
    <row r="2764" customFormat="false" ht="33" hidden="true" customHeight="false" outlineLevel="0" collapsed="false">
      <c r="A2764" s="28" t="s">
        <v>3769</v>
      </c>
      <c r="B2764" s="17" t="s">
        <v>3770</v>
      </c>
      <c r="C2764" s="16" t="s">
        <v>95</v>
      </c>
      <c r="D2764" s="16" t="s">
        <v>138</v>
      </c>
    </row>
    <row r="2765" customFormat="false" ht="33" hidden="true" customHeight="false" outlineLevel="0" collapsed="false">
      <c r="A2765" s="28" t="s">
        <v>3771</v>
      </c>
      <c r="B2765" s="17" t="s">
        <v>3772</v>
      </c>
      <c r="C2765" s="16" t="s">
        <v>96</v>
      </c>
      <c r="D2765" s="16" t="s">
        <v>138</v>
      </c>
    </row>
    <row r="2766" customFormat="false" ht="49.5" hidden="true" customHeight="false" outlineLevel="0" collapsed="false">
      <c r="A2766" s="28" t="s">
        <v>3773</v>
      </c>
      <c r="B2766" s="17" t="s">
        <v>3774</v>
      </c>
      <c r="C2766" s="16" t="s">
        <v>95</v>
      </c>
      <c r="D2766" s="16" t="s">
        <v>104</v>
      </c>
    </row>
    <row r="2767" customFormat="false" ht="33" hidden="true" customHeight="false" outlineLevel="0" collapsed="false">
      <c r="A2767" s="28" t="s">
        <v>3775</v>
      </c>
      <c r="B2767" s="17" t="s">
        <v>3776</v>
      </c>
      <c r="C2767" s="16" t="s">
        <v>96</v>
      </c>
      <c r="D2767" s="16" t="s">
        <v>104</v>
      </c>
    </row>
    <row r="2768" customFormat="false" ht="12.75" hidden="true" customHeight="false" outlineLevel="0" collapsed="false"/>
    <row r="2769" customFormat="false" ht="49.5" hidden="true" customHeight="false" outlineLevel="0" collapsed="false">
      <c r="A2769" s="26" t="s">
        <v>3777</v>
      </c>
      <c r="B2769" s="21" t="s">
        <v>3778</v>
      </c>
      <c r="C2769" s="22" t="s">
        <v>95</v>
      </c>
      <c r="D2769" s="22" t="s">
        <v>3497</v>
      </c>
    </row>
    <row r="2770" customFormat="false" ht="49.5" hidden="true" customHeight="false" outlineLevel="0" collapsed="false">
      <c r="A2770" s="28" t="s">
        <v>3779</v>
      </c>
      <c r="B2770" s="17" t="s">
        <v>3778</v>
      </c>
      <c r="C2770" s="16" t="s">
        <v>96</v>
      </c>
      <c r="D2770" s="16" t="s">
        <v>3497</v>
      </c>
    </row>
    <row r="2771" customFormat="false" ht="16.5" hidden="true" customHeight="false" outlineLevel="0" collapsed="false">
      <c r="A2771" s="13"/>
      <c r="B2771" s="37" t="s">
        <v>1708</v>
      </c>
      <c r="C2771" s="15"/>
      <c r="D2771" s="13"/>
    </row>
    <row r="2772" customFormat="false" ht="49.5" hidden="true" customHeight="false" outlineLevel="0" collapsed="false">
      <c r="A2772" s="28" t="s">
        <v>3780</v>
      </c>
      <c r="B2772" s="17" t="s">
        <v>3781</v>
      </c>
      <c r="C2772" s="16" t="s">
        <v>95</v>
      </c>
      <c r="D2772" s="16" t="s">
        <v>104</v>
      </c>
    </row>
    <row r="2773" customFormat="false" ht="49.5" hidden="true" customHeight="false" outlineLevel="0" collapsed="false">
      <c r="A2773" s="28" t="s">
        <v>3782</v>
      </c>
      <c r="B2773" s="17" t="s">
        <v>3783</v>
      </c>
      <c r="C2773" s="16" t="s">
        <v>96</v>
      </c>
      <c r="D2773" s="16" t="s">
        <v>104</v>
      </c>
    </row>
    <row r="2774" customFormat="false" ht="49.5" hidden="true" customHeight="false" outlineLevel="0" collapsed="false">
      <c r="A2774" s="28" t="s">
        <v>3784</v>
      </c>
      <c r="B2774" s="17" t="s">
        <v>3785</v>
      </c>
      <c r="C2774" s="16" t="s">
        <v>3103</v>
      </c>
      <c r="D2774" s="16" t="s">
        <v>104</v>
      </c>
    </row>
    <row r="2775" customFormat="false" ht="66" hidden="true" customHeight="false" outlineLevel="0" collapsed="false">
      <c r="A2775" s="28" t="s">
        <v>3786</v>
      </c>
      <c r="B2775" s="17" t="s">
        <v>3787</v>
      </c>
      <c r="C2775" s="16" t="s">
        <v>95</v>
      </c>
      <c r="D2775" s="16" t="s">
        <v>104</v>
      </c>
    </row>
    <row r="2776" customFormat="false" ht="49.5" hidden="true" customHeight="false" outlineLevel="0" collapsed="false">
      <c r="A2776" s="28" t="s">
        <v>3788</v>
      </c>
      <c r="B2776" s="17" t="s">
        <v>3789</v>
      </c>
      <c r="C2776" s="16" t="s">
        <v>96</v>
      </c>
      <c r="D2776" s="16" t="s">
        <v>104</v>
      </c>
    </row>
    <row r="2777" customFormat="false" ht="33" hidden="true" customHeight="false" outlineLevel="0" collapsed="false">
      <c r="A2777" s="28" t="s">
        <v>3790</v>
      </c>
      <c r="B2777" s="17" t="s">
        <v>3249</v>
      </c>
      <c r="C2777" s="16" t="s">
        <v>95</v>
      </c>
      <c r="D2777" s="16" t="s">
        <v>167</v>
      </c>
    </row>
    <row r="2778" customFormat="false" ht="33" hidden="true" customHeight="false" outlineLevel="0" collapsed="false">
      <c r="A2778" s="28" t="s">
        <v>3791</v>
      </c>
      <c r="B2778" s="17" t="s">
        <v>3249</v>
      </c>
      <c r="C2778" s="16" t="s">
        <v>96</v>
      </c>
      <c r="D2778" s="16" t="s">
        <v>167</v>
      </c>
    </row>
    <row r="2779" customFormat="false" ht="33" hidden="true" customHeight="false" outlineLevel="0" collapsed="false">
      <c r="A2779" s="28" t="s">
        <v>3792</v>
      </c>
      <c r="B2779" s="17" t="s">
        <v>3793</v>
      </c>
      <c r="C2779" s="16" t="s">
        <v>95</v>
      </c>
      <c r="D2779" s="16" t="s">
        <v>104</v>
      </c>
    </row>
    <row r="2780" customFormat="false" ht="33" hidden="true" customHeight="false" outlineLevel="0" collapsed="false">
      <c r="A2780" s="28" t="s">
        <v>3794</v>
      </c>
      <c r="B2780" s="17" t="s">
        <v>3795</v>
      </c>
      <c r="C2780" s="16" t="s">
        <v>96</v>
      </c>
      <c r="D2780" s="16" t="s">
        <v>104</v>
      </c>
    </row>
    <row r="2781" customFormat="false" ht="33" hidden="true" customHeight="false" outlineLevel="0" collapsed="false">
      <c r="A2781" s="28" t="s">
        <v>3796</v>
      </c>
      <c r="B2781" s="17" t="s">
        <v>3252</v>
      </c>
      <c r="C2781" s="16" t="s">
        <v>95</v>
      </c>
      <c r="D2781" s="16" t="s">
        <v>138</v>
      </c>
    </row>
    <row r="2782" customFormat="false" ht="12.75" hidden="true" customHeight="false" outlineLevel="0" collapsed="false"/>
    <row r="2783" customFormat="false" ht="33" hidden="true" customHeight="false" outlineLevel="0" collapsed="false">
      <c r="A2783" s="26" t="s">
        <v>3797</v>
      </c>
      <c r="B2783" s="21" t="s">
        <v>3254</v>
      </c>
      <c r="C2783" s="22" t="s">
        <v>96</v>
      </c>
      <c r="D2783" s="22" t="s">
        <v>138</v>
      </c>
    </row>
    <row r="2784" customFormat="false" ht="33" hidden="true" customHeight="false" outlineLevel="0" collapsed="false">
      <c r="A2784" s="28" t="s">
        <v>3798</v>
      </c>
      <c r="B2784" s="17" t="s">
        <v>3252</v>
      </c>
      <c r="C2784" s="16" t="s">
        <v>95</v>
      </c>
      <c r="D2784" s="16" t="s">
        <v>138</v>
      </c>
    </row>
    <row r="2785" customFormat="false" ht="33" hidden="true" customHeight="false" outlineLevel="0" collapsed="false">
      <c r="A2785" s="28" t="s">
        <v>3799</v>
      </c>
      <c r="B2785" s="17" t="s">
        <v>3254</v>
      </c>
      <c r="C2785" s="16" t="s">
        <v>96</v>
      </c>
      <c r="D2785" s="16" t="s">
        <v>138</v>
      </c>
    </row>
    <row r="2786" customFormat="false" ht="33" hidden="true" customHeight="false" outlineLevel="0" collapsed="false">
      <c r="A2786" s="28" t="s">
        <v>3800</v>
      </c>
      <c r="B2786" s="17" t="s">
        <v>3801</v>
      </c>
      <c r="C2786" s="16" t="s">
        <v>95</v>
      </c>
      <c r="D2786" s="16" t="s">
        <v>156</v>
      </c>
    </row>
    <row r="2787" customFormat="false" ht="33" hidden="true" customHeight="false" outlineLevel="0" collapsed="false">
      <c r="A2787" s="28" t="s">
        <v>3802</v>
      </c>
      <c r="B2787" s="17" t="s">
        <v>3801</v>
      </c>
      <c r="C2787" s="16" t="s">
        <v>96</v>
      </c>
      <c r="D2787" s="16" t="s">
        <v>156</v>
      </c>
    </row>
    <row r="2788" customFormat="false" ht="49.5" hidden="true" customHeight="false" outlineLevel="0" collapsed="false">
      <c r="A2788" s="28" t="s">
        <v>3803</v>
      </c>
      <c r="B2788" s="17" t="s">
        <v>3804</v>
      </c>
      <c r="C2788" s="16" t="s">
        <v>95</v>
      </c>
      <c r="D2788" s="16" t="s">
        <v>104</v>
      </c>
    </row>
    <row r="2789" customFormat="false" ht="33" hidden="true" customHeight="false" outlineLevel="0" collapsed="false">
      <c r="A2789" s="28" t="s">
        <v>3805</v>
      </c>
      <c r="B2789" s="17" t="s">
        <v>3806</v>
      </c>
      <c r="C2789" s="16" t="s">
        <v>96</v>
      </c>
      <c r="D2789" s="16" t="s">
        <v>104</v>
      </c>
    </row>
    <row r="2790" customFormat="false" ht="33" hidden="true" customHeight="false" outlineLevel="0" collapsed="false">
      <c r="A2790" s="28" t="s">
        <v>3807</v>
      </c>
      <c r="B2790" s="17" t="s">
        <v>3808</v>
      </c>
      <c r="C2790" s="16" t="s">
        <v>95</v>
      </c>
      <c r="D2790" s="16" t="s">
        <v>127</v>
      </c>
    </row>
    <row r="2791" customFormat="false" ht="33" hidden="true" customHeight="false" outlineLevel="0" collapsed="false">
      <c r="A2791" s="28" t="s">
        <v>3809</v>
      </c>
      <c r="B2791" s="17" t="s">
        <v>3808</v>
      </c>
      <c r="C2791" s="16" t="s">
        <v>96</v>
      </c>
      <c r="D2791" s="16" t="s">
        <v>127</v>
      </c>
    </row>
    <row r="2792" customFormat="false" ht="49.5" hidden="true" customHeight="false" outlineLevel="0" collapsed="false">
      <c r="A2792" s="28" t="s">
        <v>3810</v>
      </c>
      <c r="B2792" s="17" t="s">
        <v>3811</v>
      </c>
      <c r="C2792" s="16" t="s">
        <v>95</v>
      </c>
      <c r="D2792" s="16" t="s">
        <v>127</v>
      </c>
    </row>
    <row r="2793" customFormat="false" ht="49.5" hidden="true" customHeight="false" outlineLevel="0" collapsed="false">
      <c r="A2793" s="28" t="s">
        <v>3812</v>
      </c>
      <c r="B2793" s="17" t="s">
        <v>3813</v>
      </c>
      <c r="C2793" s="16" t="s">
        <v>96</v>
      </c>
      <c r="D2793" s="16" t="s">
        <v>127</v>
      </c>
    </row>
    <row r="2794" customFormat="false" ht="16.5" hidden="true" customHeight="false" outlineLevel="0" collapsed="false">
      <c r="A2794" s="13"/>
      <c r="B2794" s="56" t="s">
        <v>3240</v>
      </c>
      <c r="C2794" s="15"/>
      <c r="D2794" s="13"/>
    </row>
    <row r="2795" customFormat="false" ht="49.5" hidden="true" customHeight="false" outlineLevel="0" collapsed="false">
      <c r="A2795" s="28" t="s">
        <v>3814</v>
      </c>
      <c r="B2795" s="17" t="s">
        <v>3815</v>
      </c>
      <c r="C2795" s="16" t="s">
        <v>95</v>
      </c>
      <c r="D2795" s="16" t="s">
        <v>104</v>
      </c>
    </row>
    <row r="2796" customFormat="false" ht="49.5" hidden="true" customHeight="false" outlineLevel="0" collapsed="false">
      <c r="A2796" s="28" t="s">
        <v>3816</v>
      </c>
      <c r="B2796" s="17" t="s">
        <v>3817</v>
      </c>
      <c r="C2796" s="16" t="s">
        <v>96</v>
      </c>
      <c r="D2796" s="16" t="s">
        <v>104</v>
      </c>
    </row>
    <row r="2797" customFormat="false" ht="49.5" hidden="true" customHeight="false" outlineLevel="0" collapsed="false">
      <c r="A2797" s="28" t="s">
        <v>3818</v>
      </c>
      <c r="B2797" s="17" t="s">
        <v>3819</v>
      </c>
      <c r="C2797" s="16" t="s">
        <v>3103</v>
      </c>
      <c r="D2797" s="16" t="s">
        <v>127</v>
      </c>
    </row>
    <row r="2798" customFormat="false" ht="33" hidden="true" customHeight="false" outlineLevel="0" collapsed="false">
      <c r="A2798" s="28" t="s">
        <v>3820</v>
      </c>
      <c r="B2798" s="17" t="s">
        <v>3821</v>
      </c>
      <c r="C2798" s="16" t="s">
        <v>3103</v>
      </c>
      <c r="D2798" s="16" t="s">
        <v>161</v>
      </c>
    </row>
    <row r="2799" customFormat="false" ht="12.75" hidden="true" customHeight="false" outlineLevel="0" collapsed="false"/>
    <row r="2800" customFormat="false" ht="33" hidden="true" customHeight="false" outlineLevel="0" collapsed="false">
      <c r="A2800" s="26" t="s">
        <v>3822</v>
      </c>
      <c r="B2800" s="21" t="s">
        <v>3823</v>
      </c>
      <c r="C2800" s="22" t="s">
        <v>3103</v>
      </c>
      <c r="D2800" s="22" t="s">
        <v>161</v>
      </c>
    </row>
    <row r="2801" customFormat="false" ht="16.5" hidden="true" customHeight="false" outlineLevel="0" collapsed="false">
      <c r="A2801" s="19" t="s">
        <v>3824</v>
      </c>
      <c r="B2801" s="19" t="s">
        <v>3825</v>
      </c>
      <c r="C2801" s="18" t="s">
        <v>3103</v>
      </c>
      <c r="D2801" s="18" t="s">
        <v>104</v>
      </c>
    </row>
    <row r="2802" customFormat="false" ht="16.5" hidden="false" customHeight="false" outlineLevel="0" collapsed="false">
      <c r="A2802" s="28" t="s">
        <v>3826</v>
      </c>
      <c r="B2802" s="17" t="s">
        <v>3827</v>
      </c>
      <c r="C2802" s="16" t="s">
        <v>3103</v>
      </c>
      <c r="D2802" s="16" t="s">
        <v>156</v>
      </c>
    </row>
    <row r="2803" customFormat="false" ht="33" hidden="true" customHeight="false" outlineLevel="0" collapsed="false">
      <c r="A2803" s="28" t="s">
        <v>3828</v>
      </c>
      <c r="B2803" s="17" t="s">
        <v>3829</v>
      </c>
      <c r="C2803" s="16" t="s">
        <v>95</v>
      </c>
      <c r="D2803" s="16" t="s">
        <v>138</v>
      </c>
    </row>
    <row r="2804" customFormat="false" ht="33" hidden="true" customHeight="false" outlineLevel="0" collapsed="false">
      <c r="A2804" s="28" t="s">
        <v>3830</v>
      </c>
      <c r="B2804" s="17" t="s">
        <v>3829</v>
      </c>
      <c r="C2804" s="16" t="s">
        <v>96</v>
      </c>
      <c r="D2804" s="16" t="s">
        <v>138</v>
      </c>
    </row>
    <row r="2805" customFormat="false" ht="16.5" hidden="true" customHeight="false" outlineLevel="0" collapsed="false">
      <c r="A2805" s="13"/>
      <c r="B2805" s="45" t="s">
        <v>3234</v>
      </c>
      <c r="C2805" s="15"/>
      <c r="D2805" s="13"/>
    </row>
    <row r="2806" customFormat="false" ht="16.5" hidden="true" customHeight="false" outlineLevel="0" collapsed="false">
      <c r="A2806" s="28" t="s">
        <v>3831</v>
      </c>
      <c r="B2806" s="17" t="s">
        <v>3832</v>
      </c>
      <c r="C2806" s="16" t="s">
        <v>3103</v>
      </c>
      <c r="D2806" s="16" t="s">
        <v>161</v>
      </c>
    </row>
    <row r="2807" customFormat="false" ht="33" hidden="true" customHeight="false" outlineLevel="0" collapsed="false">
      <c r="A2807" s="28" t="s">
        <v>3833</v>
      </c>
      <c r="B2807" s="17" t="s">
        <v>3834</v>
      </c>
      <c r="C2807" s="16" t="s">
        <v>3103</v>
      </c>
      <c r="D2807" s="16" t="s">
        <v>3835</v>
      </c>
    </row>
    <row r="2808" customFormat="false" ht="49.5" hidden="true" customHeight="false" outlineLevel="0" collapsed="false">
      <c r="A2808" s="28" t="s">
        <v>3836</v>
      </c>
      <c r="B2808" s="17" t="s">
        <v>3837</v>
      </c>
      <c r="C2808" s="16" t="s">
        <v>3103</v>
      </c>
      <c r="D2808" s="16" t="s">
        <v>161</v>
      </c>
    </row>
    <row r="2809" customFormat="false" ht="33" hidden="true" customHeight="false" outlineLevel="0" collapsed="false">
      <c r="A2809" s="28" t="s">
        <v>3838</v>
      </c>
      <c r="B2809" s="17" t="s">
        <v>3839</v>
      </c>
      <c r="C2809" s="16" t="s">
        <v>3103</v>
      </c>
      <c r="D2809" s="16" t="s">
        <v>161</v>
      </c>
    </row>
    <row r="2810" customFormat="false" ht="16.5" hidden="true" customHeight="false" outlineLevel="0" collapsed="false">
      <c r="A2810" s="28" t="s">
        <v>3840</v>
      </c>
      <c r="B2810" s="17" t="s">
        <v>3841</v>
      </c>
      <c r="C2810" s="16" t="s">
        <v>3103</v>
      </c>
      <c r="D2810" s="16" t="s">
        <v>161</v>
      </c>
    </row>
    <row r="2811" customFormat="false" ht="33" hidden="true" customHeight="false" outlineLevel="0" collapsed="false">
      <c r="A2811" s="28" t="s">
        <v>3842</v>
      </c>
      <c r="B2811" s="17" t="s">
        <v>3239</v>
      </c>
      <c r="C2811" s="16" t="s">
        <v>3103</v>
      </c>
      <c r="D2811" s="16" t="s">
        <v>127</v>
      </c>
    </row>
    <row r="2812" customFormat="false" ht="49.5" hidden="true" customHeight="false" outlineLevel="0" collapsed="false">
      <c r="A2812" s="28" t="s">
        <v>3843</v>
      </c>
      <c r="B2812" s="17" t="s">
        <v>3844</v>
      </c>
      <c r="C2812" s="16" t="s">
        <v>3103</v>
      </c>
      <c r="D2812" s="16" t="s">
        <v>161</v>
      </c>
    </row>
    <row r="2813" customFormat="false" ht="16.5" hidden="true" customHeight="false" outlineLevel="0" collapsed="false">
      <c r="A2813" s="28" t="s">
        <v>3845</v>
      </c>
      <c r="B2813" s="17" t="s">
        <v>3846</v>
      </c>
      <c r="C2813" s="16" t="s">
        <v>3103</v>
      </c>
      <c r="D2813" s="16" t="s">
        <v>161</v>
      </c>
    </row>
    <row r="2814" customFormat="false" ht="33" hidden="true" customHeight="false" outlineLevel="0" collapsed="false">
      <c r="A2814" s="28" t="s">
        <v>3847</v>
      </c>
      <c r="B2814" s="17" t="s">
        <v>3848</v>
      </c>
      <c r="C2814" s="16" t="s">
        <v>95</v>
      </c>
      <c r="D2814" s="16" t="s">
        <v>156</v>
      </c>
    </row>
    <row r="2815" customFormat="false" ht="33" hidden="true" customHeight="false" outlineLevel="0" collapsed="false">
      <c r="A2815" s="28" t="s">
        <v>3849</v>
      </c>
      <c r="B2815" s="17" t="s">
        <v>3848</v>
      </c>
      <c r="C2815" s="16" t="s">
        <v>96</v>
      </c>
      <c r="D2815" s="16" t="s">
        <v>156</v>
      </c>
    </row>
    <row r="2816" customFormat="false" ht="16.5" hidden="true" customHeight="false" outlineLevel="0" collapsed="false">
      <c r="A2816" s="13"/>
      <c r="B2816" s="45" t="s">
        <v>2718</v>
      </c>
      <c r="C2816" s="15"/>
      <c r="D2816" s="13"/>
    </row>
    <row r="2817" customFormat="false" ht="33" hidden="true" customHeight="false" outlineLevel="0" collapsed="false">
      <c r="A2817" s="28" t="s">
        <v>3850</v>
      </c>
      <c r="B2817" s="17" t="s">
        <v>3851</v>
      </c>
      <c r="C2817" s="16" t="s">
        <v>95</v>
      </c>
      <c r="D2817" s="16" t="s">
        <v>127</v>
      </c>
    </row>
    <row r="2818" customFormat="false" ht="33" hidden="true" customHeight="false" outlineLevel="0" collapsed="false">
      <c r="A2818" s="28" t="s">
        <v>3852</v>
      </c>
      <c r="B2818" s="17" t="s">
        <v>3853</v>
      </c>
      <c r="C2818" s="16" t="s">
        <v>3103</v>
      </c>
      <c r="D2818" s="16" t="s">
        <v>104</v>
      </c>
    </row>
    <row r="2819" customFormat="false" ht="12.75" hidden="true" customHeight="false" outlineLevel="0" collapsed="false"/>
    <row r="2820" customFormat="false" ht="33" hidden="true" customHeight="false" outlineLevel="0" collapsed="false">
      <c r="A2820" s="26" t="s">
        <v>3854</v>
      </c>
      <c r="B2820" s="21" t="s">
        <v>3855</v>
      </c>
      <c r="C2820" s="22" t="s">
        <v>95</v>
      </c>
      <c r="D2820" s="22" t="s">
        <v>138</v>
      </c>
    </row>
    <row r="2821" customFormat="false" ht="33" hidden="true" customHeight="false" outlineLevel="0" collapsed="false">
      <c r="A2821" s="28" t="s">
        <v>3856</v>
      </c>
      <c r="B2821" s="17" t="s">
        <v>3857</v>
      </c>
      <c r="C2821" s="16" t="s">
        <v>95</v>
      </c>
      <c r="D2821" s="16" t="s">
        <v>156</v>
      </c>
    </row>
    <row r="2822" customFormat="false" ht="33" hidden="true" customHeight="false" outlineLevel="0" collapsed="false">
      <c r="A2822" s="28" t="s">
        <v>3858</v>
      </c>
      <c r="B2822" s="17" t="s">
        <v>3859</v>
      </c>
      <c r="C2822" s="16" t="s">
        <v>3103</v>
      </c>
      <c r="D2822" s="16" t="s">
        <v>167</v>
      </c>
    </row>
    <row r="2823" customFormat="false" ht="16.5" hidden="true" customHeight="false" outlineLevel="0" collapsed="false">
      <c r="A2823" s="28" t="s">
        <v>3860</v>
      </c>
      <c r="B2823" s="17" t="s">
        <v>3861</v>
      </c>
      <c r="C2823" s="16" t="s">
        <v>95</v>
      </c>
      <c r="D2823" s="16" t="s">
        <v>104</v>
      </c>
    </row>
    <row r="2824" customFormat="false" ht="16.5" hidden="true" customHeight="false" outlineLevel="0" collapsed="false">
      <c r="A2824" s="28" t="s">
        <v>3862</v>
      </c>
      <c r="B2824" s="17" t="s">
        <v>3863</v>
      </c>
      <c r="C2824" s="16" t="s">
        <v>95</v>
      </c>
      <c r="D2824" s="16" t="s">
        <v>156</v>
      </c>
    </row>
    <row r="2825" customFormat="false" ht="16.5" hidden="true" customHeight="false" outlineLevel="0" collapsed="false">
      <c r="A2825" s="28" t="s">
        <v>3864</v>
      </c>
      <c r="B2825" s="17" t="s">
        <v>3863</v>
      </c>
      <c r="C2825" s="16" t="s">
        <v>96</v>
      </c>
      <c r="D2825" s="16" t="s">
        <v>156</v>
      </c>
    </row>
    <row r="2826" customFormat="false" ht="16.5" hidden="true" customHeight="false" outlineLevel="0" collapsed="false">
      <c r="A2826" s="13"/>
      <c r="B2826" s="37" t="s">
        <v>3432</v>
      </c>
      <c r="C2826" s="15"/>
      <c r="D2826" s="13"/>
    </row>
    <row r="2827" customFormat="false" ht="49.5" hidden="true" customHeight="false" outlineLevel="0" collapsed="false">
      <c r="A2827" s="28" t="s">
        <v>3865</v>
      </c>
      <c r="B2827" s="17" t="s">
        <v>3866</v>
      </c>
      <c r="C2827" s="16" t="s">
        <v>95</v>
      </c>
      <c r="D2827" s="16" t="s">
        <v>104</v>
      </c>
    </row>
    <row r="2828" customFormat="false" ht="66" hidden="true" customHeight="false" outlineLevel="0" collapsed="false">
      <c r="A2828" s="28" t="s">
        <v>3867</v>
      </c>
      <c r="B2828" s="17" t="s">
        <v>3868</v>
      </c>
      <c r="C2828" s="16" t="s">
        <v>96</v>
      </c>
      <c r="D2828" s="16" t="s">
        <v>104</v>
      </c>
    </row>
    <row r="2829" customFormat="false" ht="16.5" hidden="true" customHeight="false" outlineLevel="0" collapsed="false">
      <c r="A2829" s="13"/>
      <c r="B2829" s="44" t="s">
        <v>1839</v>
      </c>
      <c r="C2829" s="15"/>
      <c r="D2829" s="13"/>
    </row>
    <row r="2830" customFormat="false" ht="33" hidden="true" customHeight="false" outlineLevel="0" collapsed="false">
      <c r="A2830" s="28" t="s">
        <v>3869</v>
      </c>
      <c r="B2830" s="17" t="s">
        <v>3870</v>
      </c>
      <c r="C2830" s="16" t="s">
        <v>95</v>
      </c>
      <c r="D2830" s="16" t="s">
        <v>156</v>
      </c>
    </row>
    <row r="2831" customFormat="false" ht="33" hidden="true" customHeight="false" outlineLevel="0" collapsed="false">
      <c r="A2831" s="28" t="s">
        <v>3871</v>
      </c>
      <c r="B2831" s="17" t="s">
        <v>3870</v>
      </c>
      <c r="C2831" s="16" t="s">
        <v>96</v>
      </c>
      <c r="D2831" s="16" t="s">
        <v>156</v>
      </c>
    </row>
    <row r="2832" customFormat="false" ht="16.5" hidden="true" customHeight="false" outlineLevel="0" collapsed="false">
      <c r="A2832" s="28" t="s">
        <v>3872</v>
      </c>
      <c r="B2832" s="17" t="s">
        <v>3408</v>
      </c>
      <c r="C2832" s="16" t="s">
        <v>3103</v>
      </c>
      <c r="D2832" s="16" t="s">
        <v>167</v>
      </c>
    </row>
    <row r="2833" customFormat="false" ht="49.5" hidden="true" customHeight="false" outlineLevel="0" collapsed="false">
      <c r="A2833" s="28" t="s">
        <v>3873</v>
      </c>
      <c r="B2833" s="17" t="s">
        <v>3874</v>
      </c>
      <c r="C2833" s="16" t="s">
        <v>3103</v>
      </c>
      <c r="D2833" s="16" t="s">
        <v>104</v>
      </c>
    </row>
    <row r="2834" customFormat="false" ht="33" hidden="true" customHeight="false" outlineLevel="0" collapsed="false">
      <c r="A2834" s="28" t="s">
        <v>3875</v>
      </c>
      <c r="B2834" s="17" t="s">
        <v>3876</v>
      </c>
      <c r="C2834" s="16" t="s">
        <v>3103</v>
      </c>
      <c r="D2834" s="16" t="s">
        <v>104</v>
      </c>
    </row>
    <row r="2835" customFormat="false" ht="33" hidden="true" customHeight="false" outlineLevel="0" collapsed="false">
      <c r="A2835" s="28" t="s">
        <v>3877</v>
      </c>
      <c r="B2835" s="17" t="s">
        <v>3878</v>
      </c>
      <c r="C2835" s="16" t="s">
        <v>3103</v>
      </c>
      <c r="D2835" s="16" t="s">
        <v>107</v>
      </c>
    </row>
    <row r="2836" customFormat="false" ht="12.75" hidden="true" customHeight="false" outlineLevel="0" collapsed="false"/>
    <row r="2837" customFormat="false" ht="33" hidden="true" customHeight="false" outlineLevel="0" collapsed="false">
      <c r="A2837" s="26" t="s">
        <v>3879</v>
      </c>
      <c r="B2837" s="21" t="s">
        <v>3880</v>
      </c>
      <c r="C2837" s="22" t="s">
        <v>95</v>
      </c>
      <c r="D2837" s="22" t="s">
        <v>156</v>
      </c>
    </row>
    <row r="2838" customFormat="false" ht="33" hidden="true" customHeight="false" outlineLevel="0" collapsed="false">
      <c r="A2838" s="28" t="s">
        <v>3881</v>
      </c>
      <c r="B2838" s="17" t="s">
        <v>3880</v>
      </c>
      <c r="C2838" s="16" t="s">
        <v>96</v>
      </c>
      <c r="D2838" s="16" t="s">
        <v>156</v>
      </c>
    </row>
    <row r="2839" customFormat="false" ht="33" hidden="false" customHeight="false" outlineLevel="0" collapsed="false">
      <c r="A2839" s="28" t="s">
        <v>3882</v>
      </c>
      <c r="B2839" s="17" t="s">
        <v>3883</v>
      </c>
      <c r="C2839" s="16" t="s">
        <v>3103</v>
      </c>
      <c r="D2839" s="16" t="s">
        <v>156</v>
      </c>
    </row>
    <row r="2840" customFormat="false" ht="33" hidden="true" customHeight="false" outlineLevel="0" collapsed="false">
      <c r="A2840" s="28" t="s">
        <v>3884</v>
      </c>
      <c r="B2840" s="17" t="s">
        <v>3420</v>
      </c>
      <c r="C2840" s="16" t="s">
        <v>95</v>
      </c>
      <c r="D2840" s="16" t="s">
        <v>127</v>
      </c>
    </row>
    <row r="2841" customFormat="false" ht="33" hidden="true" customHeight="false" outlineLevel="0" collapsed="false">
      <c r="A2841" s="28" t="s">
        <v>3885</v>
      </c>
      <c r="B2841" s="17" t="s">
        <v>3420</v>
      </c>
      <c r="C2841" s="16" t="s">
        <v>96</v>
      </c>
      <c r="D2841" s="16" t="s">
        <v>127</v>
      </c>
    </row>
    <row r="2842" customFormat="false" ht="49.5" hidden="true" customHeight="false" outlineLevel="0" collapsed="false">
      <c r="A2842" s="28" t="s">
        <v>3886</v>
      </c>
      <c r="B2842" s="17" t="s">
        <v>3887</v>
      </c>
      <c r="C2842" s="16" t="s">
        <v>95</v>
      </c>
      <c r="D2842" s="16" t="s">
        <v>127</v>
      </c>
    </row>
    <row r="2843" customFormat="false" ht="49.5" hidden="true" customHeight="false" outlineLevel="0" collapsed="false">
      <c r="A2843" s="28" t="s">
        <v>3888</v>
      </c>
      <c r="B2843" s="17" t="s">
        <v>3887</v>
      </c>
      <c r="C2843" s="16" t="s">
        <v>96</v>
      </c>
      <c r="D2843" s="16" t="s">
        <v>127</v>
      </c>
    </row>
    <row r="2844" customFormat="false" ht="49.5" hidden="true" customHeight="false" outlineLevel="0" collapsed="false">
      <c r="A2844" s="28" t="s">
        <v>3889</v>
      </c>
      <c r="B2844" s="17" t="s">
        <v>3890</v>
      </c>
      <c r="C2844" s="16" t="s">
        <v>95</v>
      </c>
      <c r="D2844" s="16" t="s">
        <v>127</v>
      </c>
    </row>
    <row r="2845" customFormat="false" ht="49.5" hidden="true" customHeight="false" outlineLevel="0" collapsed="false">
      <c r="A2845" s="28" t="s">
        <v>3891</v>
      </c>
      <c r="B2845" s="17" t="s">
        <v>3890</v>
      </c>
      <c r="C2845" s="16" t="s">
        <v>96</v>
      </c>
      <c r="D2845" s="16" t="s">
        <v>127</v>
      </c>
    </row>
    <row r="2846" customFormat="false" ht="33" hidden="true" customHeight="false" outlineLevel="0" collapsed="false">
      <c r="A2846" s="28" t="s">
        <v>3892</v>
      </c>
      <c r="B2846" s="17" t="s">
        <v>3893</v>
      </c>
      <c r="C2846" s="16" t="s">
        <v>3103</v>
      </c>
      <c r="D2846" s="16" t="s">
        <v>3497</v>
      </c>
    </row>
    <row r="2847" customFormat="false" ht="33" hidden="false" customHeight="false" outlineLevel="0" collapsed="false">
      <c r="A2847" s="28" t="s">
        <v>3894</v>
      </c>
      <c r="B2847" s="17" t="s">
        <v>3895</v>
      </c>
      <c r="C2847" s="16" t="s">
        <v>3103</v>
      </c>
      <c r="D2847" s="16" t="s">
        <v>156</v>
      </c>
    </row>
    <row r="2848" customFormat="false" ht="33" hidden="true" customHeight="false" outlineLevel="0" collapsed="false">
      <c r="A2848" s="28" t="s">
        <v>3896</v>
      </c>
      <c r="B2848" s="17" t="s">
        <v>3897</v>
      </c>
      <c r="C2848" s="16" t="s">
        <v>3103</v>
      </c>
      <c r="D2848" s="16" t="s">
        <v>104</v>
      </c>
    </row>
    <row r="2849" customFormat="false" ht="33" hidden="true" customHeight="false" outlineLevel="0" collapsed="false">
      <c r="A2849" s="28" t="s">
        <v>3898</v>
      </c>
      <c r="B2849" s="17" t="s">
        <v>3899</v>
      </c>
      <c r="C2849" s="16" t="s">
        <v>95</v>
      </c>
      <c r="D2849" s="16" t="s">
        <v>104</v>
      </c>
    </row>
    <row r="2850" customFormat="false" ht="12.75" hidden="true" customHeight="false" outlineLevel="0" collapsed="false"/>
    <row r="2851" customFormat="false" ht="33" hidden="true" customHeight="false" outlineLevel="0" collapsed="false">
      <c r="A2851" s="26" t="s">
        <v>3900</v>
      </c>
      <c r="B2851" s="21" t="s">
        <v>3899</v>
      </c>
      <c r="C2851" s="22" t="s">
        <v>96</v>
      </c>
      <c r="D2851" s="22" t="s">
        <v>104</v>
      </c>
    </row>
    <row r="2852" customFormat="false" ht="33" hidden="true" customHeight="false" outlineLevel="0" collapsed="false">
      <c r="A2852" s="28" t="s">
        <v>3901</v>
      </c>
      <c r="B2852" s="17" t="s">
        <v>3902</v>
      </c>
      <c r="C2852" s="16" t="s">
        <v>95</v>
      </c>
      <c r="D2852" s="16" t="s">
        <v>1890</v>
      </c>
    </row>
    <row r="2853" customFormat="false" ht="33" hidden="true" customHeight="false" outlineLevel="0" collapsed="false">
      <c r="A2853" s="28" t="s">
        <v>3903</v>
      </c>
      <c r="B2853" s="17" t="s">
        <v>3902</v>
      </c>
      <c r="C2853" s="16" t="s">
        <v>96</v>
      </c>
      <c r="D2853" s="16" t="s">
        <v>1890</v>
      </c>
    </row>
    <row r="2854" customFormat="false" ht="33" hidden="true" customHeight="false" outlineLevel="0" collapsed="false">
      <c r="A2854" s="28" t="s">
        <v>3904</v>
      </c>
      <c r="B2854" s="17" t="s">
        <v>3905</v>
      </c>
      <c r="C2854" s="16" t="s">
        <v>95</v>
      </c>
      <c r="D2854" s="16" t="s">
        <v>167</v>
      </c>
    </row>
    <row r="2855" customFormat="false" ht="33" hidden="true" customHeight="false" outlineLevel="0" collapsed="false">
      <c r="A2855" s="28" t="s">
        <v>3906</v>
      </c>
      <c r="B2855" s="17" t="s">
        <v>3905</v>
      </c>
      <c r="C2855" s="16" t="s">
        <v>96</v>
      </c>
      <c r="D2855" s="16" t="s">
        <v>167</v>
      </c>
    </row>
    <row r="2856" customFormat="false" ht="16.5" hidden="true" customHeight="false" outlineLevel="0" collapsed="false">
      <c r="A2856" s="13"/>
      <c r="B2856" s="44" t="s">
        <v>1995</v>
      </c>
      <c r="C2856" s="15"/>
      <c r="D2856" s="13"/>
    </row>
    <row r="2857" customFormat="false" ht="49.5" hidden="true" customHeight="false" outlineLevel="0" collapsed="false">
      <c r="A2857" s="28" t="s">
        <v>3907</v>
      </c>
      <c r="B2857" s="17" t="s">
        <v>3908</v>
      </c>
      <c r="C2857" s="16" t="s">
        <v>95</v>
      </c>
      <c r="D2857" s="16" t="s">
        <v>156</v>
      </c>
    </row>
    <row r="2858" customFormat="false" ht="33" hidden="true" customHeight="false" outlineLevel="0" collapsed="false">
      <c r="A2858" s="28" t="s">
        <v>3909</v>
      </c>
      <c r="B2858" s="17" t="s">
        <v>3910</v>
      </c>
      <c r="C2858" s="16" t="s">
        <v>95</v>
      </c>
      <c r="D2858" s="16" t="s">
        <v>156</v>
      </c>
    </row>
    <row r="2859" customFormat="false" ht="33" hidden="false" customHeight="false" outlineLevel="0" collapsed="false">
      <c r="A2859" s="28" t="s">
        <v>3911</v>
      </c>
      <c r="B2859" s="17" t="s">
        <v>3912</v>
      </c>
      <c r="C2859" s="16" t="s">
        <v>3103</v>
      </c>
      <c r="D2859" s="16" t="s">
        <v>156</v>
      </c>
    </row>
    <row r="2860" customFormat="false" ht="33" hidden="true" customHeight="false" outlineLevel="0" collapsed="false">
      <c r="A2860" s="28" t="s">
        <v>3913</v>
      </c>
      <c r="B2860" s="17" t="s">
        <v>3914</v>
      </c>
      <c r="C2860" s="16" t="s">
        <v>96</v>
      </c>
      <c r="D2860" s="16" t="s">
        <v>156</v>
      </c>
    </row>
    <row r="2861" customFormat="false" ht="33" hidden="true" customHeight="false" outlineLevel="0" collapsed="false">
      <c r="A2861" s="28" t="s">
        <v>3915</v>
      </c>
      <c r="B2861" s="17" t="s">
        <v>3916</v>
      </c>
      <c r="C2861" s="16" t="s">
        <v>96</v>
      </c>
      <c r="D2861" s="16" t="s">
        <v>156</v>
      </c>
    </row>
    <row r="2862" customFormat="false" ht="33" hidden="true" customHeight="false" outlineLevel="0" collapsed="false">
      <c r="A2862" s="28" t="s">
        <v>3917</v>
      </c>
      <c r="B2862" s="17" t="s">
        <v>3918</v>
      </c>
      <c r="C2862" s="16" t="s">
        <v>95</v>
      </c>
      <c r="D2862" s="16" t="s">
        <v>127</v>
      </c>
    </row>
    <row r="2863" customFormat="false" ht="49.5" hidden="true" customHeight="false" outlineLevel="0" collapsed="false">
      <c r="A2863" s="28" t="s">
        <v>3919</v>
      </c>
      <c r="B2863" s="17" t="s">
        <v>3920</v>
      </c>
      <c r="C2863" s="16" t="s">
        <v>96</v>
      </c>
      <c r="D2863" s="16" t="s">
        <v>127</v>
      </c>
    </row>
    <row r="2864" customFormat="false" ht="33" hidden="true" customHeight="false" outlineLevel="0" collapsed="false">
      <c r="A2864" s="28" t="s">
        <v>3921</v>
      </c>
      <c r="B2864" s="17" t="s">
        <v>3320</v>
      </c>
      <c r="C2864" s="16" t="s">
        <v>95</v>
      </c>
      <c r="D2864" s="16" t="s">
        <v>3667</v>
      </c>
    </row>
    <row r="2865" customFormat="false" ht="33" hidden="true" customHeight="false" outlineLevel="0" collapsed="false">
      <c r="A2865" s="28" t="s">
        <v>3922</v>
      </c>
      <c r="B2865" s="17" t="s">
        <v>3320</v>
      </c>
      <c r="C2865" s="16" t="s">
        <v>96</v>
      </c>
      <c r="D2865" s="16" t="s">
        <v>3667</v>
      </c>
    </row>
    <row r="2866" customFormat="false" ht="12.75" hidden="true" customHeight="false" outlineLevel="0" collapsed="false"/>
    <row r="2867" customFormat="false" ht="33" hidden="true" customHeight="false" outlineLevel="0" collapsed="false">
      <c r="A2867" s="26" t="s">
        <v>3923</v>
      </c>
      <c r="B2867" s="21" t="s">
        <v>3320</v>
      </c>
      <c r="C2867" s="22" t="s">
        <v>95</v>
      </c>
      <c r="D2867" s="22" t="s">
        <v>167</v>
      </c>
    </row>
    <row r="2868" customFormat="false" ht="33" hidden="true" customHeight="false" outlineLevel="0" collapsed="false">
      <c r="A2868" s="28" t="s">
        <v>3924</v>
      </c>
      <c r="B2868" s="17" t="s">
        <v>3320</v>
      </c>
      <c r="C2868" s="16" t="s">
        <v>96</v>
      </c>
      <c r="D2868" s="16" t="s">
        <v>167</v>
      </c>
    </row>
    <row r="2869" customFormat="false" ht="33" hidden="true" customHeight="false" outlineLevel="0" collapsed="false">
      <c r="A2869" s="28" t="s">
        <v>3925</v>
      </c>
      <c r="B2869" s="17" t="s">
        <v>3926</v>
      </c>
      <c r="C2869" s="16" t="s">
        <v>95</v>
      </c>
      <c r="D2869" s="16" t="s">
        <v>104</v>
      </c>
    </row>
    <row r="2870" customFormat="false" ht="33" hidden="true" customHeight="false" outlineLevel="0" collapsed="false">
      <c r="A2870" s="28" t="s">
        <v>3927</v>
      </c>
      <c r="B2870" s="17" t="s">
        <v>3926</v>
      </c>
      <c r="C2870" s="16" t="s">
        <v>96</v>
      </c>
      <c r="D2870" s="16" t="s">
        <v>104</v>
      </c>
    </row>
    <row r="2871" customFormat="false" ht="49.5" hidden="true" customHeight="false" outlineLevel="0" collapsed="false">
      <c r="A2871" s="28" t="s">
        <v>3928</v>
      </c>
      <c r="B2871" s="17" t="s">
        <v>3929</v>
      </c>
      <c r="C2871" s="16" t="s">
        <v>95</v>
      </c>
      <c r="D2871" s="16" t="s">
        <v>104</v>
      </c>
    </row>
    <row r="2872" customFormat="false" ht="49.5" hidden="true" customHeight="false" outlineLevel="0" collapsed="false">
      <c r="A2872" s="28" t="s">
        <v>3930</v>
      </c>
      <c r="B2872" s="17" t="s">
        <v>3931</v>
      </c>
      <c r="C2872" s="16" t="s">
        <v>96</v>
      </c>
      <c r="D2872" s="16" t="s">
        <v>104</v>
      </c>
    </row>
    <row r="2873" customFormat="false" ht="33" hidden="true" customHeight="false" outlineLevel="0" collapsed="false">
      <c r="A2873" s="28" t="s">
        <v>3932</v>
      </c>
      <c r="B2873" s="17" t="s">
        <v>3933</v>
      </c>
      <c r="C2873" s="16" t="s">
        <v>95</v>
      </c>
      <c r="D2873" s="16" t="s">
        <v>104</v>
      </c>
    </row>
    <row r="2874" customFormat="false" ht="33" hidden="true" customHeight="false" outlineLevel="0" collapsed="false">
      <c r="A2874" s="28" t="s">
        <v>3934</v>
      </c>
      <c r="B2874" s="17" t="s">
        <v>3935</v>
      </c>
      <c r="C2874" s="16" t="s">
        <v>96</v>
      </c>
      <c r="D2874" s="16" t="s">
        <v>104</v>
      </c>
    </row>
    <row r="2875" customFormat="false" ht="16.5" hidden="true" customHeight="false" outlineLevel="0" collapsed="false">
      <c r="A2875" s="28" t="s">
        <v>3936</v>
      </c>
      <c r="B2875" s="17" t="s">
        <v>3937</v>
      </c>
      <c r="C2875" s="16" t="s">
        <v>95</v>
      </c>
      <c r="D2875" s="16" t="s">
        <v>156</v>
      </c>
    </row>
    <row r="2876" customFormat="false" ht="16.5" hidden="true" customHeight="false" outlineLevel="0" collapsed="false">
      <c r="A2876" s="28" t="s">
        <v>3938</v>
      </c>
      <c r="B2876" s="17" t="s">
        <v>3937</v>
      </c>
      <c r="C2876" s="16" t="s">
        <v>96</v>
      </c>
      <c r="D2876" s="16" t="s">
        <v>156</v>
      </c>
    </row>
    <row r="2877" customFormat="false" ht="16.5" hidden="true" customHeight="false" outlineLevel="0" collapsed="false">
      <c r="A2877" s="19" t="s">
        <v>3939</v>
      </c>
      <c r="B2877" s="19" t="s">
        <v>3332</v>
      </c>
      <c r="C2877" s="18" t="s">
        <v>95</v>
      </c>
      <c r="D2877" s="18" t="s">
        <v>156</v>
      </c>
    </row>
    <row r="2878" customFormat="false" ht="16.5" hidden="true" customHeight="false" outlineLevel="0" collapsed="false">
      <c r="A2878" s="19" t="s">
        <v>3940</v>
      </c>
      <c r="B2878" s="19" t="s">
        <v>3332</v>
      </c>
      <c r="C2878" s="18" t="s">
        <v>96</v>
      </c>
      <c r="D2878" s="18" t="s">
        <v>156</v>
      </c>
    </row>
    <row r="2879" customFormat="false" ht="49.5" hidden="true" customHeight="false" outlineLevel="0" collapsed="false">
      <c r="A2879" s="28" t="s">
        <v>3941</v>
      </c>
      <c r="B2879" s="17" t="s">
        <v>3942</v>
      </c>
      <c r="C2879" s="16" t="s">
        <v>95</v>
      </c>
      <c r="D2879" s="16" t="s">
        <v>104</v>
      </c>
    </row>
    <row r="2880" customFormat="false" ht="49.5" hidden="true" customHeight="false" outlineLevel="0" collapsed="false">
      <c r="A2880" s="28" t="s">
        <v>3943</v>
      </c>
      <c r="B2880" s="17" t="s">
        <v>3944</v>
      </c>
      <c r="C2880" s="16" t="s">
        <v>96</v>
      </c>
      <c r="D2880" s="16" t="s">
        <v>104</v>
      </c>
    </row>
    <row r="2881" customFormat="false" ht="33" hidden="true" customHeight="false" outlineLevel="0" collapsed="false">
      <c r="A2881" s="28" t="s">
        <v>3945</v>
      </c>
      <c r="B2881" s="17" t="s">
        <v>3348</v>
      </c>
      <c r="C2881" s="16" t="s">
        <v>95</v>
      </c>
      <c r="D2881" s="16" t="s">
        <v>156</v>
      </c>
    </row>
    <row r="2882" customFormat="false" ht="12.75" hidden="true" customHeight="false" outlineLevel="0" collapsed="false"/>
    <row r="2883" customFormat="false" ht="33" hidden="true" customHeight="false" outlineLevel="0" collapsed="false">
      <c r="A2883" s="26" t="s">
        <v>3946</v>
      </c>
      <c r="B2883" s="21" t="s">
        <v>3947</v>
      </c>
      <c r="C2883" s="22" t="s">
        <v>96</v>
      </c>
      <c r="D2883" s="22" t="s">
        <v>156</v>
      </c>
    </row>
    <row r="2884" customFormat="false" ht="49.5" hidden="true" customHeight="false" outlineLevel="0" collapsed="false">
      <c r="A2884" s="28" t="s">
        <v>3948</v>
      </c>
      <c r="B2884" s="17" t="s">
        <v>3949</v>
      </c>
      <c r="C2884" s="16" t="s">
        <v>95</v>
      </c>
      <c r="D2884" s="16" t="s">
        <v>1890</v>
      </c>
    </row>
    <row r="2885" customFormat="false" ht="49.5" hidden="true" customHeight="false" outlineLevel="0" collapsed="false">
      <c r="A2885" s="28" t="s">
        <v>3950</v>
      </c>
      <c r="B2885" s="17" t="s">
        <v>3951</v>
      </c>
      <c r="C2885" s="16" t="s">
        <v>96</v>
      </c>
      <c r="D2885" s="16" t="s">
        <v>1890</v>
      </c>
    </row>
    <row r="2886" customFormat="false" ht="16.5" hidden="true" customHeight="false" outlineLevel="0" collapsed="false">
      <c r="A2886" s="28" t="s">
        <v>3952</v>
      </c>
      <c r="B2886" s="17" t="s">
        <v>3953</v>
      </c>
      <c r="C2886" s="16" t="s">
        <v>95</v>
      </c>
      <c r="D2886" s="16" t="s">
        <v>138</v>
      </c>
    </row>
    <row r="2887" customFormat="false" ht="16.5" hidden="true" customHeight="false" outlineLevel="0" collapsed="false">
      <c r="A2887" s="28" t="s">
        <v>3954</v>
      </c>
      <c r="B2887" s="17" t="s">
        <v>3953</v>
      </c>
      <c r="C2887" s="16" t="s">
        <v>96</v>
      </c>
      <c r="D2887" s="16" t="s">
        <v>138</v>
      </c>
    </row>
    <row r="2888" customFormat="false" ht="33" hidden="true" customHeight="false" outlineLevel="0" collapsed="false">
      <c r="A2888" s="28" t="s">
        <v>3955</v>
      </c>
      <c r="B2888" s="17" t="s">
        <v>3355</v>
      </c>
      <c r="C2888" s="16" t="s">
        <v>95</v>
      </c>
      <c r="D2888" s="16" t="s">
        <v>167</v>
      </c>
    </row>
    <row r="2889" customFormat="false" ht="33" hidden="true" customHeight="false" outlineLevel="0" collapsed="false">
      <c r="A2889" s="28" t="s">
        <v>3956</v>
      </c>
      <c r="B2889" s="17" t="s">
        <v>3355</v>
      </c>
      <c r="C2889" s="16" t="s">
        <v>96</v>
      </c>
      <c r="D2889" s="16" t="s">
        <v>167</v>
      </c>
    </row>
    <row r="2890" customFormat="false" ht="33" hidden="true" customHeight="false" outlineLevel="0" collapsed="false">
      <c r="A2890" s="28" t="s">
        <v>3957</v>
      </c>
      <c r="B2890" s="17" t="s">
        <v>3958</v>
      </c>
      <c r="C2890" s="16" t="s">
        <v>95</v>
      </c>
      <c r="D2890" s="16" t="s">
        <v>167</v>
      </c>
    </row>
    <row r="2891" customFormat="false" ht="33" hidden="true" customHeight="false" outlineLevel="0" collapsed="false">
      <c r="A2891" s="28" t="s">
        <v>3959</v>
      </c>
      <c r="B2891" s="17" t="s">
        <v>3960</v>
      </c>
      <c r="C2891" s="16" t="s">
        <v>96</v>
      </c>
      <c r="D2891" s="16" t="s">
        <v>167</v>
      </c>
    </row>
    <row r="2892" customFormat="false" ht="33" hidden="true" customHeight="false" outlineLevel="0" collapsed="false">
      <c r="A2892" s="28" t="s">
        <v>3961</v>
      </c>
      <c r="B2892" s="17" t="s">
        <v>3962</v>
      </c>
      <c r="C2892" s="16" t="s">
        <v>95</v>
      </c>
      <c r="D2892" s="16" t="s">
        <v>156</v>
      </c>
    </row>
    <row r="2893" customFormat="false" ht="33" hidden="true" customHeight="false" outlineLevel="0" collapsed="false">
      <c r="A2893" s="28" t="s">
        <v>3963</v>
      </c>
      <c r="B2893" s="17" t="s">
        <v>3962</v>
      </c>
      <c r="C2893" s="16" t="s">
        <v>96</v>
      </c>
      <c r="D2893" s="16" t="s">
        <v>156</v>
      </c>
    </row>
    <row r="2894" customFormat="false" ht="33" hidden="true" customHeight="false" outlineLevel="0" collapsed="false">
      <c r="A2894" s="28" t="s">
        <v>3964</v>
      </c>
      <c r="B2894" s="17" t="s">
        <v>3965</v>
      </c>
      <c r="C2894" s="16" t="s">
        <v>95</v>
      </c>
      <c r="D2894" s="16" t="s">
        <v>104</v>
      </c>
    </row>
    <row r="2895" customFormat="false" ht="33" hidden="true" customHeight="false" outlineLevel="0" collapsed="false">
      <c r="A2895" s="28" t="s">
        <v>3966</v>
      </c>
      <c r="B2895" s="17" t="s">
        <v>3965</v>
      </c>
      <c r="C2895" s="16" t="s">
        <v>96</v>
      </c>
      <c r="D2895" s="16" t="s">
        <v>104</v>
      </c>
    </row>
    <row r="2896" customFormat="false" ht="16.5" hidden="true" customHeight="false" outlineLevel="0" collapsed="false">
      <c r="A2896" s="13"/>
      <c r="B2896" s="56" t="s">
        <v>2062</v>
      </c>
      <c r="C2896" s="15"/>
      <c r="D2896" s="13"/>
    </row>
    <row r="2897" customFormat="false" ht="33" hidden="true" customHeight="false" outlineLevel="0" collapsed="false">
      <c r="A2897" s="28" t="s">
        <v>3967</v>
      </c>
      <c r="B2897" s="17" t="s">
        <v>3968</v>
      </c>
      <c r="C2897" s="16" t="s">
        <v>95</v>
      </c>
      <c r="D2897" s="16" t="s">
        <v>104</v>
      </c>
    </row>
    <row r="2898" customFormat="false" ht="33" hidden="true" customHeight="false" outlineLevel="0" collapsed="false">
      <c r="A2898" s="28" t="s">
        <v>3969</v>
      </c>
      <c r="B2898" s="17" t="s">
        <v>3970</v>
      </c>
      <c r="C2898" s="16" t="s">
        <v>96</v>
      </c>
      <c r="D2898" s="16" t="s">
        <v>104</v>
      </c>
    </row>
    <row r="2899" customFormat="false" ht="12.75" hidden="true" customHeight="false" outlineLevel="0" collapsed="false"/>
    <row r="2900" customFormat="false" ht="33" hidden="true" customHeight="false" outlineLevel="0" collapsed="false">
      <c r="A2900" s="26" t="s">
        <v>3971</v>
      </c>
      <c r="B2900" s="21" t="s">
        <v>3972</v>
      </c>
      <c r="C2900" s="22" t="s">
        <v>95</v>
      </c>
      <c r="D2900" s="22" t="s">
        <v>3973</v>
      </c>
    </row>
    <row r="2901" customFormat="false" ht="33" hidden="true" customHeight="false" outlineLevel="0" collapsed="false">
      <c r="A2901" s="28" t="s">
        <v>3974</v>
      </c>
      <c r="B2901" s="17" t="s">
        <v>3972</v>
      </c>
      <c r="C2901" s="16" t="s">
        <v>96</v>
      </c>
      <c r="D2901" s="16" t="s">
        <v>3973</v>
      </c>
    </row>
    <row r="2902" customFormat="false" ht="33" hidden="true" customHeight="false" outlineLevel="0" collapsed="false">
      <c r="A2902" s="28" t="s">
        <v>3975</v>
      </c>
      <c r="B2902" s="17" t="s">
        <v>3976</v>
      </c>
      <c r="C2902" s="16" t="s">
        <v>95</v>
      </c>
      <c r="D2902" s="16" t="s">
        <v>3973</v>
      </c>
    </row>
    <row r="2903" customFormat="false" ht="33" hidden="true" customHeight="false" outlineLevel="0" collapsed="false">
      <c r="A2903" s="28" t="s">
        <v>3977</v>
      </c>
      <c r="B2903" s="17" t="s">
        <v>3976</v>
      </c>
      <c r="C2903" s="16" t="s">
        <v>96</v>
      </c>
      <c r="D2903" s="16" t="s">
        <v>3973</v>
      </c>
    </row>
    <row r="2904" customFormat="false" ht="33" hidden="true" customHeight="false" outlineLevel="0" collapsed="false">
      <c r="A2904" s="28" t="s">
        <v>3978</v>
      </c>
      <c r="B2904" s="17" t="s">
        <v>3979</v>
      </c>
      <c r="C2904" s="16" t="s">
        <v>95</v>
      </c>
      <c r="D2904" s="16" t="s">
        <v>156</v>
      </c>
    </row>
    <row r="2905" customFormat="false" ht="33" hidden="true" customHeight="false" outlineLevel="0" collapsed="false">
      <c r="A2905" s="28" t="s">
        <v>3980</v>
      </c>
      <c r="B2905" s="17" t="s">
        <v>3981</v>
      </c>
      <c r="C2905" s="16" t="s">
        <v>96</v>
      </c>
      <c r="D2905" s="16" t="s">
        <v>156</v>
      </c>
    </row>
    <row r="2906" customFormat="false" ht="16.5" hidden="true" customHeight="false" outlineLevel="0" collapsed="false">
      <c r="A2906" s="19" t="s">
        <v>3982</v>
      </c>
      <c r="B2906" s="19" t="s">
        <v>3364</v>
      </c>
      <c r="C2906" s="18" t="s">
        <v>95</v>
      </c>
      <c r="D2906" s="18" t="s">
        <v>156</v>
      </c>
    </row>
    <row r="2907" customFormat="false" ht="16.5" hidden="true" customHeight="false" outlineLevel="0" collapsed="false">
      <c r="A2907" s="19" t="s">
        <v>3983</v>
      </c>
      <c r="B2907" s="19" t="s">
        <v>3364</v>
      </c>
      <c r="C2907" s="18" t="s">
        <v>96</v>
      </c>
      <c r="D2907" s="18" t="s">
        <v>156</v>
      </c>
    </row>
    <row r="2908" customFormat="false" ht="33" hidden="true" customHeight="false" outlineLevel="0" collapsed="false">
      <c r="A2908" s="28" t="s">
        <v>3984</v>
      </c>
      <c r="B2908" s="17" t="s">
        <v>3985</v>
      </c>
      <c r="C2908" s="16" t="s">
        <v>95</v>
      </c>
      <c r="D2908" s="16" t="s">
        <v>156</v>
      </c>
    </row>
    <row r="2909" customFormat="false" ht="33" hidden="true" customHeight="false" outlineLevel="0" collapsed="false">
      <c r="A2909" s="28" t="s">
        <v>3986</v>
      </c>
      <c r="B2909" s="17" t="s">
        <v>3987</v>
      </c>
      <c r="C2909" s="16" t="s">
        <v>96</v>
      </c>
      <c r="D2909" s="16" t="s">
        <v>156</v>
      </c>
    </row>
    <row r="2910" customFormat="false" ht="33" hidden="true" customHeight="false" outlineLevel="0" collapsed="false">
      <c r="A2910" s="28" t="s">
        <v>3988</v>
      </c>
      <c r="B2910" s="17" t="s">
        <v>3989</v>
      </c>
      <c r="C2910" s="16" t="s">
        <v>95</v>
      </c>
      <c r="D2910" s="16" t="s">
        <v>156</v>
      </c>
    </row>
    <row r="2911" customFormat="false" ht="33" hidden="true" customHeight="false" outlineLevel="0" collapsed="false">
      <c r="A2911" s="28" t="s">
        <v>3990</v>
      </c>
      <c r="B2911" s="17" t="s">
        <v>3991</v>
      </c>
      <c r="C2911" s="16" t="s">
        <v>96</v>
      </c>
      <c r="D2911" s="16" t="s">
        <v>156</v>
      </c>
    </row>
    <row r="2912" customFormat="false" ht="33" hidden="true" customHeight="false" outlineLevel="0" collapsed="false">
      <c r="A2912" s="28" t="s">
        <v>3992</v>
      </c>
      <c r="B2912" s="17" t="s">
        <v>3993</v>
      </c>
      <c r="C2912" s="16" t="s">
        <v>95</v>
      </c>
      <c r="D2912" s="16" t="s">
        <v>156</v>
      </c>
    </row>
    <row r="2913" customFormat="false" ht="33" hidden="true" customHeight="false" outlineLevel="0" collapsed="false">
      <c r="A2913" s="28" t="s">
        <v>3994</v>
      </c>
      <c r="B2913" s="17" t="s">
        <v>3993</v>
      </c>
      <c r="C2913" s="16" t="s">
        <v>96</v>
      </c>
      <c r="D2913" s="16" t="s">
        <v>156</v>
      </c>
    </row>
    <row r="2914" customFormat="false" ht="33" hidden="true" customHeight="false" outlineLevel="0" collapsed="false">
      <c r="A2914" s="28" t="s">
        <v>3995</v>
      </c>
      <c r="B2914" s="17" t="s">
        <v>3996</v>
      </c>
      <c r="C2914" s="16" t="s">
        <v>95</v>
      </c>
      <c r="D2914" s="16" t="s">
        <v>127</v>
      </c>
    </row>
    <row r="2915" customFormat="false" ht="33" hidden="true" customHeight="false" outlineLevel="0" collapsed="false">
      <c r="A2915" s="28" t="s">
        <v>3997</v>
      </c>
      <c r="B2915" s="17" t="s">
        <v>3996</v>
      </c>
      <c r="C2915" s="16" t="s">
        <v>96</v>
      </c>
      <c r="D2915" s="16" t="s">
        <v>127</v>
      </c>
    </row>
    <row r="2916" customFormat="false" ht="33" hidden="true" customHeight="false" outlineLevel="0" collapsed="false">
      <c r="A2916" s="28" t="s">
        <v>3998</v>
      </c>
      <c r="B2916" s="17" t="s">
        <v>3382</v>
      </c>
      <c r="C2916" s="16" t="s">
        <v>95</v>
      </c>
      <c r="D2916" s="16" t="s">
        <v>127</v>
      </c>
    </row>
    <row r="2917" customFormat="false" ht="49.5" hidden="true" customHeight="false" outlineLevel="0" collapsed="false">
      <c r="A2917" s="28" t="s">
        <v>3999</v>
      </c>
      <c r="B2917" s="17" t="s">
        <v>4000</v>
      </c>
      <c r="C2917" s="16" t="s">
        <v>96</v>
      </c>
      <c r="D2917" s="16" t="s">
        <v>127</v>
      </c>
    </row>
    <row r="2918" customFormat="false" ht="12.75" hidden="true" customHeight="false" outlineLevel="0" collapsed="false"/>
    <row r="2919" customFormat="false" ht="49.5" hidden="true" customHeight="false" outlineLevel="0" collapsed="false">
      <c r="A2919" s="26" t="s">
        <v>4001</v>
      </c>
      <c r="B2919" s="21" t="s">
        <v>4002</v>
      </c>
      <c r="C2919" s="22" t="s">
        <v>95</v>
      </c>
      <c r="D2919" s="22" t="s">
        <v>127</v>
      </c>
    </row>
    <row r="2920" customFormat="false" ht="49.5" hidden="true" customHeight="false" outlineLevel="0" collapsed="false">
      <c r="A2920" s="28" t="s">
        <v>4003</v>
      </c>
      <c r="B2920" s="17" t="s">
        <v>4004</v>
      </c>
      <c r="C2920" s="16" t="s">
        <v>96</v>
      </c>
      <c r="D2920" s="16" t="s">
        <v>127</v>
      </c>
    </row>
    <row r="2921" customFormat="false" ht="33" hidden="true" customHeight="false" outlineLevel="0" collapsed="false">
      <c r="A2921" s="28" t="s">
        <v>4005</v>
      </c>
      <c r="B2921" s="17" t="s">
        <v>3388</v>
      </c>
      <c r="C2921" s="16" t="s">
        <v>95</v>
      </c>
      <c r="D2921" s="16" t="s">
        <v>215</v>
      </c>
    </row>
    <row r="2922" customFormat="false" ht="33" hidden="true" customHeight="false" outlineLevel="0" collapsed="false">
      <c r="A2922" s="28" t="s">
        <v>4006</v>
      </c>
      <c r="B2922" s="17" t="s">
        <v>4007</v>
      </c>
      <c r="C2922" s="16" t="s">
        <v>96</v>
      </c>
      <c r="D2922" s="16" t="s">
        <v>215</v>
      </c>
    </row>
    <row r="2923" customFormat="false" ht="33" hidden="true" customHeight="false" outlineLevel="0" collapsed="false">
      <c r="A2923" s="28" t="s">
        <v>4008</v>
      </c>
      <c r="B2923" s="17" t="s">
        <v>3386</v>
      </c>
      <c r="C2923" s="16" t="s">
        <v>95</v>
      </c>
      <c r="D2923" s="16" t="s">
        <v>167</v>
      </c>
    </row>
    <row r="2924" customFormat="false" ht="16.5" hidden="true" customHeight="false" outlineLevel="0" collapsed="false">
      <c r="A2924" s="19" t="s">
        <v>4009</v>
      </c>
      <c r="B2924" s="19" t="s">
        <v>3392</v>
      </c>
      <c r="C2924" s="18" t="s">
        <v>96</v>
      </c>
      <c r="D2924" s="18" t="s">
        <v>167</v>
      </c>
    </row>
    <row r="2925" customFormat="false" ht="33" hidden="true" customHeight="false" outlineLevel="0" collapsed="false">
      <c r="A2925" s="28" t="s">
        <v>4010</v>
      </c>
      <c r="B2925" s="17" t="s">
        <v>3388</v>
      </c>
      <c r="C2925" s="16" t="s">
        <v>96</v>
      </c>
      <c r="D2925" s="16" t="s">
        <v>167</v>
      </c>
    </row>
    <row r="2926" customFormat="false" ht="33" hidden="true" customHeight="false" outlineLevel="0" collapsed="false">
      <c r="A2926" s="28" t="s">
        <v>4011</v>
      </c>
      <c r="B2926" s="17" t="s">
        <v>4012</v>
      </c>
      <c r="C2926" s="16" t="s">
        <v>95</v>
      </c>
      <c r="D2926" s="16" t="s">
        <v>167</v>
      </c>
    </row>
    <row r="2927" customFormat="false" ht="16.5" hidden="true" customHeight="false" outlineLevel="0" collapsed="false">
      <c r="A2927" s="28" t="s">
        <v>4013</v>
      </c>
      <c r="B2927" s="17" t="s">
        <v>4014</v>
      </c>
      <c r="C2927" s="16" t="s">
        <v>96</v>
      </c>
      <c r="D2927" s="16" t="s">
        <v>167</v>
      </c>
    </row>
    <row r="2928" customFormat="false" ht="33" hidden="true" customHeight="false" outlineLevel="0" collapsed="false">
      <c r="A2928" s="28" t="s">
        <v>4015</v>
      </c>
      <c r="B2928" s="17" t="s">
        <v>4016</v>
      </c>
      <c r="C2928" s="16" t="s">
        <v>95</v>
      </c>
      <c r="D2928" s="16" t="s">
        <v>138</v>
      </c>
    </row>
    <row r="2929" customFormat="false" ht="33" hidden="true" customHeight="false" outlineLevel="0" collapsed="false">
      <c r="A2929" s="28" t="s">
        <v>4017</v>
      </c>
      <c r="B2929" s="17" t="s">
        <v>4016</v>
      </c>
      <c r="C2929" s="16" t="s">
        <v>96</v>
      </c>
      <c r="D2929" s="16" t="s">
        <v>138</v>
      </c>
    </row>
    <row r="2930" customFormat="false" ht="33" hidden="true" customHeight="false" outlineLevel="0" collapsed="false">
      <c r="A2930" s="28" t="s">
        <v>4018</v>
      </c>
      <c r="B2930" s="17" t="s">
        <v>3396</v>
      </c>
      <c r="C2930" s="16" t="s">
        <v>95</v>
      </c>
      <c r="D2930" s="16" t="s">
        <v>138</v>
      </c>
    </row>
    <row r="2931" customFormat="false" ht="33" hidden="true" customHeight="false" outlineLevel="0" collapsed="false">
      <c r="A2931" s="28" t="s">
        <v>4019</v>
      </c>
      <c r="B2931" s="17" t="s">
        <v>3396</v>
      </c>
      <c r="C2931" s="16" t="s">
        <v>96</v>
      </c>
      <c r="D2931" s="16" t="s">
        <v>138</v>
      </c>
    </row>
    <row r="2932" customFormat="false" ht="33" hidden="true" customHeight="false" outlineLevel="0" collapsed="false">
      <c r="A2932" s="28" t="s">
        <v>4020</v>
      </c>
      <c r="B2932" s="17" t="s">
        <v>4021</v>
      </c>
      <c r="C2932" s="16" t="s">
        <v>95</v>
      </c>
      <c r="D2932" s="16" t="s">
        <v>104</v>
      </c>
    </row>
    <row r="2933" customFormat="false" ht="33" hidden="true" customHeight="false" outlineLevel="0" collapsed="false">
      <c r="A2933" s="28" t="s">
        <v>4022</v>
      </c>
      <c r="B2933" s="17" t="s">
        <v>4021</v>
      </c>
      <c r="C2933" s="16" t="s">
        <v>96</v>
      </c>
      <c r="D2933" s="16" t="s">
        <v>104</v>
      </c>
    </row>
    <row r="2934" customFormat="false" ht="33" hidden="true" customHeight="false" outlineLevel="0" collapsed="false">
      <c r="A2934" s="28" t="s">
        <v>4023</v>
      </c>
      <c r="B2934" s="17" t="s">
        <v>4024</v>
      </c>
      <c r="C2934" s="16" t="s">
        <v>95</v>
      </c>
      <c r="D2934" s="16" t="s">
        <v>107</v>
      </c>
    </row>
    <row r="2935" customFormat="false" ht="33" hidden="true" customHeight="false" outlineLevel="0" collapsed="false">
      <c r="A2935" s="28" t="s">
        <v>4025</v>
      </c>
      <c r="B2935" s="17" t="s">
        <v>4024</v>
      </c>
      <c r="C2935" s="16" t="s">
        <v>96</v>
      </c>
      <c r="D2935" s="16" t="s">
        <v>107</v>
      </c>
    </row>
    <row r="2936" customFormat="false" ht="12.75" hidden="true" customHeight="false" outlineLevel="0" collapsed="false"/>
    <row r="2937" customFormat="false" ht="33" hidden="true" customHeight="false" outlineLevel="0" collapsed="false">
      <c r="A2937" s="26" t="s">
        <v>4026</v>
      </c>
      <c r="B2937" s="21" t="s">
        <v>4027</v>
      </c>
      <c r="C2937" s="22" t="s">
        <v>3103</v>
      </c>
      <c r="D2937" s="22" t="s">
        <v>1890</v>
      </c>
    </row>
    <row r="2938" customFormat="false" ht="16.5" hidden="true" customHeight="false" outlineLevel="0" collapsed="false">
      <c r="A2938" s="13"/>
      <c r="B2938" s="44" t="s">
        <v>3443</v>
      </c>
      <c r="C2938" s="15"/>
      <c r="D2938" s="13"/>
    </row>
    <row r="2939" customFormat="false" ht="33" hidden="false" customHeight="false" outlineLevel="0" collapsed="false">
      <c r="A2939" s="28" t="s">
        <v>4028</v>
      </c>
      <c r="B2939" s="17" t="s">
        <v>4029</v>
      </c>
      <c r="C2939" s="24" t="s">
        <v>4030</v>
      </c>
      <c r="D2939" s="16" t="s">
        <v>156</v>
      </c>
    </row>
    <row r="2940" customFormat="false" ht="33" hidden="true" customHeight="false" outlineLevel="0" collapsed="false">
      <c r="A2940" s="28" t="s">
        <v>4031</v>
      </c>
      <c r="B2940" s="17" t="s">
        <v>4032</v>
      </c>
      <c r="C2940" s="16" t="s">
        <v>3103</v>
      </c>
      <c r="D2940" s="16" t="s">
        <v>127</v>
      </c>
    </row>
    <row r="2941" customFormat="false" ht="33" hidden="false" customHeight="false" outlineLevel="0" collapsed="false">
      <c r="A2941" s="28" t="s">
        <v>4033</v>
      </c>
      <c r="B2941" s="17" t="s">
        <v>4034</v>
      </c>
      <c r="C2941" s="24" t="s">
        <v>4030</v>
      </c>
      <c r="D2941" s="16" t="s">
        <v>156</v>
      </c>
    </row>
    <row r="2942" customFormat="false" ht="16.5" hidden="true" customHeight="false" outlineLevel="0" collapsed="false">
      <c r="A2942" s="13"/>
      <c r="B2942" s="63" t="s">
        <v>4035</v>
      </c>
      <c r="C2942" s="15"/>
      <c r="D2942" s="13"/>
    </row>
    <row r="2943" customFormat="false" ht="33" hidden="true" customHeight="false" outlineLevel="0" collapsed="false">
      <c r="A2943" s="28" t="s">
        <v>4036</v>
      </c>
      <c r="B2943" s="17" t="s">
        <v>4037</v>
      </c>
      <c r="C2943" s="16" t="s">
        <v>95</v>
      </c>
      <c r="D2943" s="16" t="s">
        <v>3497</v>
      </c>
    </row>
    <row r="2944" customFormat="false" ht="33" hidden="true" customHeight="false" outlineLevel="0" collapsed="false">
      <c r="A2944" s="28" t="s">
        <v>4038</v>
      </c>
      <c r="B2944" s="17" t="s">
        <v>4037</v>
      </c>
      <c r="C2944" s="16" t="s">
        <v>96</v>
      </c>
      <c r="D2944" s="16" t="s">
        <v>3497</v>
      </c>
    </row>
    <row r="2945" customFormat="false" ht="33" hidden="true" customHeight="false" outlineLevel="0" collapsed="false">
      <c r="A2945" s="28" t="s">
        <v>4039</v>
      </c>
      <c r="B2945" s="17" t="s">
        <v>4040</v>
      </c>
      <c r="C2945" s="16" t="s">
        <v>95</v>
      </c>
      <c r="D2945" s="16" t="s">
        <v>156</v>
      </c>
    </row>
    <row r="2946" customFormat="false" ht="33" hidden="true" customHeight="false" outlineLevel="0" collapsed="false">
      <c r="A2946" s="28" t="s">
        <v>4041</v>
      </c>
      <c r="B2946" s="17" t="s">
        <v>4040</v>
      </c>
      <c r="C2946" s="16" t="s">
        <v>96</v>
      </c>
      <c r="D2946" s="16" t="s">
        <v>156</v>
      </c>
    </row>
    <row r="2947" customFormat="false" ht="33" hidden="true" customHeight="false" outlineLevel="0" collapsed="false">
      <c r="A2947" s="28" t="s">
        <v>4042</v>
      </c>
      <c r="B2947" s="17" t="s">
        <v>4043</v>
      </c>
      <c r="C2947" s="16" t="s">
        <v>95</v>
      </c>
      <c r="D2947" s="16" t="s">
        <v>1890</v>
      </c>
    </row>
    <row r="2948" customFormat="false" ht="33" hidden="true" customHeight="false" outlineLevel="0" collapsed="false">
      <c r="A2948" s="28" t="s">
        <v>4044</v>
      </c>
      <c r="B2948" s="17" t="s">
        <v>4043</v>
      </c>
      <c r="C2948" s="16" t="s">
        <v>96</v>
      </c>
      <c r="D2948" s="16" t="s">
        <v>1890</v>
      </c>
    </row>
    <row r="2949" customFormat="false" ht="33" hidden="true" customHeight="false" outlineLevel="0" collapsed="false">
      <c r="A2949" s="28" t="s">
        <v>4045</v>
      </c>
      <c r="B2949" s="17" t="s">
        <v>4046</v>
      </c>
      <c r="C2949" s="16" t="s">
        <v>96</v>
      </c>
      <c r="D2949" s="16" t="s">
        <v>1890</v>
      </c>
    </row>
    <row r="2950" customFormat="false" ht="33" hidden="true" customHeight="false" outlineLevel="0" collapsed="false">
      <c r="A2950" s="28" t="s">
        <v>4047</v>
      </c>
      <c r="B2950" s="17" t="s">
        <v>4048</v>
      </c>
      <c r="C2950" s="16" t="s">
        <v>95</v>
      </c>
      <c r="D2950" s="16" t="s">
        <v>104</v>
      </c>
    </row>
    <row r="2951" customFormat="false" ht="33" hidden="true" customHeight="false" outlineLevel="0" collapsed="false">
      <c r="A2951" s="28" t="s">
        <v>4049</v>
      </c>
      <c r="B2951" s="17" t="s">
        <v>4048</v>
      </c>
      <c r="C2951" s="16" t="s">
        <v>96</v>
      </c>
      <c r="D2951" s="16" t="s">
        <v>104</v>
      </c>
    </row>
    <row r="2952" customFormat="false" ht="16.5" hidden="true" customHeight="false" outlineLevel="0" collapsed="false">
      <c r="A2952" s="13"/>
      <c r="B2952" s="45" t="s">
        <v>884</v>
      </c>
      <c r="C2952" s="15"/>
      <c r="D2952" s="13"/>
    </row>
    <row r="2953" customFormat="false" ht="12.75" hidden="true" customHeight="false" outlineLevel="0" collapsed="false"/>
    <row r="2954" customFormat="false" ht="49.5" hidden="true" customHeight="false" outlineLevel="0" collapsed="false">
      <c r="A2954" s="26" t="s">
        <v>4050</v>
      </c>
      <c r="B2954" s="21" t="s">
        <v>4051</v>
      </c>
      <c r="C2954" s="22" t="s">
        <v>4052</v>
      </c>
      <c r="D2954" s="22" t="s">
        <v>104</v>
      </c>
    </row>
    <row r="2955" customFormat="false" ht="16.5" hidden="true" customHeight="false" outlineLevel="0" collapsed="false">
      <c r="A2955" s="28" t="s">
        <v>4053</v>
      </c>
      <c r="B2955" s="17" t="s">
        <v>4054</v>
      </c>
      <c r="C2955" s="16" t="s">
        <v>3103</v>
      </c>
      <c r="D2955" s="16" t="s">
        <v>104</v>
      </c>
    </row>
    <row r="2956" customFormat="false" ht="49.5" hidden="true" customHeight="false" outlineLevel="0" collapsed="false">
      <c r="A2956" s="28" t="s">
        <v>4055</v>
      </c>
      <c r="B2956" s="17" t="s">
        <v>4056</v>
      </c>
      <c r="C2956" s="16" t="s">
        <v>4052</v>
      </c>
      <c r="D2956" s="16" t="s">
        <v>127</v>
      </c>
    </row>
    <row r="2957" customFormat="false" ht="33" hidden="true" customHeight="false" outlineLevel="0" collapsed="false">
      <c r="A2957" s="28" t="s">
        <v>4057</v>
      </c>
      <c r="B2957" s="17" t="s">
        <v>4058</v>
      </c>
      <c r="C2957" s="16" t="s">
        <v>3103</v>
      </c>
      <c r="D2957" s="16" t="s">
        <v>127</v>
      </c>
    </row>
    <row r="2958" customFormat="false" ht="33" hidden="true" customHeight="false" outlineLevel="0" collapsed="false">
      <c r="A2958" s="13"/>
      <c r="B2958" s="57" t="s">
        <v>2233</v>
      </c>
      <c r="C2958" s="15"/>
      <c r="D2958" s="13"/>
    </row>
    <row r="2959" customFormat="false" ht="49.5" hidden="true" customHeight="false" outlineLevel="0" collapsed="false">
      <c r="A2959" s="28" t="s">
        <v>4059</v>
      </c>
      <c r="B2959" s="17" t="s">
        <v>3459</v>
      </c>
      <c r="C2959" s="16" t="s">
        <v>95</v>
      </c>
      <c r="D2959" s="16" t="s">
        <v>156</v>
      </c>
    </row>
    <row r="2960" customFormat="false" ht="49.5" hidden="true" customHeight="false" outlineLevel="0" collapsed="false">
      <c r="A2960" s="28" t="s">
        <v>4060</v>
      </c>
      <c r="B2960" s="17" t="s">
        <v>3461</v>
      </c>
      <c r="C2960" s="16" t="s">
        <v>96</v>
      </c>
      <c r="D2960" s="16" t="s">
        <v>156</v>
      </c>
    </row>
    <row r="2961" customFormat="false" ht="66" hidden="true" customHeight="false" outlineLevel="0" collapsed="false">
      <c r="A2961" s="28" t="s">
        <v>4061</v>
      </c>
      <c r="B2961" s="17" t="s">
        <v>4062</v>
      </c>
      <c r="C2961" s="16" t="s">
        <v>95</v>
      </c>
      <c r="D2961" s="16" t="s">
        <v>104</v>
      </c>
    </row>
    <row r="2962" customFormat="false" ht="49.5" hidden="true" customHeight="false" outlineLevel="0" collapsed="false">
      <c r="A2962" s="28" t="s">
        <v>4063</v>
      </c>
      <c r="B2962" s="17" t="s">
        <v>4064</v>
      </c>
      <c r="C2962" s="16" t="s">
        <v>96</v>
      </c>
      <c r="D2962" s="16" t="s">
        <v>104</v>
      </c>
    </row>
    <row r="2963" customFormat="false" ht="49.5" hidden="true" customHeight="false" outlineLevel="0" collapsed="false">
      <c r="A2963" s="28" t="s">
        <v>4065</v>
      </c>
      <c r="B2963" s="17" t="s">
        <v>4066</v>
      </c>
      <c r="C2963" s="16" t="s">
        <v>95</v>
      </c>
      <c r="D2963" s="16" t="s">
        <v>104</v>
      </c>
    </row>
    <row r="2964" customFormat="false" ht="49.5" hidden="true" customHeight="false" outlineLevel="0" collapsed="false">
      <c r="A2964" s="28" t="s">
        <v>4067</v>
      </c>
      <c r="B2964" s="17" t="s">
        <v>4066</v>
      </c>
      <c r="C2964" s="16" t="s">
        <v>96</v>
      </c>
      <c r="D2964" s="16" t="s">
        <v>104</v>
      </c>
    </row>
    <row r="2965" customFormat="false" ht="49.5" hidden="true" customHeight="false" outlineLevel="0" collapsed="false">
      <c r="A2965" s="28" t="s">
        <v>4068</v>
      </c>
      <c r="B2965" s="17" t="s">
        <v>4066</v>
      </c>
      <c r="C2965" s="16" t="s">
        <v>95</v>
      </c>
      <c r="D2965" s="16" t="s">
        <v>104</v>
      </c>
    </row>
    <row r="2966" customFormat="false" ht="49.5" hidden="true" customHeight="false" outlineLevel="0" collapsed="false">
      <c r="A2966" s="28" t="s">
        <v>4069</v>
      </c>
      <c r="B2966" s="17" t="s">
        <v>4066</v>
      </c>
      <c r="C2966" s="16" t="s">
        <v>96</v>
      </c>
      <c r="D2966" s="16" t="s">
        <v>104</v>
      </c>
    </row>
    <row r="2967" customFormat="false" ht="12.75" hidden="true" customHeight="false" outlineLevel="0" collapsed="false"/>
    <row r="2968" customFormat="false" ht="33" hidden="true" customHeight="false" outlineLevel="0" collapsed="false">
      <c r="A2968" s="26" t="s">
        <v>4070</v>
      </c>
      <c r="B2968" s="21" t="s">
        <v>4071</v>
      </c>
      <c r="C2968" s="22" t="s">
        <v>4052</v>
      </c>
      <c r="D2968" s="22" t="s">
        <v>104</v>
      </c>
    </row>
    <row r="2969" customFormat="false" ht="49.5" hidden="true" customHeight="false" outlineLevel="0" collapsed="false">
      <c r="A2969" s="28" t="s">
        <v>4072</v>
      </c>
      <c r="B2969" s="17" t="s">
        <v>4073</v>
      </c>
      <c r="C2969" s="16" t="s">
        <v>95</v>
      </c>
      <c r="D2969" s="16" t="s">
        <v>3043</v>
      </c>
    </row>
    <row r="2970" customFormat="false" ht="49.5" hidden="true" customHeight="false" outlineLevel="0" collapsed="false">
      <c r="A2970" s="28" t="s">
        <v>4074</v>
      </c>
      <c r="B2970" s="17" t="s">
        <v>4073</v>
      </c>
      <c r="C2970" s="16" t="s">
        <v>96</v>
      </c>
      <c r="D2970" s="16" t="s">
        <v>3043</v>
      </c>
    </row>
    <row r="2971" customFormat="false" ht="16.5" hidden="true" customHeight="false" outlineLevel="0" collapsed="false">
      <c r="A2971" s="13"/>
      <c r="B2971" s="30" t="s">
        <v>957</v>
      </c>
      <c r="C2971" s="15"/>
      <c r="D2971" s="13"/>
    </row>
    <row r="2972" customFormat="false" ht="33" hidden="true" customHeight="false" outlineLevel="0" collapsed="false">
      <c r="A2972" s="28" t="s">
        <v>4075</v>
      </c>
      <c r="B2972" s="17" t="s">
        <v>4076</v>
      </c>
      <c r="C2972" s="16" t="s">
        <v>4052</v>
      </c>
      <c r="D2972" s="16" t="s">
        <v>104</v>
      </c>
    </row>
    <row r="2973" customFormat="false" ht="49.5" hidden="true" customHeight="false" outlineLevel="0" collapsed="false">
      <c r="A2973" s="13"/>
      <c r="B2973" s="34" t="s">
        <v>3056</v>
      </c>
      <c r="C2973" s="15"/>
      <c r="D2973" s="13"/>
    </row>
    <row r="2974" customFormat="false" ht="33" hidden="true" customHeight="false" outlineLevel="0" collapsed="false">
      <c r="A2974" s="28" t="s">
        <v>4077</v>
      </c>
      <c r="B2974" s="17" t="s">
        <v>4078</v>
      </c>
      <c r="C2974" s="16" t="s">
        <v>95</v>
      </c>
      <c r="D2974" s="16" t="s">
        <v>156</v>
      </c>
    </row>
    <row r="2975" customFormat="false" ht="33" hidden="true" customHeight="false" outlineLevel="0" collapsed="false">
      <c r="A2975" s="28" t="s">
        <v>4079</v>
      </c>
      <c r="B2975" s="17" t="s">
        <v>4080</v>
      </c>
      <c r="C2975" s="16" t="s">
        <v>96</v>
      </c>
      <c r="D2975" s="16" t="s">
        <v>156</v>
      </c>
    </row>
    <row r="2976" customFormat="false" ht="33" hidden="false" customHeight="false" outlineLevel="0" collapsed="false">
      <c r="A2976" s="28" t="s">
        <v>4081</v>
      </c>
      <c r="B2976" s="17" t="s">
        <v>4082</v>
      </c>
      <c r="C2976" s="16" t="s">
        <v>3103</v>
      </c>
      <c r="D2976" s="16" t="s">
        <v>156</v>
      </c>
    </row>
    <row r="2977" customFormat="false" ht="33" hidden="true" customHeight="false" outlineLevel="0" collapsed="false">
      <c r="A2977" s="28" t="s">
        <v>4083</v>
      </c>
      <c r="B2977" s="17" t="s">
        <v>4084</v>
      </c>
      <c r="C2977" s="16" t="s">
        <v>3103</v>
      </c>
      <c r="D2977" s="16" t="s">
        <v>1099</v>
      </c>
    </row>
    <row r="2978" customFormat="false" ht="49.5" hidden="true" customHeight="false" outlineLevel="0" collapsed="false">
      <c r="A2978" s="28" t="s">
        <v>4085</v>
      </c>
      <c r="B2978" s="17" t="s">
        <v>4086</v>
      </c>
      <c r="C2978" s="16" t="s">
        <v>95</v>
      </c>
      <c r="D2978" s="16" t="s">
        <v>156</v>
      </c>
    </row>
    <row r="2979" customFormat="false" ht="49.5" hidden="true" customHeight="false" outlineLevel="0" collapsed="false">
      <c r="A2979" s="28" t="s">
        <v>4087</v>
      </c>
      <c r="B2979" s="17" t="s">
        <v>4088</v>
      </c>
      <c r="C2979" s="16" t="s">
        <v>96</v>
      </c>
      <c r="D2979" s="16" t="s">
        <v>156</v>
      </c>
    </row>
    <row r="2980" customFormat="false" ht="33" hidden="true" customHeight="false" outlineLevel="0" collapsed="false">
      <c r="A2980" s="28" t="s">
        <v>4089</v>
      </c>
      <c r="B2980" s="17" t="s">
        <v>4090</v>
      </c>
      <c r="C2980" s="16" t="s">
        <v>95</v>
      </c>
      <c r="D2980" s="16" t="s">
        <v>1099</v>
      </c>
    </row>
    <row r="2981" customFormat="false" ht="12.75" hidden="true" customHeight="false" outlineLevel="0" collapsed="false"/>
    <row r="2982" customFormat="false" ht="33" hidden="true" customHeight="false" outlineLevel="0" collapsed="false">
      <c r="A2982" s="26" t="s">
        <v>4091</v>
      </c>
      <c r="B2982" s="21" t="s">
        <v>4092</v>
      </c>
      <c r="C2982" s="22" t="s">
        <v>96</v>
      </c>
      <c r="D2982" s="22" t="s">
        <v>1099</v>
      </c>
    </row>
    <row r="2983" customFormat="false" ht="49.5" hidden="true" customHeight="false" outlineLevel="0" collapsed="false">
      <c r="A2983" s="28" t="s">
        <v>4093</v>
      </c>
      <c r="B2983" s="17" t="s">
        <v>4094</v>
      </c>
      <c r="C2983" s="16" t="s">
        <v>95</v>
      </c>
      <c r="D2983" s="16" t="s">
        <v>156</v>
      </c>
    </row>
    <row r="2984" customFormat="false" ht="49.5" hidden="true" customHeight="false" outlineLevel="0" collapsed="false">
      <c r="A2984" s="28" t="s">
        <v>4095</v>
      </c>
      <c r="B2984" s="17" t="s">
        <v>4094</v>
      </c>
      <c r="C2984" s="16" t="s">
        <v>96</v>
      </c>
      <c r="D2984" s="16" t="s">
        <v>156</v>
      </c>
    </row>
    <row r="2985" customFormat="false" ht="12.75" hidden="true" customHeight="false" outlineLevel="0" collapsed="false"/>
    <row r="2986" customFormat="false" ht="16.5" hidden="true" customHeight="false" outlineLevel="0" collapsed="false">
      <c r="A2986" s="6" t="s">
        <v>4096</v>
      </c>
    </row>
    <row r="2987" customFormat="false" ht="16.5" hidden="true" customHeight="false" outlineLevel="0" collapsed="false">
      <c r="A2987" s="6" t="s">
        <v>63</v>
      </c>
    </row>
    <row r="2988" customFormat="false" ht="16.5" hidden="true" customHeight="false" outlineLevel="0" collapsed="false">
      <c r="A2988" s="6" t="s">
        <v>64</v>
      </c>
    </row>
    <row r="2989" customFormat="false" ht="16.5" hidden="true" customHeight="false" outlineLevel="0" collapsed="false">
      <c r="A2989" s="6" t="s">
        <v>65</v>
      </c>
    </row>
    <row r="2990" customFormat="false" ht="16.5" hidden="true" customHeight="false" outlineLevel="0" collapsed="false">
      <c r="A2990" s="6" t="s">
        <v>66</v>
      </c>
    </row>
    <row r="2991" customFormat="false" ht="12.75" hidden="true" customHeight="false" outlineLevel="0" collapsed="false"/>
    <row r="2992" customFormat="false" ht="16.5" hidden="true" customHeight="false" outlineLevel="0" collapsed="false">
      <c r="A2992" s="7" t="s">
        <v>4097</v>
      </c>
    </row>
    <row r="2993" customFormat="false" ht="16.5" hidden="true" customHeight="false" outlineLevel="0" collapsed="false">
      <c r="A2993" s="7" t="s">
        <v>68</v>
      </c>
    </row>
    <row r="2994" customFormat="false" ht="16.5" hidden="true" customHeight="false" outlineLevel="0" collapsed="false">
      <c r="A2994" s="7" t="s">
        <v>69</v>
      </c>
    </row>
    <row r="2995" customFormat="false" ht="12.75" hidden="true" customHeight="false" outlineLevel="0" collapsed="false"/>
    <row r="2996" customFormat="false" ht="16.5" hidden="true" customHeight="false" outlineLevel="0" collapsed="false">
      <c r="A2996" s="7" t="s">
        <v>70</v>
      </c>
    </row>
    <row r="2997" customFormat="false" ht="12.75" hidden="true" customHeight="false" outlineLevel="0" collapsed="false"/>
    <row r="2998" customFormat="false" ht="16.5" hidden="true" customHeight="false" outlineLevel="0" collapsed="false">
      <c r="A2998" s="24" t="s">
        <v>4098</v>
      </c>
      <c r="B2998" s="9" t="s">
        <v>72</v>
      </c>
      <c r="C2998" s="10" t="s">
        <v>73</v>
      </c>
      <c r="D2998" s="10" t="s">
        <v>74</v>
      </c>
    </row>
    <row r="2999" customFormat="false" ht="16.5" hidden="true" customHeight="false" outlineLevel="0" collapsed="false">
      <c r="A2999" s="50" t="s">
        <v>4099</v>
      </c>
      <c r="B2999" s="50"/>
      <c r="C2999" s="50"/>
      <c r="D2999" s="50"/>
    </row>
    <row r="3000" customFormat="false" ht="16.5" hidden="true" customHeight="true" outlineLevel="0" collapsed="false">
      <c r="A3000" s="48" t="s">
        <v>75</v>
      </c>
      <c r="B3000" s="48"/>
      <c r="C3000" s="48"/>
      <c r="D3000" s="48"/>
    </row>
    <row r="3001" customFormat="false" ht="16.5" hidden="true" customHeight="false" outlineLevel="0" collapsed="false">
      <c r="A3001" s="50" t="s">
        <v>824</v>
      </c>
      <c r="B3001" s="50"/>
      <c r="C3001" s="50"/>
      <c r="D3001" s="50"/>
    </row>
    <row r="3002" customFormat="false" ht="16.5" hidden="true" customHeight="false" outlineLevel="0" collapsed="false">
      <c r="A3002" s="18" t="s">
        <v>77</v>
      </c>
      <c r="B3002" s="19" t="s">
        <v>4100</v>
      </c>
      <c r="C3002" s="18" t="s">
        <v>77</v>
      </c>
      <c r="D3002" s="18" t="s">
        <v>104</v>
      </c>
    </row>
    <row r="3003" customFormat="false" ht="16.5" hidden="true" customHeight="false" outlineLevel="0" collapsed="false">
      <c r="A3003" s="18" t="s">
        <v>80</v>
      </c>
      <c r="B3003" s="19" t="s">
        <v>4100</v>
      </c>
      <c r="C3003" s="18" t="s">
        <v>80</v>
      </c>
      <c r="D3003" s="18" t="s">
        <v>104</v>
      </c>
    </row>
    <row r="3004" customFormat="false" ht="16.5" hidden="true" customHeight="true" outlineLevel="0" collapsed="false">
      <c r="A3004" s="48" t="s">
        <v>1003</v>
      </c>
      <c r="B3004" s="48"/>
      <c r="C3004" s="48"/>
      <c r="D3004" s="48"/>
    </row>
    <row r="3005" customFormat="false" ht="16.5" hidden="true" customHeight="false" outlineLevel="0" collapsed="false">
      <c r="A3005" s="50" t="s">
        <v>76</v>
      </c>
      <c r="B3005" s="50"/>
      <c r="C3005" s="50"/>
      <c r="D3005" s="50"/>
    </row>
    <row r="3006" customFormat="false" ht="33" hidden="true" customHeight="false" outlineLevel="0" collapsed="false">
      <c r="A3006" s="16" t="s">
        <v>82</v>
      </c>
      <c r="B3006" s="17" t="s">
        <v>109</v>
      </c>
      <c r="C3006" s="16" t="s">
        <v>84</v>
      </c>
      <c r="D3006" s="16" t="s">
        <v>107</v>
      </c>
    </row>
    <row r="3007" customFormat="false" ht="33" hidden="true" customHeight="false" outlineLevel="0" collapsed="false">
      <c r="A3007" s="16" t="s">
        <v>84</v>
      </c>
      <c r="B3007" s="17" t="s">
        <v>4101</v>
      </c>
      <c r="C3007" s="16" t="s">
        <v>84</v>
      </c>
      <c r="D3007" s="16" t="s">
        <v>4102</v>
      </c>
    </row>
    <row r="3008" customFormat="false" ht="16.5" hidden="true" customHeight="false" outlineLevel="0" collapsed="false">
      <c r="A3008" s="18" t="s">
        <v>86</v>
      </c>
      <c r="B3008" s="19" t="s">
        <v>4103</v>
      </c>
      <c r="C3008" s="18" t="s">
        <v>84</v>
      </c>
      <c r="D3008" s="18" t="s">
        <v>3043</v>
      </c>
    </row>
    <row r="3009" customFormat="false" ht="16.5" hidden="true" customHeight="false" outlineLevel="0" collapsed="false">
      <c r="A3009" s="16" t="s">
        <v>87</v>
      </c>
      <c r="B3009" s="17" t="s">
        <v>121</v>
      </c>
      <c r="C3009" s="16" t="s">
        <v>84</v>
      </c>
      <c r="D3009" s="16" t="s">
        <v>104</v>
      </c>
    </row>
    <row r="3010" customFormat="false" ht="33" hidden="true" customHeight="false" outlineLevel="0" collapsed="false">
      <c r="A3010" s="16" t="s">
        <v>90</v>
      </c>
      <c r="B3010" s="17" t="s">
        <v>135</v>
      </c>
      <c r="C3010" s="16" t="s">
        <v>84</v>
      </c>
      <c r="D3010" s="16" t="s">
        <v>127</v>
      </c>
    </row>
    <row r="3011" customFormat="false" ht="16.5" hidden="true" customHeight="false" outlineLevel="0" collapsed="false">
      <c r="A3011" s="18" t="s">
        <v>92</v>
      </c>
      <c r="B3011" s="19" t="s">
        <v>4104</v>
      </c>
      <c r="C3011" s="18" t="s">
        <v>84</v>
      </c>
      <c r="D3011" s="18" t="s">
        <v>79</v>
      </c>
    </row>
    <row r="3012" customFormat="false" ht="16.5" hidden="true" customHeight="false" outlineLevel="0" collapsed="false">
      <c r="A3012" s="16" t="s">
        <v>94</v>
      </c>
      <c r="B3012" s="17" t="s">
        <v>116</v>
      </c>
      <c r="C3012" s="16" t="s">
        <v>84</v>
      </c>
      <c r="D3012" s="16" t="s">
        <v>104</v>
      </c>
    </row>
    <row r="3013" customFormat="false" ht="12.75" hidden="true" customHeight="false" outlineLevel="0" collapsed="false"/>
    <row r="3014" customFormat="false" ht="16.5" hidden="true" customHeight="false" outlineLevel="0" collapsed="false">
      <c r="A3014" s="20" t="s">
        <v>95</v>
      </c>
      <c r="B3014" s="21" t="s">
        <v>151</v>
      </c>
      <c r="C3014" s="22" t="s">
        <v>84</v>
      </c>
      <c r="D3014" s="22" t="s">
        <v>104</v>
      </c>
    </row>
    <row r="3015" customFormat="false" ht="16.5" hidden="true" customHeight="false" outlineLevel="0" collapsed="false">
      <c r="A3015" s="23" t="s">
        <v>96</v>
      </c>
      <c r="B3015" s="17" t="s">
        <v>155</v>
      </c>
      <c r="C3015" s="16" t="s">
        <v>84</v>
      </c>
      <c r="D3015" s="16" t="s">
        <v>161</v>
      </c>
    </row>
    <row r="3016" customFormat="false" ht="16.5" hidden="true" customHeight="false" outlineLevel="0" collapsed="false">
      <c r="A3016" s="23" t="s">
        <v>99</v>
      </c>
      <c r="B3016" s="17" t="s">
        <v>155</v>
      </c>
      <c r="C3016" s="16" t="s">
        <v>84</v>
      </c>
      <c r="D3016" s="16" t="s">
        <v>156</v>
      </c>
    </row>
    <row r="3017" customFormat="false" ht="33" hidden="true" customHeight="false" outlineLevel="0" collapsed="false">
      <c r="A3017" s="23" t="s">
        <v>100</v>
      </c>
      <c r="B3017" s="28" t="s">
        <v>191</v>
      </c>
      <c r="C3017" s="16" t="s">
        <v>84</v>
      </c>
      <c r="D3017" s="24" t="s">
        <v>186</v>
      </c>
    </row>
    <row r="3018" customFormat="false" ht="16.5" hidden="true" customHeight="false" outlineLevel="0" collapsed="false">
      <c r="A3018" s="25" t="s">
        <v>101</v>
      </c>
      <c r="B3018" s="19" t="s">
        <v>194</v>
      </c>
      <c r="C3018" s="18" t="s">
        <v>84</v>
      </c>
      <c r="D3018" s="18" t="s">
        <v>104</v>
      </c>
    </row>
    <row r="3019" customFormat="false" ht="16.5" hidden="true" customHeight="false" outlineLevel="0" collapsed="false">
      <c r="A3019" s="25" t="s">
        <v>102</v>
      </c>
      <c r="B3019" s="19" t="s">
        <v>199</v>
      </c>
      <c r="C3019" s="18" t="s">
        <v>84</v>
      </c>
      <c r="D3019" s="18" t="s">
        <v>156</v>
      </c>
    </row>
    <row r="3020" customFormat="false" ht="33" hidden="true" customHeight="false" outlineLevel="0" collapsed="false">
      <c r="A3020" s="23" t="s">
        <v>105</v>
      </c>
      <c r="B3020" s="17" t="s">
        <v>212</v>
      </c>
      <c r="C3020" s="16" t="s">
        <v>84</v>
      </c>
      <c r="D3020" s="16" t="s">
        <v>161</v>
      </c>
    </row>
    <row r="3021" customFormat="false" ht="16.5" hidden="true" customHeight="false" outlineLevel="0" collapsed="false">
      <c r="A3021" s="23" t="s">
        <v>108</v>
      </c>
      <c r="B3021" s="17" t="s">
        <v>217</v>
      </c>
      <c r="C3021" s="16" t="s">
        <v>84</v>
      </c>
      <c r="D3021" s="16" t="s">
        <v>215</v>
      </c>
    </row>
    <row r="3022" customFormat="false" ht="16.5" hidden="true" customHeight="false" outlineLevel="0" collapsed="false">
      <c r="A3022" s="56" t="s">
        <v>245</v>
      </c>
      <c r="B3022" s="56"/>
      <c r="C3022" s="56"/>
      <c r="D3022" s="56"/>
    </row>
    <row r="3023" customFormat="false" ht="16.5" hidden="true" customHeight="false" outlineLevel="0" collapsed="false">
      <c r="A3023" s="23" t="s">
        <v>110</v>
      </c>
      <c r="B3023" s="17" t="s">
        <v>252</v>
      </c>
      <c r="C3023" s="16" t="s">
        <v>84</v>
      </c>
      <c r="D3023" s="16" t="s">
        <v>107</v>
      </c>
    </row>
    <row r="3024" customFormat="false" ht="33" hidden="true" customHeight="false" outlineLevel="0" collapsed="false">
      <c r="A3024" s="23" t="s">
        <v>111</v>
      </c>
      <c r="B3024" s="17" t="s">
        <v>262</v>
      </c>
      <c r="C3024" s="16" t="s">
        <v>84</v>
      </c>
      <c r="D3024" s="16" t="s">
        <v>156</v>
      </c>
    </row>
    <row r="3025" customFormat="false" ht="16.5" hidden="true" customHeight="false" outlineLevel="0" collapsed="false">
      <c r="A3025" s="25" t="s">
        <v>112</v>
      </c>
      <c r="B3025" s="19" t="s">
        <v>269</v>
      </c>
      <c r="C3025" s="18" t="s">
        <v>84</v>
      </c>
      <c r="D3025" s="18" t="s">
        <v>156</v>
      </c>
    </row>
    <row r="3026" customFormat="false" ht="33" hidden="true" customHeight="false" outlineLevel="0" collapsed="false">
      <c r="A3026" s="23" t="s">
        <v>113</v>
      </c>
      <c r="B3026" s="17" t="s">
        <v>277</v>
      </c>
      <c r="C3026" s="16" t="s">
        <v>84</v>
      </c>
      <c r="D3026" s="16" t="s">
        <v>127</v>
      </c>
    </row>
    <row r="3027" customFormat="false" ht="16.5" hidden="true" customHeight="false" outlineLevel="0" collapsed="false">
      <c r="A3027" s="25" t="s">
        <v>115</v>
      </c>
      <c r="B3027" s="19" t="s">
        <v>280</v>
      </c>
      <c r="C3027" s="18" t="s">
        <v>84</v>
      </c>
      <c r="D3027" s="18" t="s">
        <v>3043</v>
      </c>
    </row>
    <row r="3028" customFormat="false" ht="33" hidden="true" customHeight="false" outlineLevel="0" collapsed="false">
      <c r="A3028" s="23" t="s">
        <v>117</v>
      </c>
      <c r="B3028" s="17" t="s">
        <v>4105</v>
      </c>
      <c r="C3028" s="16" t="s">
        <v>84</v>
      </c>
      <c r="D3028" s="16" t="s">
        <v>104</v>
      </c>
    </row>
    <row r="3029" customFormat="false" ht="33" hidden="true" customHeight="false" outlineLevel="0" collapsed="false">
      <c r="A3029" s="23" t="s">
        <v>118</v>
      </c>
      <c r="B3029" s="17" t="s">
        <v>289</v>
      </c>
      <c r="C3029" s="16" t="s">
        <v>84</v>
      </c>
      <c r="D3029" s="16" t="s">
        <v>104</v>
      </c>
    </row>
    <row r="3030" customFormat="false" ht="16.5" hidden="true" customHeight="false" outlineLevel="0" collapsed="false">
      <c r="A3030" s="25" t="s">
        <v>119</v>
      </c>
      <c r="B3030" s="19" t="s">
        <v>296</v>
      </c>
      <c r="C3030" s="18" t="s">
        <v>84</v>
      </c>
      <c r="D3030" s="18" t="s">
        <v>215</v>
      </c>
    </row>
    <row r="3031" customFormat="false" ht="16.5" hidden="true" customHeight="false" outlineLevel="0" collapsed="false">
      <c r="A3031" s="25" t="s">
        <v>120</v>
      </c>
      <c r="B3031" s="19" t="s">
        <v>296</v>
      </c>
      <c r="C3031" s="18" t="s">
        <v>84</v>
      </c>
      <c r="D3031" s="18" t="s">
        <v>156</v>
      </c>
    </row>
    <row r="3032" customFormat="false" ht="33" hidden="true" customHeight="false" outlineLevel="0" collapsed="false">
      <c r="A3032" s="23" t="s">
        <v>122</v>
      </c>
      <c r="B3032" s="17" t="s">
        <v>4106</v>
      </c>
      <c r="C3032" s="16" t="s">
        <v>84</v>
      </c>
      <c r="D3032" s="16" t="s">
        <v>4107</v>
      </c>
    </row>
    <row r="3033" customFormat="false" ht="16.5" hidden="true" customHeight="false" outlineLevel="0" collapsed="false">
      <c r="A3033" s="25" t="s">
        <v>123</v>
      </c>
      <c r="B3033" s="19" t="s">
        <v>301</v>
      </c>
      <c r="C3033" s="18" t="s">
        <v>84</v>
      </c>
      <c r="D3033" s="18" t="s">
        <v>2771</v>
      </c>
    </row>
    <row r="3034" customFormat="false" ht="16.5" hidden="true" customHeight="false" outlineLevel="0" collapsed="false">
      <c r="A3034" s="25" t="s">
        <v>124</v>
      </c>
      <c r="B3034" s="19" t="s">
        <v>306</v>
      </c>
      <c r="C3034" s="18" t="s">
        <v>84</v>
      </c>
      <c r="D3034" s="18" t="s">
        <v>161</v>
      </c>
    </row>
    <row r="3035" customFormat="false" ht="16.5" hidden="true" customHeight="false" outlineLevel="0" collapsed="false">
      <c r="A3035" s="25" t="s">
        <v>125</v>
      </c>
      <c r="B3035" s="19" t="s">
        <v>4108</v>
      </c>
      <c r="C3035" s="18" t="s">
        <v>84</v>
      </c>
      <c r="D3035" s="18" t="s">
        <v>89</v>
      </c>
    </row>
    <row r="3036" customFormat="false" ht="33" hidden="true" customHeight="false" outlineLevel="0" collapsed="false">
      <c r="A3036" s="23" t="s">
        <v>128</v>
      </c>
      <c r="B3036" s="28" t="s">
        <v>332</v>
      </c>
      <c r="C3036" s="16" t="s">
        <v>84</v>
      </c>
      <c r="D3036" s="24" t="s">
        <v>186</v>
      </c>
    </row>
    <row r="3037" customFormat="false" ht="12.75" hidden="true" customHeight="false" outlineLevel="0" collapsed="false"/>
    <row r="3038" customFormat="false" ht="16.5" hidden="true" customHeight="false" outlineLevel="0" collapsed="false">
      <c r="A3038" s="64" t="s">
        <v>130</v>
      </c>
      <c r="B3038" s="39" t="s">
        <v>332</v>
      </c>
      <c r="C3038" s="40" t="s">
        <v>84</v>
      </c>
      <c r="D3038" s="40" t="s">
        <v>79</v>
      </c>
    </row>
    <row r="3039" customFormat="false" ht="16.5" hidden="true" customHeight="true" outlineLevel="0" collapsed="false">
      <c r="A3039" s="48" t="s">
        <v>4109</v>
      </c>
      <c r="B3039" s="48"/>
      <c r="C3039" s="48"/>
      <c r="D3039" s="48"/>
    </row>
    <row r="3040" customFormat="false" ht="33" hidden="true" customHeight="false" outlineLevel="0" collapsed="false">
      <c r="A3040" s="47" t="s">
        <v>132</v>
      </c>
      <c r="B3040" s="28" t="s">
        <v>4110</v>
      </c>
      <c r="C3040" s="16" t="s">
        <v>84</v>
      </c>
      <c r="D3040" s="24" t="s">
        <v>239</v>
      </c>
    </row>
    <row r="3041" customFormat="false" ht="16.5" hidden="true" customHeight="false" outlineLevel="0" collapsed="false">
      <c r="A3041" s="65" t="s">
        <v>361</v>
      </c>
      <c r="B3041" s="65"/>
      <c r="C3041" s="65"/>
      <c r="D3041" s="65"/>
    </row>
    <row r="3042" customFormat="false" ht="16.5" hidden="true" customHeight="false" outlineLevel="0" collapsed="false">
      <c r="A3042" s="65" t="s">
        <v>362</v>
      </c>
      <c r="B3042" s="65"/>
      <c r="C3042" s="65"/>
      <c r="D3042" s="65"/>
    </row>
    <row r="3043" customFormat="false" ht="33" hidden="true" customHeight="false" outlineLevel="0" collapsed="false">
      <c r="A3043" s="47" t="s">
        <v>134</v>
      </c>
      <c r="B3043" s="17" t="s">
        <v>364</v>
      </c>
      <c r="C3043" s="16" t="s">
        <v>84</v>
      </c>
      <c r="D3043" s="16" t="s">
        <v>365</v>
      </c>
    </row>
    <row r="3044" customFormat="false" ht="33" hidden="true" customHeight="false" outlineLevel="0" collapsed="false">
      <c r="A3044" s="47" t="s">
        <v>136</v>
      </c>
      <c r="B3044" s="17" t="s">
        <v>4111</v>
      </c>
      <c r="C3044" s="16" t="s">
        <v>385</v>
      </c>
      <c r="D3044" s="16" t="s">
        <v>365</v>
      </c>
    </row>
    <row r="3045" customFormat="false" ht="33" hidden="true" customHeight="false" outlineLevel="0" collapsed="false">
      <c r="A3045" s="47" t="s">
        <v>139</v>
      </c>
      <c r="B3045" s="17" t="s">
        <v>377</v>
      </c>
      <c r="C3045" s="16" t="s">
        <v>84</v>
      </c>
      <c r="D3045" s="16" t="s">
        <v>365</v>
      </c>
    </row>
    <row r="3046" customFormat="false" ht="33" hidden="true" customHeight="false" outlineLevel="0" collapsed="false">
      <c r="A3046" s="47" t="s">
        <v>141</v>
      </c>
      <c r="B3046" s="17" t="s">
        <v>4112</v>
      </c>
      <c r="C3046" s="16" t="s">
        <v>84</v>
      </c>
      <c r="D3046" s="16" t="s">
        <v>388</v>
      </c>
    </row>
    <row r="3047" customFormat="false" ht="33" hidden="true" customHeight="false" outlineLevel="0" collapsed="false">
      <c r="A3047" s="47" t="s">
        <v>143</v>
      </c>
      <c r="B3047" s="17" t="s">
        <v>4113</v>
      </c>
      <c r="C3047" s="16" t="s">
        <v>84</v>
      </c>
      <c r="D3047" s="16" t="s">
        <v>156</v>
      </c>
    </row>
    <row r="3048" customFormat="false" ht="33" hidden="true" customHeight="false" outlineLevel="0" collapsed="false">
      <c r="A3048" s="47" t="s">
        <v>144</v>
      </c>
      <c r="B3048" s="17" t="s">
        <v>392</v>
      </c>
      <c r="C3048" s="16" t="s">
        <v>84</v>
      </c>
      <c r="D3048" s="16" t="s">
        <v>104</v>
      </c>
    </row>
    <row r="3049" customFormat="false" ht="33" hidden="true" customHeight="false" outlineLevel="0" collapsed="false">
      <c r="A3049" s="47" t="s">
        <v>145</v>
      </c>
      <c r="B3049" s="17" t="s">
        <v>406</v>
      </c>
      <c r="C3049" s="16" t="s">
        <v>84</v>
      </c>
      <c r="D3049" s="16" t="s">
        <v>104</v>
      </c>
    </row>
    <row r="3050" customFormat="false" ht="33" hidden="true" customHeight="false" outlineLevel="0" collapsed="false">
      <c r="A3050" s="47" t="s">
        <v>146</v>
      </c>
      <c r="B3050" s="17" t="s">
        <v>399</v>
      </c>
      <c r="C3050" s="16" t="s">
        <v>84</v>
      </c>
      <c r="D3050" s="16" t="s">
        <v>127</v>
      </c>
    </row>
    <row r="3051" customFormat="false" ht="33" hidden="true" customHeight="false" outlineLevel="0" collapsed="false">
      <c r="A3051" s="47" t="s">
        <v>148</v>
      </c>
      <c r="B3051" s="17" t="s">
        <v>408</v>
      </c>
      <c r="C3051" s="16" t="s">
        <v>84</v>
      </c>
      <c r="D3051" s="16" t="s">
        <v>89</v>
      </c>
    </row>
    <row r="3052" customFormat="false" ht="33" hidden="true" customHeight="false" outlineLevel="0" collapsed="false">
      <c r="A3052" s="47" t="s">
        <v>150</v>
      </c>
      <c r="B3052" s="17" t="s">
        <v>416</v>
      </c>
      <c r="C3052" s="16" t="s">
        <v>84</v>
      </c>
      <c r="D3052" s="16" t="s">
        <v>138</v>
      </c>
    </row>
    <row r="3053" customFormat="false" ht="33" hidden="true" customHeight="false" outlineLevel="0" collapsed="false">
      <c r="A3053" s="47" t="s">
        <v>152</v>
      </c>
      <c r="B3053" s="17" t="s">
        <v>4114</v>
      </c>
      <c r="C3053" s="16" t="s">
        <v>84</v>
      </c>
      <c r="D3053" s="16" t="s">
        <v>104</v>
      </c>
    </row>
    <row r="3054" customFormat="false" ht="33" hidden="true" customHeight="false" outlineLevel="0" collapsed="false">
      <c r="A3054" s="47" t="s">
        <v>153</v>
      </c>
      <c r="B3054" s="17" t="s">
        <v>430</v>
      </c>
      <c r="C3054" s="16" t="s">
        <v>84</v>
      </c>
      <c r="D3054" s="16" t="s">
        <v>104</v>
      </c>
    </row>
    <row r="3055" customFormat="false" ht="33" hidden="true" customHeight="false" outlineLevel="0" collapsed="false">
      <c r="A3055" s="47" t="s">
        <v>154</v>
      </c>
      <c r="B3055" s="17" t="s">
        <v>438</v>
      </c>
      <c r="C3055" s="16" t="s">
        <v>84</v>
      </c>
      <c r="D3055" s="16" t="s">
        <v>89</v>
      </c>
    </row>
    <row r="3056" customFormat="false" ht="16.5" hidden="true" customHeight="false" outlineLevel="0" collapsed="false">
      <c r="A3056" s="50" t="s">
        <v>441</v>
      </c>
      <c r="B3056" s="50"/>
      <c r="C3056" s="50"/>
      <c r="D3056" s="50"/>
    </row>
    <row r="3057" customFormat="false" ht="12.75" hidden="true" customHeight="false" outlineLevel="0" collapsed="false"/>
    <row r="3058" customFormat="false" ht="16.5" hidden="true" customHeight="false" outlineLevel="0" collapsed="false">
      <c r="A3058" s="20" t="s">
        <v>157</v>
      </c>
      <c r="B3058" s="21" t="s">
        <v>4115</v>
      </c>
      <c r="C3058" s="22" t="s">
        <v>84</v>
      </c>
      <c r="D3058" s="22" t="s">
        <v>104</v>
      </c>
    </row>
    <row r="3059" customFormat="false" ht="16.5" hidden="true" customHeight="false" outlineLevel="0" collapsed="false">
      <c r="A3059" s="50" t="s">
        <v>446</v>
      </c>
      <c r="B3059" s="50"/>
      <c r="C3059" s="50"/>
      <c r="D3059" s="50"/>
    </row>
    <row r="3060" customFormat="false" ht="16.5" hidden="true" customHeight="false" outlineLevel="0" collapsed="false">
      <c r="A3060" s="25" t="s">
        <v>158</v>
      </c>
      <c r="B3060" s="19" t="s">
        <v>448</v>
      </c>
      <c r="C3060" s="18" t="s">
        <v>84</v>
      </c>
      <c r="D3060" s="18" t="s">
        <v>104</v>
      </c>
    </row>
    <row r="3061" customFormat="false" ht="16.5" hidden="true" customHeight="false" outlineLevel="0" collapsed="false">
      <c r="A3061" s="23" t="s">
        <v>159</v>
      </c>
      <c r="B3061" s="17" t="s">
        <v>4116</v>
      </c>
      <c r="C3061" s="16" t="s">
        <v>84</v>
      </c>
      <c r="D3061" s="16" t="s">
        <v>643</v>
      </c>
    </row>
    <row r="3062" customFormat="false" ht="16.5" hidden="true" customHeight="false" outlineLevel="0" collapsed="false">
      <c r="A3062" s="25" t="s">
        <v>160</v>
      </c>
      <c r="B3062" s="19" t="s">
        <v>453</v>
      </c>
      <c r="C3062" s="18" t="s">
        <v>84</v>
      </c>
      <c r="D3062" s="18" t="s">
        <v>156</v>
      </c>
    </row>
    <row r="3063" customFormat="false" ht="16.5" hidden="true" customHeight="false" outlineLevel="0" collapsed="false">
      <c r="A3063" s="50" t="s">
        <v>462</v>
      </c>
      <c r="B3063" s="50"/>
      <c r="C3063" s="50"/>
      <c r="D3063" s="50"/>
    </row>
    <row r="3064" customFormat="false" ht="16.5" hidden="true" customHeight="false" outlineLevel="0" collapsed="false">
      <c r="A3064" s="25" t="s">
        <v>162</v>
      </c>
      <c r="B3064" s="19" t="s">
        <v>472</v>
      </c>
      <c r="C3064" s="18" t="s">
        <v>84</v>
      </c>
      <c r="D3064" s="18" t="s">
        <v>104</v>
      </c>
    </row>
    <row r="3065" customFormat="false" ht="16.5" hidden="true" customHeight="false" outlineLevel="0" collapsed="false">
      <c r="A3065" s="25" t="s">
        <v>163</v>
      </c>
      <c r="B3065" s="19" t="s">
        <v>477</v>
      </c>
      <c r="C3065" s="18" t="s">
        <v>84</v>
      </c>
      <c r="D3065" s="18" t="s">
        <v>104</v>
      </c>
    </row>
    <row r="3066" customFormat="false" ht="16.5" hidden="true" customHeight="false" outlineLevel="0" collapsed="false">
      <c r="A3066" s="50" t="s">
        <v>1384</v>
      </c>
      <c r="B3066" s="50"/>
      <c r="C3066" s="50"/>
      <c r="D3066" s="50"/>
    </row>
    <row r="3067" customFormat="false" ht="16.5" hidden="true" customHeight="false" outlineLevel="0" collapsed="false">
      <c r="A3067" s="25" t="s">
        <v>164</v>
      </c>
      <c r="B3067" s="19" t="s">
        <v>480</v>
      </c>
      <c r="C3067" s="18" t="s">
        <v>84</v>
      </c>
      <c r="D3067" s="18" t="s">
        <v>161</v>
      </c>
    </row>
    <row r="3068" customFormat="false" ht="16.5" hidden="true" customHeight="false" outlineLevel="0" collapsed="false">
      <c r="A3068" s="25" t="s">
        <v>165</v>
      </c>
      <c r="B3068" s="19" t="s">
        <v>480</v>
      </c>
      <c r="C3068" s="18" t="s">
        <v>84</v>
      </c>
      <c r="D3068" s="18" t="s">
        <v>156</v>
      </c>
    </row>
    <row r="3069" customFormat="false" ht="33" hidden="true" customHeight="false" outlineLevel="0" collapsed="false">
      <c r="A3069" s="23" t="s">
        <v>168</v>
      </c>
      <c r="B3069" s="17" t="s">
        <v>496</v>
      </c>
      <c r="C3069" s="16" t="s">
        <v>84</v>
      </c>
      <c r="D3069" s="24" t="s">
        <v>186</v>
      </c>
    </row>
    <row r="3070" customFormat="false" ht="16.5" hidden="true" customHeight="false" outlineLevel="0" collapsed="false">
      <c r="A3070" s="23" t="s">
        <v>170</v>
      </c>
      <c r="B3070" s="17" t="s">
        <v>4117</v>
      </c>
      <c r="C3070" s="16" t="s">
        <v>84</v>
      </c>
      <c r="D3070" s="16" t="s">
        <v>3043</v>
      </c>
    </row>
    <row r="3071" customFormat="false" ht="33" hidden="true" customHeight="false" outlineLevel="0" collapsed="false">
      <c r="A3071" s="23" t="s">
        <v>172</v>
      </c>
      <c r="B3071" s="17" t="s">
        <v>514</v>
      </c>
      <c r="C3071" s="16" t="s">
        <v>84</v>
      </c>
      <c r="D3071" s="16" t="s">
        <v>2555</v>
      </c>
    </row>
    <row r="3072" customFormat="false" ht="33" hidden="true" customHeight="false" outlineLevel="0" collapsed="false">
      <c r="A3072" s="23" t="s">
        <v>174</v>
      </c>
      <c r="B3072" s="17" t="s">
        <v>4118</v>
      </c>
      <c r="C3072" s="16" t="s">
        <v>84</v>
      </c>
      <c r="D3072" s="16" t="s">
        <v>161</v>
      </c>
    </row>
    <row r="3073" customFormat="false" ht="33" hidden="true" customHeight="false" outlineLevel="0" collapsed="false">
      <c r="A3073" s="23" t="s">
        <v>175</v>
      </c>
      <c r="B3073" s="17" t="s">
        <v>533</v>
      </c>
      <c r="C3073" s="16" t="s">
        <v>84</v>
      </c>
      <c r="D3073" s="16" t="s">
        <v>107</v>
      </c>
    </row>
    <row r="3074" customFormat="false" ht="16.5" hidden="true" customHeight="false" outlineLevel="0" collapsed="false">
      <c r="A3074" s="23" t="s">
        <v>177</v>
      </c>
      <c r="B3074" s="17" t="s">
        <v>538</v>
      </c>
      <c r="C3074" s="16" t="s">
        <v>84</v>
      </c>
      <c r="D3074" s="16" t="s">
        <v>104</v>
      </c>
    </row>
    <row r="3075" customFormat="false" ht="16.5" hidden="true" customHeight="false" outlineLevel="0" collapsed="false">
      <c r="A3075" s="25" t="s">
        <v>179</v>
      </c>
      <c r="B3075" s="19" t="s">
        <v>543</v>
      </c>
      <c r="C3075" s="18" t="s">
        <v>84</v>
      </c>
      <c r="D3075" s="18" t="s">
        <v>215</v>
      </c>
    </row>
    <row r="3076" customFormat="false" ht="33" hidden="true" customHeight="false" outlineLevel="0" collapsed="false">
      <c r="A3076" s="23" t="s">
        <v>181</v>
      </c>
      <c r="B3076" s="17" t="s">
        <v>565</v>
      </c>
      <c r="C3076" s="16" t="s">
        <v>84</v>
      </c>
      <c r="D3076" s="16" t="s">
        <v>104</v>
      </c>
    </row>
    <row r="3077" customFormat="false" ht="16.5" hidden="true" customHeight="false" outlineLevel="0" collapsed="false">
      <c r="A3077" s="25" t="s">
        <v>183</v>
      </c>
      <c r="B3077" s="19" t="s">
        <v>4119</v>
      </c>
      <c r="C3077" s="18" t="s">
        <v>84</v>
      </c>
      <c r="D3077" s="18" t="s">
        <v>579</v>
      </c>
    </row>
    <row r="3078" customFormat="false" ht="16.5" hidden="true" customHeight="false" outlineLevel="0" collapsed="false">
      <c r="A3078" s="23" t="s">
        <v>184</v>
      </c>
      <c r="B3078" s="17" t="s">
        <v>589</v>
      </c>
      <c r="C3078" s="16" t="s">
        <v>84</v>
      </c>
      <c r="D3078" s="16" t="s">
        <v>127</v>
      </c>
    </row>
    <row r="3079" customFormat="false" ht="16.5" hidden="true" customHeight="false" outlineLevel="0" collapsed="false">
      <c r="A3079" s="25" t="s">
        <v>187</v>
      </c>
      <c r="B3079" s="19" t="s">
        <v>608</v>
      </c>
      <c r="C3079" s="18" t="s">
        <v>84</v>
      </c>
      <c r="D3079" s="18" t="s">
        <v>79</v>
      </c>
    </row>
    <row r="3080" customFormat="false" ht="16.5" hidden="true" customHeight="false" outlineLevel="0" collapsed="false">
      <c r="A3080" s="50" t="s">
        <v>612</v>
      </c>
      <c r="B3080" s="50"/>
      <c r="C3080" s="50"/>
      <c r="D3080" s="50"/>
    </row>
    <row r="3081" customFormat="false" ht="33" hidden="true" customHeight="false" outlineLevel="0" collapsed="false">
      <c r="A3081" s="23" t="s">
        <v>189</v>
      </c>
      <c r="B3081" s="17" t="s">
        <v>617</v>
      </c>
      <c r="C3081" s="16" t="s">
        <v>84</v>
      </c>
      <c r="D3081" s="16" t="s">
        <v>107</v>
      </c>
    </row>
    <row r="3082" customFormat="false" ht="12.75" hidden="true" customHeight="false" outlineLevel="0" collapsed="false"/>
    <row r="3083" customFormat="false" ht="33" hidden="true" customHeight="false" outlineLevel="0" collapsed="false">
      <c r="A3083" s="20" t="s">
        <v>190</v>
      </c>
      <c r="B3083" s="21" t="s">
        <v>614</v>
      </c>
      <c r="C3083" s="22" t="s">
        <v>84</v>
      </c>
      <c r="D3083" s="22" t="s">
        <v>156</v>
      </c>
    </row>
    <row r="3084" customFormat="false" ht="33" hidden="true" customHeight="false" outlineLevel="0" collapsed="false">
      <c r="A3084" s="23" t="s">
        <v>192</v>
      </c>
      <c r="B3084" s="17" t="s">
        <v>623</v>
      </c>
      <c r="C3084" s="16" t="s">
        <v>84</v>
      </c>
      <c r="D3084" s="16" t="s">
        <v>127</v>
      </c>
    </row>
    <row r="3085" customFormat="false" ht="33" hidden="true" customHeight="false" outlineLevel="0" collapsed="false">
      <c r="A3085" s="23" t="s">
        <v>193</v>
      </c>
      <c r="B3085" s="17" t="s">
        <v>4120</v>
      </c>
      <c r="C3085" s="16" t="s">
        <v>84</v>
      </c>
      <c r="D3085" s="16" t="s">
        <v>215</v>
      </c>
    </row>
    <row r="3086" customFormat="false" ht="33" hidden="true" customHeight="false" outlineLevel="0" collapsed="false">
      <c r="A3086" s="23" t="s">
        <v>195</v>
      </c>
      <c r="B3086" s="17" t="s">
        <v>631</v>
      </c>
      <c r="C3086" s="16" t="s">
        <v>84</v>
      </c>
      <c r="D3086" s="24" t="s">
        <v>186</v>
      </c>
    </row>
    <row r="3087" customFormat="false" ht="33" hidden="true" customHeight="false" outlineLevel="0" collapsed="false">
      <c r="A3087" s="23" t="s">
        <v>196</v>
      </c>
      <c r="B3087" s="17" t="s">
        <v>648</v>
      </c>
      <c r="C3087" s="16" t="s">
        <v>84</v>
      </c>
      <c r="D3087" s="16" t="s">
        <v>643</v>
      </c>
    </row>
    <row r="3088" customFormat="false" ht="16.5" hidden="true" customHeight="false" outlineLevel="0" collapsed="false">
      <c r="A3088" s="23" t="s">
        <v>197</v>
      </c>
      <c r="B3088" s="17" t="s">
        <v>659</v>
      </c>
      <c r="C3088" s="16" t="s">
        <v>84</v>
      </c>
      <c r="D3088" s="16" t="s">
        <v>104</v>
      </c>
    </row>
    <row r="3089" customFormat="false" ht="33" hidden="true" customHeight="false" outlineLevel="0" collapsed="false">
      <c r="A3089" s="23" t="s">
        <v>198</v>
      </c>
      <c r="B3089" s="17" t="s">
        <v>661</v>
      </c>
      <c r="C3089" s="16" t="s">
        <v>84</v>
      </c>
      <c r="D3089" s="16" t="s">
        <v>104</v>
      </c>
    </row>
    <row r="3090" customFormat="false" ht="16.5" hidden="true" customHeight="false" outlineLevel="0" collapsed="false">
      <c r="A3090" s="25" t="s">
        <v>200</v>
      </c>
      <c r="B3090" s="19" t="s">
        <v>4121</v>
      </c>
      <c r="C3090" s="18" t="s">
        <v>84</v>
      </c>
      <c r="D3090" s="18" t="s">
        <v>215</v>
      </c>
    </row>
    <row r="3091" customFormat="false" ht="33" hidden="true" customHeight="false" outlineLevel="0" collapsed="false">
      <c r="A3091" s="23" t="s">
        <v>201</v>
      </c>
      <c r="B3091" s="17" t="s">
        <v>4122</v>
      </c>
      <c r="C3091" s="16" t="s">
        <v>84</v>
      </c>
      <c r="D3091" s="16" t="s">
        <v>89</v>
      </c>
    </row>
    <row r="3092" customFormat="false" ht="33" hidden="true" customHeight="false" outlineLevel="0" collapsed="false">
      <c r="A3092" s="23" t="s">
        <v>202</v>
      </c>
      <c r="B3092" s="17" t="s">
        <v>677</v>
      </c>
      <c r="C3092" s="16" t="s">
        <v>84</v>
      </c>
      <c r="D3092" s="16" t="s">
        <v>156</v>
      </c>
    </row>
    <row r="3093" customFormat="false" ht="16.5" hidden="true" customHeight="false" outlineLevel="0" collapsed="false">
      <c r="A3093" s="23" t="s">
        <v>203</v>
      </c>
      <c r="B3093" s="17" t="s">
        <v>4123</v>
      </c>
      <c r="C3093" s="16" t="s">
        <v>84</v>
      </c>
      <c r="D3093" s="16" t="s">
        <v>156</v>
      </c>
    </row>
    <row r="3094" customFormat="false" ht="33" hidden="true" customHeight="false" outlineLevel="0" collapsed="false">
      <c r="A3094" s="23" t="s">
        <v>205</v>
      </c>
      <c r="B3094" s="17" t="s">
        <v>687</v>
      </c>
      <c r="C3094" s="16" t="s">
        <v>84</v>
      </c>
      <c r="D3094" s="16" t="s">
        <v>79</v>
      </c>
    </row>
    <row r="3095" customFormat="false" ht="16.5" hidden="true" customHeight="false" outlineLevel="0" collapsed="false">
      <c r="A3095" s="25" t="s">
        <v>207</v>
      </c>
      <c r="B3095" s="19" t="s">
        <v>4124</v>
      </c>
      <c r="C3095" s="18" t="s">
        <v>84</v>
      </c>
      <c r="D3095" s="18" t="s">
        <v>4125</v>
      </c>
    </row>
    <row r="3096" customFormat="false" ht="16.5" hidden="true" customHeight="false" outlineLevel="0" collapsed="false">
      <c r="A3096" s="14" t="s">
        <v>4126</v>
      </c>
      <c r="B3096" s="14"/>
      <c r="C3096" s="14"/>
      <c r="D3096" s="14"/>
    </row>
    <row r="3097" customFormat="false" ht="16.5" hidden="true" customHeight="false" outlineLevel="0" collapsed="false">
      <c r="A3097" s="25" t="s">
        <v>209</v>
      </c>
      <c r="B3097" s="19" t="s">
        <v>787</v>
      </c>
      <c r="C3097" s="18" t="s">
        <v>84</v>
      </c>
      <c r="D3097" s="18" t="s">
        <v>156</v>
      </c>
    </row>
    <row r="3098" customFormat="false" ht="33" hidden="true" customHeight="false" outlineLevel="0" collapsed="false">
      <c r="A3098" s="23" t="s">
        <v>211</v>
      </c>
      <c r="B3098" s="17" t="s">
        <v>794</v>
      </c>
      <c r="C3098" s="16" t="s">
        <v>84</v>
      </c>
      <c r="D3098" s="16" t="s">
        <v>104</v>
      </c>
    </row>
    <row r="3099" customFormat="false" ht="33" hidden="true" customHeight="false" outlineLevel="0" collapsed="false">
      <c r="A3099" s="23" t="s">
        <v>213</v>
      </c>
      <c r="B3099" s="17" t="s">
        <v>810</v>
      </c>
      <c r="C3099" s="16" t="s">
        <v>84</v>
      </c>
      <c r="D3099" s="16" t="s">
        <v>127</v>
      </c>
    </row>
    <row r="3100" customFormat="false" ht="33" hidden="true" customHeight="false" outlineLevel="0" collapsed="false">
      <c r="A3100" s="23" t="s">
        <v>216</v>
      </c>
      <c r="B3100" s="17" t="s">
        <v>820</v>
      </c>
      <c r="C3100" s="16" t="s">
        <v>84</v>
      </c>
      <c r="D3100" s="16" t="s">
        <v>104</v>
      </c>
    </row>
    <row r="3101" customFormat="false" ht="16.5" hidden="true" customHeight="false" outlineLevel="0" collapsed="false">
      <c r="A3101" s="25" t="s">
        <v>218</v>
      </c>
      <c r="B3101" s="19" t="s">
        <v>830</v>
      </c>
      <c r="C3101" s="18" t="s">
        <v>84</v>
      </c>
      <c r="D3101" s="18" t="s">
        <v>156</v>
      </c>
    </row>
    <row r="3102" customFormat="false" ht="16.5" hidden="true" customHeight="false" outlineLevel="0" collapsed="false">
      <c r="A3102" s="25" t="s">
        <v>220</v>
      </c>
      <c r="B3102" s="19" t="s">
        <v>832</v>
      </c>
      <c r="C3102" s="18" t="s">
        <v>84</v>
      </c>
      <c r="D3102" s="18" t="s">
        <v>89</v>
      </c>
    </row>
    <row r="3103" customFormat="false" ht="33" hidden="true" customHeight="false" outlineLevel="0" collapsed="false">
      <c r="A3103" s="23" t="s">
        <v>221</v>
      </c>
      <c r="B3103" s="17" t="s">
        <v>851</v>
      </c>
      <c r="C3103" s="16" t="s">
        <v>84</v>
      </c>
      <c r="D3103" s="16" t="s">
        <v>104</v>
      </c>
    </row>
    <row r="3104" customFormat="false" ht="12.75" hidden="true" customHeight="false" outlineLevel="0" collapsed="false"/>
    <row r="3105" customFormat="false" ht="33" hidden="true" customHeight="false" outlineLevel="0" collapsed="false">
      <c r="A3105" s="20" t="s">
        <v>223</v>
      </c>
      <c r="B3105" s="26" t="s">
        <v>856</v>
      </c>
      <c r="C3105" s="22" t="s">
        <v>84</v>
      </c>
      <c r="D3105" s="27" t="s">
        <v>186</v>
      </c>
    </row>
    <row r="3106" customFormat="false" ht="16.5" hidden="true" customHeight="false" outlineLevel="0" collapsed="false">
      <c r="A3106" s="25" t="s">
        <v>226</v>
      </c>
      <c r="B3106" s="19" t="s">
        <v>866</v>
      </c>
      <c r="C3106" s="18" t="s">
        <v>84</v>
      </c>
      <c r="D3106" s="18" t="s">
        <v>127</v>
      </c>
    </row>
    <row r="3107" customFormat="false" ht="16.5" hidden="true" customHeight="false" outlineLevel="0" collapsed="false">
      <c r="A3107" s="50" t="s">
        <v>4127</v>
      </c>
      <c r="B3107" s="50"/>
      <c r="C3107" s="50"/>
      <c r="D3107" s="50"/>
    </row>
    <row r="3108" customFormat="false" ht="16.5" hidden="true" customHeight="false" outlineLevel="0" collapsed="false">
      <c r="A3108" s="23" t="s">
        <v>227</v>
      </c>
      <c r="B3108" s="17" t="s">
        <v>505</v>
      </c>
      <c r="C3108" s="16" t="s">
        <v>84</v>
      </c>
      <c r="D3108" s="16" t="s">
        <v>79</v>
      </c>
    </row>
    <row r="3109" customFormat="false" ht="16.5" hidden="true" customHeight="false" outlineLevel="0" collapsed="false">
      <c r="A3109" s="25" t="s">
        <v>229</v>
      </c>
      <c r="B3109" s="19" t="s">
        <v>886</v>
      </c>
      <c r="C3109" s="18" t="s">
        <v>84</v>
      </c>
      <c r="D3109" s="18" t="s">
        <v>643</v>
      </c>
    </row>
    <row r="3110" customFormat="false" ht="16.5" hidden="true" customHeight="false" outlineLevel="0" collapsed="false">
      <c r="A3110" s="25" t="s">
        <v>231</v>
      </c>
      <c r="B3110" s="19" t="s">
        <v>524</v>
      </c>
      <c r="C3110" s="18" t="s">
        <v>84</v>
      </c>
      <c r="D3110" s="18" t="s">
        <v>107</v>
      </c>
    </row>
    <row r="3111" customFormat="false" ht="16.5" hidden="true" customHeight="false" outlineLevel="0" collapsed="false">
      <c r="A3111" s="23" t="s">
        <v>233</v>
      </c>
      <c r="B3111" s="17" t="s">
        <v>4128</v>
      </c>
      <c r="C3111" s="16" t="s">
        <v>84</v>
      </c>
      <c r="D3111" s="16" t="s">
        <v>107</v>
      </c>
    </row>
    <row r="3112" customFormat="false" ht="33" hidden="true" customHeight="false" outlineLevel="0" collapsed="false">
      <c r="A3112" s="23" t="s">
        <v>234</v>
      </c>
      <c r="B3112" s="17" t="s">
        <v>4129</v>
      </c>
      <c r="C3112" s="16" t="s">
        <v>84</v>
      </c>
      <c r="D3112" s="16" t="s">
        <v>79</v>
      </c>
    </row>
    <row r="3113" customFormat="false" ht="16.5" hidden="true" customHeight="false" outlineLevel="0" collapsed="false">
      <c r="A3113" s="25" t="s">
        <v>235</v>
      </c>
      <c r="B3113" s="19" t="s">
        <v>4130</v>
      </c>
      <c r="C3113" s="18" t="s">
        <v>84</v>
      </c>
      <c r="D3113" s="18" t="s">
        <v>127</v>
      </c>
    </row>
    <row r="3114" customFormat="false" ht="16.5" hidden="true" customHeight="false" outlineLevel="0" collapsed="false">
      <c r="A3114" s="25" t="s">
        <v>236</v>
      </c>
      <c r="B3114" s="19" t="s">
        <v>891</v>
      </c>
      <c r="C3114" s="18" t="s">
        <v>84</v>
      </c>
      <c r="D3114" s="18" t="s">
        <v>215</v>
      </c>
    </row>
    <row r="3115" customFormat="false" ht="16.5" hidden="true" customHeight="false" outlineLevel="0" collapsed="false">
      <c r="A3115" s="25" t="s">
        <v>237</v>
      </c>
      <c r="B3115" s="19" t="s">
        <v>896</v>
      </c>
      <c r="C3115" s="18" t="s">
        <v>84</v>
      </c>
      <c r="D3115" s="18" t="s">
        <v>107</v>
      </c>
    </row>
    <row r="3116" customFormat="false" ht="16.5" hidden="true" customHeight="false" outlineLevel="0" collapsed="false">
      <c r="A3116" s="25" t="s">
        <v>240</v>
      </c>
      <c r="B3116" s="19" t="s">
        <v>901</v>
      </c>
      <c r="C3116" s="18" t="s">
        <v>84</v>
      </c>
      <c r="D3116" s="18" t="s">
        <v>127</v>
      </c>
    </row>
    <row r="3117" customFormat="false" ht="16.5" hidden="true" customHeight="false" outlineLevel="0" collapsed="false">
      <c r="A3117" s="25" t="s">
        <v>242</v>
      </c>
      <c r="B3117" s="19" t="s">
        <v>911</v>
      </c>
      <c r="C3117" s="18" t="s">
        <v>84</v>
      </c>
      <c r="D3117" s="18" t="s">
        <v>156</v>
      </c>
    </row>
    <row r="3118" customFormat="false" ht="33" hidden="true" customHeight="false" outlineLevel="0" collapsed="false">
      <c r="A3118" s="23" t="s">
        <v>243</v>
      </c>
      <c r="B3118" s="17" t="s">
        <v>4131</v>
      </c>
      <c r="C3118" s="16" t="s">
        <v>84</v>
      </c>
      <c r="D3118" s="24" t="s">
        <v>549</v>
      </c>
    </row>
    <row r="3119" customFormat="false" ht="33" hidden="true" customHeight="false" outlineLevel="0" collapsed="false">
      <c r="A3119" s="28" t="s">
        <v>244</v>
      </c>
      <c r="B3119" s="17" t="s">
        <v>4132</v>
      </c>
      <c r="C3119" s="16" t="s">
        <v>84</v>
      </c>
      <c r="D3119" s="24" t="s">
        <v>549</v>
      </c>
    </row>
    <row r="3120" customFormat="false" ht="16.5" hidden="true" customHeight="false" outlineLevel="0" collapsed="false">
      <c r="A3120" s="19" t="s">
        <v>246</v>
      </c>
      <c r="B3120" s="19" t="s">
        <v>4133</v>
      </c>
      <c r="C3120" s="18" t="s">
        <v>84</v>
      </c>
      <c r="D3120" s="18" t="s">
        <v>2771</v>
      </c>
    </row>
    <row r="3121" customFormat="false" ht="33" hidden="true" customHeight="false" outlineLevel="0" collapsed="false">
      <c r="A3121" s="28" t="s">
        <v>248</v>
      </c>
      <c r="B3121" s="17" t="s">
        <v>4134</v>
      </c>
      <c r="C3121" s="16" t="s">
        <v>84</v>
      </c>
      <c r="D3121" s="16" t="s">
        <v>104</v>
      </c>
    </row>
    <row r="3122" customFormat="false" ht="16.5" hidden="true" customHeight="false" outlineLevel="0" collapsed="false">
      <c r="A3122" s="28" t="s">
        <v>249</v>
      </c>
      <c r="B3122" s="17" t="s">
        <v>4135</v>
      </c>
      <c r="C3122" s="16" t="s">
        <v>605</v>
      </c>
      <c r="D3122" s="16" t="s">
        <v>104</v>
      </c>
    </row>
    <row r="3123" customFormat="false" ht="16.5" hidden="true" customHeight="false" outlineLevel="0" collapsed="false">
      <c r="A3123" s="28" t="s">
        <v>250</v>
      </c>
      <c r="B3123" s="17" t="s">
        <v>4135</v>
      </c>
      <c r="C3123" s="16" t="s">
        <v>84</v>
      </c>
      <c r="D3123" s="16" t="s">
        <v>104</v>
      </c>
    </row>
    <row r="3124" customFormat="false" ht="33" hidden="true" customHeight="false" outlineLevel="0" collapsed="false">
      <c r="A3124" s="28" t="s">
        <v>251</v>
      </c>
      <c r="B3124" s="17" t="s">
        <v>4136</v>
      </c>
      <c r="C3124" s="16" t="s">
        <v>84</v>
      </c>
      <c r="D3124" s="24" t="s">
        <v>186</v>
      </c>
    </row>
    <row r="3125" customFormat="false" ht="16.5" hidden="true" customHeight="false" outlineLevel="0" collapsed="false">
      <c r="A3125" s="50" t="s">
        <v>957</v>
      </c>
      <c r="B3125" s="50"/>
      <c r="C3125" s="50"/>
      <c r="D3125" s="50"/>
    </row>
    <row r="3126" customFormat="false" ht="16.5" hidden="true" customHeight="false" outlineLevel="0" collapsed="false">
      <c r="A3126" s="19" t="s">
        <v>253</v>
      </c>
      <c r="B3126" s="19" t="s">
        <v>974</v>
      </c>
      <c r="C3126" s="18" t="s">
        <v>963</v>
      </c>
      <c r="D3126" s="18" t="s">
        <v>104</v>
      </c>
    </row>
    <row r="3127" customFormat="false" ht="33" hidden="true" customHeight="false" outlineLevel="0" collapsed="false">
      <c r="A3127" s="28" t="s">
        <v>254</v>
      </c>
      <c r="B3127" s="17" t="s">
        <v>4137</v>
      </c>
      <c r="C3127" s="16" t="s">
        <v>605</v>
      </c>
      <c r="D3127" s="16" t="s">
        <v>104</v>
      </c>
    </row>
    <row r="3128" customFormat="false" ht="12.75" hidden="true" customHeight="false" outlineLevel="0" collapsed="false"/>
    <row r="3129" customFormat="false" ht="16.5" hidden="true" customHeight="true" outlineLevel="0" collapsed="false">
      <c r="A3129" s="48" t="s">
        <v>3056</v>
      </c>
      <c r="B3129" s="48"/>
      <c r="C3129" s="48"/>
      <c r="D3129" s="48"/>
    </row>
    <row r="3130" customFormat="false" ht="49.5" hidden="true" customHeight="false" outlineLevel="0" collapsed="false">
      <c r="A3130" s="47" t="s">
        <v>255</v>
      </c>
      <c r="B3130" s="17" t="s">
        <v>4138</v>
      </c>
      <c r="C3130" s="16" t="s">
        <v>84</v>
      </c>
      <c r="D3130" s="16" t="s">
        <v>156</v>
      </c>
    </row>
    <row r="3131" customFormat="false" ht="33" hidden="true" customHeight="false" outlineLevel="0" collapsed="false">
      <c r="A3131" s="47" t="s">
        <v>256</v>
      </c>
      <c r="B3131" s="17" t="s">
        <v>4139</v>
      </c>
      <c r="C3131" s="16" t="s">
        <v>84</v>
      </c>
      <c r="D3131" s="16" t="s">
        <v>156</v>
      </c>
    </row>
    <row r="3132" customFormat="false" ht="49.5" hidden="true" customHeight="false" outlineLevel="0" collapsed="false">
      <c r="A3132" s="47" t="s">
        <v>258</v>
      </c>
      <c r="B3132" s="17" t="s">
        <v>4140</v>
      </c>
      <c r="C3132" s="16" t="s">
        <v>84</v>
      </c>
      <c r="D3132" s="16" t="s">
        <v>156</v>
      </c>
    </row>
    <row r="3133" customFormat="false" ht="33" hidden="true" customHeight="false" outlineLevel="0" collapsed="false">
      <c r="A3133" s="47" t="s">
        <v>259</v>
      </c>
      <c r="B3133" s="17" t="s">
        <v>344</v>
      </c>
      <c r="C3133" s="16" t="s">
        <v>84</v>
      </c>
      <c r="D3133" s="16" t="s">
        <v>156</v>
      </c>
    </row>
    <row r="3134" customFormat="false" ht="16.5" hidden="true" customHeight="false" outlineLevel="0" collapsed="false">
      <c r="A3134" s="47" t="s">
        <v>260</v>
      </c>
      <c r="B3134" s="17" t="s">
        <v>182</v>
      </c>
      <c r="C3134" s="16" t="s">
        <v>84</v>
      </c>
      <c r="D3134" s="16" t="s">
        <v>156</v>
      </c>
    </row>
    <row r="3135" customFormat="false" ht="16.5" hidden="true" customHeight="false" outlineLevel="0" collapsed="false">
      <c r="A3135" s="50" t="s">
        <v>1005</v>
      </c>
      <c r="B3135" s="50"/>
      <c r="C3135" s="50"/>
      <c r="D3135" s="50"/>
    </row>
    <row r="3136" customFormat="false" ht="16.5" hidden="true" customHeight="true" outlineLevel="0" collapsed="false">
      <c r="A3136" s="48" t="s">
        <v>1006</v>
      </c>
      <c r="B3136" s="48"/>
      <c r="C3136" s="48"/>
      <c r="D3136" s="48"/>
    </row>
    <row r="3137" customFormat="false" ht="16.5" hidden="true" customHeight="false" outlineLevel="0" collapsed="false">
      <c r="A3137" s="13"/>
      <c r="B3137" s="45" t="s">
        <v>1114</v>
      </c>
      <c r="C3137" s="15"/>
      <c r="D3137" s="13"/>
    </row>
    <row r="3138" customFormat="false" ht="33" hidden="true" customHeight="false" outlineLevel="0" collapsed="false">
      <c r="A3138" s="47" t="s">
        <v>261</v>
      </c>
      <c r="B3138" s="28" t="s">
        <v>4141</v>
      </c>
      <c r="C3138" s="16" t="s">
        <v>86</v>
      </c>
      <c r="D3138" s="24" t="s">
        <v>186</v>
      </c>
    </row>
    <row r="3139" customFormat="false" ht="33" hidden="true" customHeight="false" outlineLevel="0" collapsed="false">
      <c r="A3139" s="47" t="s">
        <v>263</v>
      </c>
      <c r="B3139" s="28" t="s">
        <v>4141</v>
      </c>
      <c r="C3139" s="16" t="s">
        <v>87</v>
      </c>
      <c r="D3139" s="24" t="s">
        <v>186</v>
      </c>
    </row>
    <row r="3140" customFormat="false" ht="33" hidden="true" customHeight="false" outlineLevel="0" collapsed="false">
      <c r="A3140" s="47" t="s">
        <v>264</v>
      </c>
      <c r="B3140" s="28" t="s">
        <v>4141</v>
      </c>
      <c r="C3140" s="16" t="s">
        <v>90</v>
      </c>
      <c r="D3140" s="24" t="s">
        <v>186</v>
      </c>
    </row>
    <row r="3141" customFormat="false" ht="16.5" hidden="true" customHeight="false" outlineLevel="0" collapsed="false">
      <c r="A3141" s="13"/>
      <c r="B3141" s="45" t="s">
        <v>1384</v>
      </c>
      <c r="C3141" s="15"/>
      <c r="D3141" s="13"/>
    </row>
    <row r="3142" customFormat="false" ht="16.5" hidden="true" customHeight="false" outlineLevel="0" collapsed="false">
      <c r="A3142" s="49" t="s">
        <v>265</v>
      </c>
      <c r="B3142" s="19" t="s">
        <v>4142</v>
      </c>
      <c r="C3142" s="18" t="s">
        <v>92</v>
      </c>
      <c r="D3142" s="18" t="s">
        <v>104</v>
      </c>
    </row>
    <row r="3143" customFormat="false" ht="16.5" hidden="true" customHeight="false" outlineLevel="0" collapsed="false">
      <c r="A3143" s="49" t="s">
        <v>266</v>
      </c>
      <c r="B3143" s="19" t="s">
        <v>4142</v>
      </c>
      <c r="C3143" s="18" t="s">
        <v>94</v>
      </c>
      <c r="D3143" s="18" t="s">
        <v>104</v>
      </c>
    </row>
    <row r="3144" customFormat="false" ht="33" hidden="true" customHeight="false" outlineLevel="0" collapsed="false">
      <c r="A3144" s="13"/>
      <c r="B3144" s="28" t="s">
        <v>1397</v>
      </c>
      <c r="C3144" s="16" t="s">
        <v>90</v>
      </c>
      <c r="D3144" s="24" t="s">
        <v>549</v>
      </c>
    </row>
    <row r="3145" customFormat="false" ht="33" hidden="true" customHeight="false" outlineLevel="0" collapsed="false">
      <c r="A3145" s="47" t="s">
        <v>268</v>
      </c>
      <c r="B3145" s="28" t="s">
        <v>1397</v>
      </c>
      <c r="C3145" s="16" t="s">
        <v>92</v>
      </c>
      <c r="D3145" s="24" t="s">
        <v>549</v>
      </c>
    </row>
    <row r="3146" customFormat="false" ht="12.75" hidden="true" customHeight="false" outlineLevel="0" collapsed="false"/>
    <row r="3147" customFormat="false" ht="33" hidden="true" customHeight="false" outlineLevel="0" collapsed="false">
      <c r="A3147" s="26" t="s">
        <v>270</v>
      </c>
      <c r="B3147" s="26" t="s">
        <v>1397</v>
      </c>
      <c r="C3147" s="22" t="s">
        <v>94</v>
      </c>
      <c r="D3147" s="27" t="s">
        <v>549</v>
      </c>
    </row>
    <row r="3148" customFormat="false" ht="33" hidden="true" customHeight="false" outlineLevel="0" collapsed="false">
      <c r="A3148" s="28" t="s">
        <v>271</v>
      </c>
      <c r="B3148" s="17" t="s">
        <v>4143</v>
      </c>
      <c r="C3148" s="16" t="s">
        <v>92</v>
      </c>
      <c r="D3148" s="16" t="s">
        <v>104</v>
      </c>
    </row>
    <row r="3149" customFormat="false" ht="33" hidden="true" customHeight="false" outlineLevel="0" collapsed="false">
      <c r="A3149" s="28" t="s">
        <v>272</v>
      </c>
      <c r="B3149" s="17" t="s">
        <v>4144</v>
      </c>
      <c r="C3149" s="16" t="s">
        <v>94</v>
      </c>
      <c r="D3149" s="16" t="s">
        <v>104</v>
      </c>
    </row>
    <row r="3150" customFormat="false" ht="16.5" hidden="true" customHeight="false" outlineLevel="0" collapsed="false">
      <c r="A3150" s="13"/>
      <c r="B3150" s="44" t="s">
        <v>1554</v>
      </c>
      <c r="C3150" s="15"/>
      <c r="D3150" s="13"/>
    </row>
    <row r="3151" customFormat="false" ht="33" hidden="true" customHeight="false" outlineLevel="0" collapsed="false">
      <c r="A3151" s="28" t="s">
        <v>273</v>
      </c>
      <c r="B3151" s="17" t="s">
        <v>2651</v>
      </c>
      <c r="C3151" s="16" t="s">
        <v>87</v>
      </c>
      <c r="D3151" s="16" t="s">
        <v>138</v>
      </c>
    </row>
    <row r="3152" customFormat="false" ht="16.5" hidden="true" customHeight="false" outlineLevel="0" collapsed="false">
      <c r="A3152" s="13"/>
      <c r="B3152" s="37" t="s">
        <v>1708</v>
      </c>
      <c r="C3152" s="15"/>
      <c r="D3152" s="13"/>
    </row>
    <row r="3153" customFormat="false" ht="33" hidden="true" customHeight="false" outlineLevel="0" collapsed="false">
      <c r="A3153" s="28" t="s">
        <v>275</v>
      </c>
      <c r="B3153" s="17" t="s">
        <v>4145</v>
      </c>
      <c r="C3153" s="16" t="s">
        <v>86</v>
      </c>
      <c r="D3153" s="16" t="s">
        <v>104</v>
      </c>
    </row>
    <row r="3154" customFormat="false" ht="33" hidden="true" customHeight="false" outlineLevel="0" collapsed="false">
      <c r="A3154" s="28" t="s">
        <v>276</v>
      </c>
      <c r="B3154" s="17" t="s">
        <v>4146</v>
      </c>
      <c r="C3154" s="16" t="s">
        <v>86</v>
      </c>
      <c r="D3154" s="16" t="s">
        <v>104</v>
      </c>
    </row>
    <row r="3155" customFormat="false" ht="16.5" hidden="true" customHeight="false" outlineLevel="0" collapsed="false">
      <c r="A3155" s="19" t="s">
        <v>278</v>
      </c>
      <c r="B3155" s="19" t="s">
        <v>4147</v>
      </c>
      <c r="C3155" s="18" t="s">
        <v>86</v>
      </c>
      <c r="D3155" s="18" t="s">
        <v>215</v>
      </c>
    </row>
    <row r="3156" customFormat="false" ht="33" hidden="true" customHeight="false" outlineLevel="0" collapsed="false">
      <c r="A3156" s="13"/>
      <c r="B3156" s="57" t="s">
        <v>2233</v>
      </c>
      <c r="C3156" s="15"/>
      <c r="D3156" s="13"/>
    </row>
    <row r="3157" customFormat="false" ht="33" hidden="true" customHeight="false" outlineLevel="0" collapsed="false">
      <c r="A3157" s="28" t="s">
        <v>279</v>
      </c>
      <c r="B3157" s="17" t="s">
        <v>4148</v>
      </c>
      <c r="C3157" s="16" t="s">
        <v>1772</v>
      </c>
      <c r="D3157" s="16" t="s">
        <v>104</v>
      </c>
    </row>
    <row r="3158" customFormat="false" ht="16.5" hidden="true" customHeight="true" outlineLevel="0" collapsed="false">
      <c r="A3158" s="48" t="s">
        <v>1003</v>
      </c>
      <c r="B3158" s="48"/>
      <c r="C3158" s="48"/>
      <c r="D3158" s="48"/>
    </row>
    <row r="3159" customFormat="false" ht="16.5" hidden="true" customHeight="false" outlineLevel="0" collapsed="false">
      <c r="A3159" s="50" t="s">
        <v>76</v>
      </c>
      <c r="B3159" s="50"/>
      <c r="C3159" s="50"/>
      <c r="D3159" s="50"/>
    </row>
    <row r="3160" customFormat="false" ht="33" hidden="true" customHeight="false" outlineLevel="0" collapsed="false">
      <c r="A3160" s="28" t="s">
        <v>281</v>
      </c>
      <c r="B3160" s="17" t="s">
        <v>4149</v>
      </c>
      <c r="C3160" s="16" t="s">
        <v>92</v>
      </c>
      <c r="D3160" s="16" t="s">
        <v>104</v>
      </c>
    </row>
    <row r="3161" customFormat="false" ht="33" hidden="true" customHeight="false" outlineLevel="0" collapsed="false">
      <c r="A3161" s="28" t="s">
        <v>282</v>
      </c>
      <c r="B3161" s="17" t="s">
        <v>4149</v>
      </c>
      <c r="C3161" s="16" t="s">
        <v>94</v>
      </c>
      <c r="D3161" s="16" t="s">
        <v>104</v>
      </c>
    </row>
    <row r="3162" customFormat="false" ht="33" hidden="true" customHeight="false" outlineLevel="0" collapsed="false">
      <c r="A3162" s="28" t="s">
        <v>283</v>
      </c>
      <c r="B3162" s="17" t="s">
        <v>4150</v>
      </c>
      <c r="C3162" s="16" t="s">
        <v>86</v>
      </c>
      <c r="D3162" s="16" t="s">
        <v>138</v>
      </c>
    </row>
    <row r="3163" customFormat="false" ht="33" hidden="true" customHeight="false" outlineLevel="0" collapsed="false">
      <c r="A3163" s="28" t="s">
        <v>284</v>
      </c>
      <c r="B3163" s="17" t="s">
        <v>1043</v>
      </c>
      <c r="C3163" s="16" t="s">
        <v>87</v>
      </c>
      <c r="D3163" s="16" t="s">
        <v>138</v>
      </c>
    </row>
    <row r="3164" customFormat="false" ht="12.75" hidden="true" customHeight="false" outlineLevel="0" collapsed="false"/>
    <row r="3165" customFormat="false" ht="33" hidden="true" customHeight="false" outlineLevel="0" collapsed="false">
      <c r="A3165" s="26" t="s">
        <v>286</v>
      </c>
      <c r="B3165" s="21" t="s">
        <v>4151</v>
      </c>
      <c r="C3165" s="22" t="s">
        <v>90</v>
      </c>
      <c r="D3165" s="22" t="s">
        <v>138</v>
      </c>
    </row>
    <row r="3166" customFormat="false" ht="33" hidden="true" customHeight="false" outlineLevel="0" collapsed="false">
      <c r="A3166" s="28" t="s">
        <v>287</v>
      </c>
      <c r="B3166" s="17" t="s">
        <v>1048</v>
      </c>
      <c r="C3166" s="16" t="s">
        <v>86</v>
      </c>
      <c r="D3166" s="16" t="s">
        <v>2921</v>
      </c>
    </row>
    <row r="3167" customFormat="false" ht="33" hidden="true" customHeight="false" outlineLevel="0" collapsed="false">
      <c r="A3167" s="28" t="s">
        <v>288</v>
      </c>
      <c r="B3167" s="17" t="s">
        <v>4152</v>
      </c>
      <c r="C3167" s="16" t="s">
        <v>87</v>
      </c>
      <c r="D3167" s="16" t="s">
        <v>2921</v>
      </c>
    </row>
    <row r="3168" customFormat="false" ht="33" hidden="true" customHeight="false" outlineLevel="0" collapsed="false">
      <c r="A3168" s="28" t="s">
        <v>290</v>
      </c>
      <c r="B3168" s="17" t="s">
        <v>4152</v>
      </c>
      <c r="C3168" s="16" t="s">
        <v>90</v>
      </c>
      <c r="D3168" s="16" t="s">
        <v>2921</v>
      </c>
    </row>
    <row r="3169" customFormat="false" ht="66" hidden="true" customHeight="false" outlineLevel="0" collapsed="false">
      <c r="A3169" s="28" t="s">
        <v>292</v>
      </c>
      <c r="B3169" s="17" t="s">
        <v>4153</v>
      </c>
      <c r="C3169" s="16" t="s">
        <v>92</v>
      </c>
      <c r="D3169" s="16" t="s">
        <v>2921</v>
      </c>
    </row>
    <row r="3170" customFormat="false" ht="33" hidden="true" customHeight="false" outlineLevel="0" collapsed="false">
      <c r="A3170" s="28" t="s">
        <v>293</v>
      </c>
      <c r="B3170" s="17" t="s">
        <v>1083</v>
      </c>
      <c r="C3170" s="16" t="s">
        <v>86</v>
      </c>
      <c r="D3170" s="16" t="s">
        <v>104</v>
      </c>
    </row>
    <row r="3171" customFormat="false" ht="33" hidden="true" customHeight="false" outlineLevel="0" collapsed="false">
      <c r="A3171" s="28" t="s">
        <v>294</v>
      </c>
      <c r="B3171" s="17" t="s">
        <v>1085</v>
      </c>
      <c r="C3171" s="16" t="s">
        <v>87</v>
      </c>
      <c r="D3171" s="16" t="s">
        <v>104</v>
      </c>
    </row>
    <row r="3172" customFormat="false" ht="16.5" hidden="true" customHeight="false" outlineLevel="0" collapsed="false">
      <c r="A3172" s="56" t="s">
        <v>1114</v>
      </c>
      <c r="B3172" s="56"/>
      <c r="C3172" s="56"/>
      <c r="D3172" s="56"/>
    </row>
    <row r="3173" customFormat="false" ht="16.5" hidden="true" customHeight="false" outlineLevel="0" collapsed="false">
      <c r="A3173" s="19" t="s">
        <v>295</v>
      </c>
      <c r="B3173" s="19" t="s">
        <v>4154</v>
      </c>
      <c r="C3173" s="18" t="s">
        <v>86</v>
      </c>
      <c r="D3173" s="18" t="s">
        <v>138</v>
      </c>
    </row>
    <row r="3174" customFormat="false" ht="16.5" hidden="true" customHeight="false" outlineLevel="0" collapsed="false">
      <c r="A3174" s="19" t="s">
        <v>297</v>
      </c>
      <c r="B3174" s="19" t="s">
        <v>4154</v>
      </c>
      <c r="C3174" s="18" t="s">
        <v>87</v>
      </c>
      <c r="D3174" s="18" t="s">
        <v>138</v>
      </c>
    </row>
    <row r="3175" customFormat="false" ht="16.5" hidden="true" customHeight="false" outlineLevel="0" collapsed="false">
      <c r="A3175" s="19" t="s">
        <v>298</v>
      </c>
      <c r="B3175" s="19" t="s">
        <v>4154</v>
      </c>
      <c r="C3175" s="18" t="s">
        <v>90</v>
      </c>
      <c r="D3175" s="18" t="s">
        <v>138</v>
      </c>
    </row>
    <row r="3176" customFormat="false" ht="16.5" hidden="true" customHeight="false" outlineLevel="0" collapsed="false">
      <c r="A3176" s="19" t="s">
        <v>299</v>
      </c>
      <c r="B3176" s="19" t="s">
        <v>4154</v>
      </c>
      <c r="C3176" s="18" t="s">
        <v>92</v>
      </c>
      <c r="D3176" s="18" t="s">
        <v>138</v>
      </c>
    </row>
    <row r="3177" customFormat="false" ht="16.5" hidden="true" customHeight="false" outlineLevel="0" collapsed="false">
      <c r="A3177" s="19" t="s">
        <v>300</v>
      </c>
      <c r="B3177" s="19" t="s">
        <v>4155</v>
      </c>
      <c r="C3177" s="18" t="s">
        <v>86</v>
      </c>
      <c r="D3177" s="18" t="s">
        <v>104</v>
      </c>
    </row>
    <row r="3178" customFormat="false" ht="16.5" hidden="true" customHeight="false" outlineLevel="0" collapsed="false">
      <c r="A3178" s="19" t="s">
        <v>302</v>
      </c>
      <c r="B3178" s="19" t="s">
        <v>4155</v>
      </c>
      <c r="C3178" s="18" t="s">
        <v>87</v>
      </c>
      <c r="D3178" s="18" t="s">
        <v>104</v>
      </c>
    </row>
    <row r="3179" customFormat="false" ht="16.5" hidden="true" customHeight="false" outlineLevel="0" collapsed="false">
      <c r="A3179" s="19" t="s">
        <v>303</v>
      </c>
      <c r="B3179" s="19" t="s">
        <v>1123</v>
      </c>
      <c r="C3179" s="18" t="s">
        <v>86</v>
      </c>
      <c r="D3179" s="18" t="s">
        <v>89</v>
      </c>
    </row>
    <row r="3180" customFormat="false" ht="16.5" hidden="true" customHeight="false" outlineLevel="0" collapsed="false">
      <c r="A3180" s="19" t="s">
        <v>304</v>
      </c>
      <c r="B3180" s="19" t="s">
        <v>1123</v>
      </c>
      <c r="C3180" s="18" t="s">
        <v>87</v>
      </c>
      <c r="D3180" s="18" t="s">
        <v>89</v>
      </c>
    </row>
    <row r="3181" customFormat="false" ht="16.5" hidden="true" customHeight="false" outlineLevel="0" collapsed="false">
      <c r="A3181" s="19" t="s">
        <v>305</v>
      </c>
      <c r="B3181" s="19" t="s">
        <v>1123</v>
      </c>
      <c r="C3181" s="18" t="s">
        <v>90</v>
      </c>
      <c r="D3181" s="18" t="s">
        <v>89</v>
      </c>
    </row>
    <row r="3182" customFormat="false" ht="16.5" hidden="true" customHeight="false" outlineLevel="0" collapsed="false">
      <c r="A3182" s="19" t="s">
        <v>307</v>
      </c>
      <c r="B3182" s="19" t="s">
        <v>4156</v>
      </c>
      <c r="C3182" s="18" t="s">
        <v>86</v>
      </c>
      <c r="D3182" s="18" t="s">
        <v>215</v>
      </c>
    </row>
    <row r="3183" customFormat="false" ht="16.5" hidden="true" customHeight="false" outlineLevel="0" collapsed="false">
      <c r="A3183" s="19" t="s">
        <v>308</v>
      </c>
      <c r="B3183" s="19" t="s">
        <v>4156</v>
      </c>
      <c r="C3183" s="18" t="s">
        <v>87</v>
      </c>
      <c r="D3183" s="18" t="s">
        <v>215</v>
      </c>
    </row>
    <row r="3184" customFormat="false" ht="16.5" hidden="true" customHeight="false" outlineLevel="0" collapsed="false">
      <c r="A3184" s="19" t="s">
        <v>309</v>
      </c>
      <c r="B3184" s="19" t="s">
        <v>4156</v>
      </c>
      <c r="C3184" s="18" t="s">
        <v>90</v>
      </c>
      <c r="D3184" s="18" t="s">
        <v>215</v>
      </c>
    </row>
    <row r="3185" customFormat="false" ht="16.5" hidden="true" customHeight="false" outlineLevel="0" collapsed="false">
      <c r="A3185" s="19" t="s">
        <v>310</v>
      </c>
      <c r="B3185" s="19" t="s">
        <v>4157</v>
      </c>
      <c r="C3185" s="18" t="s">
        <v>2124</v>
      </c>
      <c r="D3185" s="18" t="s">
        <v>156</v>
      </c>
    </row>
    <row r="3186" customFormat="false" ht="12.75" hidden="true" customHeight="false" outlineLevel="0" collapsed="false"/>
    <row r="3187" customFormat="false" ht="33" hidden="true" customHeight="false" outlineLevel="0" collapsed="false">
      <c r="A3187" s="26" t="s">
        <v>312</v>
      </c>
      <c r="B3187" s="21" t="s">
        <v>4158</v>
      </c>
      <c r="C3187" s="22" t="s">
        <v>86</v>
      </c>
      <c r="D3187" s="22" t="s">
        <v>3497</v>
      </c>
    </row>
    <row r="3188" customFormat="false" ht="33" hidden="true" customHeight="false" outlineLevel="0" collapsed="false">
      <c r="A3188" s="28" t="s">
        <v>313</v>
      </c>
      <c r="B3188" s="17" t="s">
        <v>1175</v>
      </c>
      <c r="C3188" s="16" t="s">
        <v>87</v>
      </c>
      <c r="D3188" s="16" t="s">
        <v>3497</v>
      </c>
    </row>
    <row r="3189" customFormat="false" ht="33" hidden="true" customHeight="false" outlineLevel="0" collapsed="false">
      <c r="A3189" s="28" t="s">
        <v>314</v>
      </c>
      <c r="B3189" s="17" t="s">
        <v>4159</v>
      </c>
      <c r="C3189" s="16" t="s">
        <v>90</v>
      </c>
      <c r="D3189" s="16" t="s">
        <v>3497</v>
      </c>
    </row>
    <row r="3190" customFormat="false" ht="33" hidden="true" customHeight="false" outlineLevel="0" collapsed="false">
      <c r="A3190" s="28" t="s">
        <v>315</v>
      </c>
      <c r="B3190" s="28" t="s">
        <v>4141</v>
      </c>
      <c r="C3190" s="16" t="s">
        <v>86</v>
      </c>
      <c r="D3190" s="24" t="s">
        <v>186</v>
      </c>
    </row>
    <row r="3191" customFormat="false" ht="33" hidden="true" customHeight="false" outlineLevel="0" collapsed="false">
      <c r="A3191" s="28" t="s">
        <v>317</v>
      </c>
      <c r="B3191" s="28" t="s">
        <v>4141</v>
      </c>
      <c r="C3191" s="16" t="s">
        <v>87</v>
      </c>
      <c r="D3191" s="24" t="s">
        <v>186</v>
      </c>
    </row>
    <row r="3192" customFormat="false" ht="33" hidden="true" customHeight="false" outlineLevel="0" collapsed="false">
      <c r="A3192" s="28" t="s">
        <v>318</v>
      </c>
      <c r="B3192" s="17" t="s">
        <v>1209</v>
      </c>
      <c r="C3192" s="16" t="s">
        <v>86</v>
      </c>
      <c r="D3192" s="16" t="s">
        <v>104</v>
      </c>
    </row>
    <row r="3193" customFormat="false" ht="33" hidden="true" customHeight="false" outlineLevel="0" collapsed="false">
      <c r="A3193" s="28" t="s">
        <v>319</v>
      </c>
      <c r="B3193" s="17" t="s">
        <v>1209</v>
      </c>
      <c r="C3193" s="16" t="s">
        <v>87</v>
      </c>
      <c r="D3193" s="16" t="s">
        <v>104</v>
      </c>
    </row>
    <row r="3194" customFormat="false" ht="33" hidden="true" customHeight="false" outlineLevel="0" collapsed="false">
      <c r="A3194" s="28" t="s">
        <v>320</v>
      </c>
      <c r="B3194" s="17" t="s">
        <v>1209</v>
      </c>
      <c r="C3194" s="16" t="s">
        <v>90</v>
      </c>
      <c r="D3194" s="16" t="s">
        <v>104</v>
      </c>
    </row>
    <row r="3195" customFormat="false" ht="33" hidden="true" customHeight="false" outlineLevel="0" collapsed="false">
      <c r="A3195" s="28" t="s">
        <v>322</v>
      </c>
      <c r="B3195" s="17" t="s">
        <v>1213</v>
      </c>
      <c r="C3195" s="16" t="s">
        <v>92</v>
      </c>
      <c r="D3195" s="16" t="s">
        <v>104</v>
      </c>
    </row>
    <row r="3196" customFormat="false" ht="16.5" hidden="true" customHeight="false" outlineLevel="0" collapsed="false">
      <c r="A3196" s="50" t="s">
        <v>361</v>
      </c>
      <c r="B3196" s="50"/>
      <c r="C3196" s="50"/>
      <c r="D3196" s="50"/>
    </row>
    <row r="3197" customFormat="false" ht="16.5" hidden="true" customHeight="false" outlineLevel="0" collapsed="false">
      <c r="A3197" s="50" t="s">
        <v>362</v>
      </c>
      <c r="B3197" s="50"/>
      <c r="C3197" s="50"/>
      <c r="D3197" s="50"/>
    </row>
    <row r="3198" customFormat="false" ht="33" hidden="true" customHeight="false" outlineLevel="0" collapsed="false">
      <c r="A3198" s="28" t="s">
        <v>323</v>
      </c>
      <c r="B3198" s="17" t="s">
        <v>4160</v>
      </c>
      <c r="C3198" s="16" t="s">
        <v>86</v>
      </c>
      <c r="D3198" s="16" t="s">
        <v>388</v>
      </c>
    </row>
    <row r="3199" customFormat="false" ht="33" hidden="true" customHeight="false" outlineLevel="0" collapsed="false">
      <c r="A3199" s="28" t="s">
        <v>324</v>
      </c>
      <c r="B3199" s="17" t="s">
        <v>4112</v>
      </c>
      <c r="C3199" s="16" t="s">
        <v>87</v>
      </c>
      <c r="D3199" s="16" t="s">
        <v>388</v>
      </c>
    </row>
    <row r="3200" customFormat="false" ht="33" hidden="true" customHeight="false" outlineLevel="0" collapsed="false">
      <c r="A3200" s="28" t="s">
        <v>325</v>
      </c>
      <c r="B3200" s="17" t="s">
        <v>4112</v>
      </c>
      <c r="C3200" s="16" t="s">
        <v>90</v>
      </c>
      <c r="D3200" s="16" t="s">
        <v>388</v>
      </c>
    </row>
    <row r="3201" customFormat="false" ht="33" hidden="true" customHeight="false" outlineLevel="0" collapsed="false">
      <c r="A3201" s="28" t="s">
        <v>327</v>
      </c>
      <c r="B3201" s="17" t="s">
        <v>1296</v>
      </c>
      <c r="C3201" s="16" t="s">
        <v>86</v>
      </c>
      <c r="D3201" s="16" t="s">
        <v>89</v>
      </c>
    </row>
    <row r="3202" customFormat="false" ht="16.5" hidden="true" customHeight="false" outlineLevel="0" collapsed="false">
      <c r="A3202" s="28" t="s">
        <v>328</v>
      </c>
      <c r="B3202" s="17" t="s">
        <v>4161</v>
      </c>
      <c r="C3202" s="16" t="s">
        <v>94</v>
      </c>
      <c r="D3202" s="16" t="s">
        <v>89</v>
      </c>
    </row>
    <row r="3203" customFormat="false" ht="16.5" hidden="true" customHeight="false" outlineLevel="0" collapsed="false">
      <c r="A3203" s="50" t="s">
        <v>446</v>
      </c>
      <c r="B3203" s="50"/>
      <c r="C3203" s="50"/>
      <c r="D3203" s="50"/>
    </row>
    <row r="3204" customFormat="false" ht="12.75" hidden="true" customHeight="false" outlineLevel="0" collapsed="false"/>
    <row r="3205" customFormat="false" ht="33" hidden="true" customHeight="false" outlineLevel="0" collapsed="false">
      <c r="A3205" s="26" t="s">
        <v>329</v>
      </c>
      <c r="B3205" s="21" t="s">
        <v>1327</v>
      </c>
      <c r="C3205" s="22" t="s">
        <v>86</v>
      </c>
      <c r="D3205" s="22" t="s">
        <v>104</v>
      </c>
    </row>
    <row r="3206" customFormat="false" ht="33" hidden="true" customHeight="false" outlineLevel="0" collapsed="false">
      <c r="A3206" s="28" t="s">
        <v>330</v>
      </c>
      <c r="B3206" s="17" t="s">
        <v>1327</v>
      </c>
      <c r="C3206" s="16" t="s">
        <v>87</v>
      </c>
      <c r="D3206" s="16" t="s">
        <v>104</v>
      </c>
    </row>
    <row r="3207" customFormat="false" ht="16.5" hidden="true" customHeight="false" outlineLevel="0" collapsed="false">
      <c r="A3207" s="19" t="s">
        <v>331</v>
      </c>
      <c r="B3207" s="19" t="s">
        <v>4162</v>
      </c>
      <c r="C3207" s="18" t="s">
        <v>90</v>
      </c>
      <c r="D3207" s="18" t="s">
        <v>643</v>
      </c>
    </row>
    <row r="3208" customFormat="false" ht="33" hidden="true" customHeight="false" outlineLevel="0" collapsed="false">
      <c r="A3208" s="28" t="s">
        <v>333</v>
      </c>
      <c r="B3208" s="17" t="s">
        <v>4163</v>
      </c>
      <c r="C3208" s="16" t="s">
        <v>87</v>
      </c>
      <c r="D3208" s="16" t="s">
        <v>104</v>
      </c>
    </row>
    <row r="3209" customFormat="false" ht="33" hidden="true" customHeight="false" outlineLevel="0" collapsed="false">
      <c r="A3209" s="28" t="s">
        <v>334</v>
      </c>
      <c r="B3209" s="17" t="s">
        <v>1353</v>
      </c>
      <c r="C3209" s="16" t="s">
        <v>90</v>
      </c>
      <c r="D3209" s="16" t="s">
        <v>104</v>
      </c>
    </row>
    <row r="3210" customFormat="false" ht="33" hidden="true" customHeight="false" outlineLevel="0" collapsed="false">
      <c r="A3210" s="28" t="s">
        <v>335</v>
      </c>
      <c r="B3210" s="17" t="s">
        <v>1355</v>
      </c>
      <c r="C3210" s="16" t="s">
        <v>92</v>
      </c>
      <c r="D3210" s="16" t="s">
        <v>104</v>
      </c>
    </row>
    <row r="3211" customFormat="false" ht="16.5" hidden="true" customHeight="false" outlineLevel="0" collapsed="false">
      <c r="A3211" s="19" t="s">
        <v>337</v>
      </c>
      <c r="B3211" s="19" t="s">
        <v>4164</v>
      </c>
      <c r="C3211" s="18" t="s">
        <v>86</v>
      </c>
      <c r="D3211" s="18" t="s">
        <v>643</v>
      </c>
    </row>
    <row r="3212" customFormat="false" ht="16.5" hidden="true" customHeight="false" outlineLevel="0" collapsed="false">
      <c r="A3212" s="19" t="s">
        <v>339</v>
      </c>
      <c r="B3212" s="19" t="s">
        <v>1349</v>
      </c>
      <c r="C3212" s="18" t="s">
        <v>86</v>
      </c>
      <c r="D3212" s="18" t="s">
        <v>104</v>
      </c>
    </row>
    <row r="3213" customFormat="false" ht="16.5" hidden="true" customHeight="false" outlineLevel="0" collapsed="false">
      <c r="A3213" s="50" t="s">
        <v>441</v>
      </c>
      <c r="B3213" s="50"/>
      <c r="C3213" s="50"/>
      <c r="D3213" s="50"/>
    </row>
    <row r="3214" customFormat="false" ht="16.5" hidden="true" customHeight="false" outlineLevel="0" collapsed="false">
      <c r="A3214" s="28" t="s">
        <v>341</v>
      </c>
      <c r="B3214" s="17" t="s">
        <v>4165</v>
      </c>
      <c r="C3214" s="16" t="s">
        <v>87</v>
      </c>
      <c r="D3214" s="16" t="s">
        <v>104</v>
      </c>
    </row>
    <row r="3215" customFormat="false" ht="16.5" hidden="true" customHeight="false" outlineLevel="0" collapsed="false">
      <c r="A3215" s="28" t="s">
        <v>343</v>
      </c>
      <c r="B3215" s="17" t="s">
        <v>4165</v>
      </c>
      <c r="C3215" s="16" t="s">
        <v>90</v>
      </c>
      <c r="D3215" s="16" t="s">
        <v>104</v>
      </c>
    </row>
    <row r="3216" customFormat="false" ht="16.5" hidden="true" customHeight="false" outlineLevel="0" collapsed="false">
      <c r="A3216" s="28" t="s">
        <v>345</v>
      </c>
      <c r="B3216" s="17" t="s">
        <v>4165</v>
      </c>
      <c r="C3216" s="16" t="s">
        <v>92</v>
      </c>
      <c r="D3216" s="16" t="s">
        <v>104</v>
      </c>
    </row>
    <row r="3217" customFormat="false" ht="16.5" hidden="true" customHeight="false" outlineLevel="0" collapsed="false">
      <c r="A3217" s="28" t="s">
        <v>348</v>
      </c>
      <c r="B3217" s="17" t="s">
        <v>4165</v>
      </c>
      <c r="C3217" s="16" t="s">
        <v>94</v>
      </c>
      <c r="D3217" s="16" t="s">
        <v>104</v>
      </c>
    </row>
    <row r="3218" customFormat="false" ht="16.5" hidden="true" customHeight="false" outlineLevel="0" collapsed="false">
      <c r="A3218" s="50" t="s">
        <v>462</v>
      </c>
      <c r="B3218" s="50"/>
      <c r="C3218" s="50"/>
      <c r="D3218" s="50"/>
    </row>
    <row r="3219" customFormat="false" ht="16.5" hidden="true" customHeight="false" outlineLevel="0" collapsed="false">
      <c r="A3219" s="19" t="s">
        <v>349</v>
      </c>
      <c r="B3219" s="19" t="s">
        <v>477</v>
      </c>
      <c r="C3219" s="18" t="s">
        <v>86</v>
      </c>
      <c r="D3219" s="18" t="s">
        <v>104</v>
      </c>
    </row>
    <row r="3220" customFormat="false" ht="16.5" hidden="true" customHeight="false" outlineLevel="0" collapsed="false">
      <c r="A3220" s="28" t="s">
        <v>351</v>
      </c>
      <c r="B3220" s="17" t="s">
        <v>1367</v>
      </c>
      <c r="C3220" s="16" t="s">
        <v>87</v>
      </c>
      <c r="D3220" s="16" t="s">
        <v>104</v>
      </c>
    </row>
    <row r="3221" customFormat="false" ht="16.5" hidden="true" customHeight="false" outlineLevel="0" collapsed="false">
      <c r="A3221" s="28" t="s">
        <v>353</v>
      </c>
      <c r="B3221" s="17" t="s">
        <v>1367</v>
      </c>
      <c r="C3221" s="16" t="s">
        <v>90</v>
      </c>
      <c r="D3221" s="16" t="s">
        <v>104</v>
      </c>
    </row>
    <row r="3222" customFormat="false" ht="16.5" hidden="true" customHeight="false" outlineLevel="0" collapsed="false">
      <c r="A3222" s="28" t="s">
        <v>355</v>
      </c>
      <c r="B3222" s="17" t="s">
        <v>1367</v>
      </c>
      <c r="C3222" s="16" t="s">
        <v>92</v>
      </c>
      <c r="D3222" s="16" t="s">
        <v>104</v>
      </c>
    </row>
    <row r="3223" customFormat="false" ht="33" hidden="true" customHeight="false" outlineLevel="0" collapsed="false">
      <c r="A3223" s="28" t="s">
        <v>357</v>
      </c>
      <c r="B3223" s="17" t="s">
        <v>2485</v>
      </c>
      <c r="C3223" s="16" t="s">
        <v>1363</v>
      </c>
      <c r="D3223" s="16" t="s">
        <v>104</v>
      </c>
    </row>
    <row r="3224" customFormat="false" ht="16.5" hidden="true" customHeight="false" outlineLevel="0" collapsed="false">
      <c r="A3224" s="19" t="s">
        <v>359</v>
      </c>
      <c r="B3224" s="19" t="s">
        <v>4166</v>
      </c>
      <c r="C3224" s="18" t="s">
        <v>90</v>
      </c>
      <c r="D3224" s="18" t="s">
        <v>156</v>
      </c>
    </row>
    <row r="3225" customFormat="false" ht="16.5" hidden="true" customHeight="false" outlineLevel="0" collapsed="false">
      <c r="A3225" s="50" t="s">
        <v>1384</v>
      </c>
      <c r="B3225" s="50"/>
      <c r="C3225" s="50"/>
      <c r="D3225" s="50"/>
    </row>
    <row r="3226" customFormat="false" ht="33" hidden="true" customHeight="false" outlineLevel="0" collapsed="false">
      <c r="A3226" s="28" t="s">
        <v>360</v>
      </c>
      <c r="B3226" s="17" t="s">
        <v>4167</v>
      </c>
      <c r="C3226" s="16" t="s">
        <v>92</v>
      </c>
      <c r="D3226" s="16" t="s">
        <v>104</v>
      </c>
    </row>
    <row r="3227" customFormat="false" ht="12.75" hidden="true" customHeight="false" outlineLevel="0" collapsed="false"/>
    <row r="3228" customFormat="false" ht="33" hidden="true" customHeight="false" outlineLevel="0" collapsed="false">
      <c r="A3228" s="26" t="s">
        <v>363</v>
      </c>
      <c r="B3228" s="21" t="s">
        <v>4168</v>
      </c>
      <c r="C3228" s="22" t="s">
        <v>94</v>
      </c>
      <c r="D3228" s="22" t="s">
        <v>104</v>
      </c>
    </row>
    <row r="3229" customFormat="false" ht="16.5" hidden="true" customHeight="false" outlineLevel="0" collapsed="false">
      <c r="A3229" s="19" t="s">
        <v>366</v>
      </c>
      <c r="B3229" s="19" t="s">
        <v>1394</v>
      </c>
      <c r="C3229" s="18" t="s">
        <v>86</v>
      </c>
      <c r="D3229" s="18" t="s">
        <v>89</v>
      </c>
    </row>
    <row r="3230" customFormat="false" ht="33" hidden="true" customHeight="false" outlineLevel="0" collapsed="false">
      <c r="A3230" s="28" t="s">
        <v>367</v>
      </c>
      <c r="B3230" s="17" t="s">
        <v>1405</v>
      </c>
      <c r="C3230" s="16" t="s">
        <v>90</v>
      </c>
      <c r="D3230" s="16" t="s">
        <v>104</v>
      </c>
    </row>
    <row r="3231" customFormat="false" ht="33" hidden="true" customHeight="false" outlineLevel="0" collapsed="false">
      <c r="A3231" s="28" t="s">
        <v>368</v>
      </c>
      <c r="B3231" s="17" t="s">
        <v>1405</v>
      </c>
      <c r="C3231" s="16" t="s">
        <v>92</v>
      </c>
      <c r="D3231" s="16" t="s">
        <v>104</v>
      </c>
    </row>
    <row r="3232" customFormat="false" ht="33" hidden="true" customHeight="false" outlineLevel="0" collapsed="false">
      <c r="A3232" s="28" t="s">
        <v>370</v>
      </c>
      <c r="B3232" s="17" t="s">
        <v>4143</v>
      </c>
      <c r="C3232" s="16" t="s">
        <v>92</v>
      </c>
      <c r="D3232" s="16" t="s">
        <v>104</v>
      </c>
    </row>
    <row r="3233" customFormat="false" ht="33" hidden="true" customHeight="false" outlineLevel="0" collapsed="false">
      <c r="A3233" s="28" t="s">
        <v>371</v>
      </c>
      <c r="B3233" s="17" t="s">
        <v>4169</v>
      </c>
      <c r="C3233" s="16" t="s">
        <v>94</v>
      </c>
      <c r="D3233" s="16" t="s">
        <v>104</v>
      </c>
    </row>
    <row r="3234" customFormat="false" ht="33" hidden="true" customHeight="false" outlineLevel="0" collapsed="false">
      <c r="A3234" s="28" t="s">
        <v>372</v>
      </c>
      <c r="B3234" s="17" t="s">
        <v>4170</v>
      </c>
      <c r="C3234" s="16" t="s">
        <v>86</v>
      </c>
      <c r="D3234" s="16" t="s">
        <v>104</v>
      </c>
    </row>
    <row r="3235" customFormat="false" ht="16.5" hidden="true" customHeight="false" outlineLevel="0" collapsed="false">
      <c r="A3235" s="50" t="s">
        <v>2557</v>
      </c>
      <c r="B3235" s="50"/>
      <c r="C3235" s="50"/>
      <c r="D3235" s="50"/>
    </row>
    <row r="3236" customFormat="false" ht="33" hidden="true" customHeight="false" outlineLevel="0" collapsed="false">
      <c r="A3236" s="28" t="s">
        <v>374</v>
      </c>
      <c r="B3236" s="17" t="s">
        <v>4171</v>
      </c>
      <c r="C3236" s="16" t="s">
        <v>92</v>
      </c>
      <c r="D3236" s="16" t="s">
        <v>104</v>
      </c>
    </row>
    <row r="3237" customFormat="false" ht="33" hidden="true" customHeight="false" outlineLevel="0" collapsed="false">
      <c r="A3237" s="28" t="s">
        <v>375</v>
      </c>
      <c r="B3237" s="17" t="s">
        <v>4172</v>
      </c>
      <c r="C3237" s="16" t="s">
        <v>92</v>
      </c>
      <c r="D3237" s="16" t="s">
        <v>156</v>
      </c>
    </row>
    <row r="3238" customFormat="false" ht="33" hidden="true" customHeight="false" outlineLevel="0" collapsed="false">
      <c r="A3238" s="28" t="s">
        <v>376</v>
      </c>
      <c r="B3238" s="17" t="s">
        <v>4173</v>
      </c>
      <c r="C3238" s="16" t="s">
        <v>92</v>
      </c>
      <c r="D3238" s="16" t="s">
        <v>215</v>
      </c>
    </row>
    <row r="3239" customFormat="false" ht="16.5" hidden="true" customHeight="false" outlineLevel="0" collapsed="false">
      <c r="A3239" s="50" t="s">
        <v>1554</v>
      </c>
      <c r="B3239" s="50"/>
      <c r="C3239" s="50"/>
      <c r="D3239" s="50"/>
    </row>
    <row r="3240" customFormat="false" ht="33" hidden="true" customHeight="false" outlineLevel="0" collapsed="false">
      <c r="A3240" s="28" t="s">
        <v>378</v>
      </c>
      <c r="B3240" s="17" t="s">
        <v>4174</v>
      </c>
      <c r="C3240" s="16" t="s">
        <v>92</v>
      </c>
      <c r="D3240" s="16" t="s">
        <v>4175</v>
      </c>
    </row>
    <row r="3241" customFormat="false" ht="33" hidden="true" customHeight="false" outlineLevel="0" collapsed="false">
      <c r="A3241" s="28" t="s">
        <v>379</v>
      </c>
      <c r="B3241" s="17" t="s">
        <v>4176</v>
      </c>
      <c r="C3241" s="16" t="s">
        <v>87</v>
      </c>
      <c r="D3241" s="16" t="s">
        <v>156</v>
      </c>
    </row>
    <row r="3242" customFormat="false" ht="16.5" hidden="true" customHeight="false" outlineLevel="0" collapsed="false">
      <c r="A3242" s="19" t="s">
        <v>380</v>
      </c>
      <c r="B3242" s="19" t="s">
        <v>4177</v>
      </c>
      <c r="C3242" s="18" t="s">
        <v>87</v>
      </c>
      <c r="D3242" s="18" t="s">
        <v>104</v>
      </c>
    </row>
    <row r="3243" customFormat="false" ht="33" hidden="true" customHeight="false" outlineLevel="0" collapsed="false">
      <c r="A3243" s="28" t="s">
        <v>383</v>
      </c>
      <c r="B3243" s="17" t="s">
        <v>4178</v>
      </c>
      <c r="C3243" s="16" t="s">
        <v>87</v>
      </c>
      <c r="D3243" s="16" t="s">
        <v>104</v>
      </c>
    </row>
    <row r="3244" customFormat="false" ht="16.5" hidden="true" customHeight="false" outlineLevel="0" collapsed="false">
      <c r="A3244" s="19" t="s">
        <v>386</v>
      </c>
      <c r="B3244" s="19" t="s">
        <v>4179</v>
      </c>
      <c r="C3244" s="18" t="s">
        <v>87</v>
      </c>
      <c r="D3244" s="18" t="s">
        <v>104</v>
      </c>
    </row>
    <row r="3245" customFormat="false" ht="33" hidden="true" customHeight="false" outlineLevel="0" collapsed="false">
      <c r="A3245" s="28" t="s">
        <v>389</v>
      </c>
      <c r="B3245" s="17" t="s">
        <v>4180</v>
      </c>
      <c r="C3245" s="16" t="s">
        <v>90</v>
      </c>
      <c r="D3245" s="16" t="s">
        <v>104</v>
      </c>
    </row>
    <row r="3246" customFormat="false" ht="16.5" hidden="true" customHeight="false" outlineLevel="0" collapsed="false">
      <c r="A3246" s="19" t="s">
        <v>390</v>
      </c>
      <c r="B3246" s="19" t="s">
        <v>4179</v>
      </c>
      <c r="C3246" s="18" t="s">
        <v>90</v>
      </c>
      <c r="D3246" s="18" t="s">
        <v>104</v>
      </c>
    </row>
    <row r="3247" customFormat="false" ht="16.5" hidden="true" customHeight="false" outlineLevel="0" collapsed="false">
      <c r="A3247" s="19" t="s">
        <v>391</v>
      </c>
      <c r="B3247" s="19" t="s">
        <v>4179</v>
      </c>
      <c r="C3247" s="18" t="s">
        <v>92</v>
      </c>
      <c r="D3247" s="18" t="s">
        <v>104</v>
      </c>
    </row>
    <row r="3248" customFormat="false" ht="16.5" hidden="true" customHeight="false" outlineLevel="0" collapsed="false">
      <c r="A3248" s="19" t="s">
        <v>393</v>
      </c>
      <c r="B3248" s="19" t="s">
        <v>4181</v>
      </c>
      <c r="C3248" s="18" t="s">
        <v>92</v>
      </c>
      <c r="D3248" s="18" t="s">
        <v>156</v>
      </c>
    </row>
    <row r="3249" customFormat="false" ht="12.75" hidden="true" customHeight="false" outlineLevel="0" collapsed="false"/>
    <row r="3250" customFormat="false" ht="16.5" hidden="true" customHeight="false" outlineLevel="0" collapsed="false">
      <c r="A3250" s="26" t="s">
        <v>395</v>
      </c>
      <c r="B3250" s="21" t="s">
        <v>4182</v>
      </c>
      <c r="C3250" s="22" t="s">
        <v>87</v>
      </c>
      <c r="D3250" s="22" t="s">
        <v>104</v>
      </c>
    </row>
    <row r="3251" customFormat="false" ht="16.5" hidden="true" customHeight="false" outlineLevel="0" collapsed="false">
      <c r="A3251" s="28" t="s">
        <v>396</v>
      </c>
      <c r="B3251" s="17" t="s">
        <v>4182</v>
      </c>
      <c r="C3251" s="16" t="s">
        <v>90</v>
      </c>
      <c r="D3251" s="16" t="s">
        <v>104</v>
      </c>
    </row>
    <row r="3252" customFormat="false" ht="16.5" hidden="true" customHeight="false" outlineLevel="0" collapsed="false">
      <c r="A3252" s="19" t="s">
        <v>398</v>
      </c>
      <c r="B3252" s="19" t="s">
        <v>4183</v>
      </c>
      <c r="C3252" s="18" t="s">
        <v>92</v>
      </c>
      <c r="D3252" s="18" t="s">
        <v>104</v>
      </c>
    </row>
    <row r="3253" customFormat="false" ht="33" hidden="true" customHeight="false" outlineLevel="0" collapsed="false">
      <c r="A3253" s="28" t="s">
        <v>400</v>
      </c>
      <c r="B3253" s="17" t="s">
        <v>4184</v>
      </c>
      <c r="C3253" s="16" t="s">
        <v>86</v>
      </c>
      <c r="D3253" s="16" t="s">
        <v>156</v>
      </c>
    </row>
    <row r="3254" customFormat="false" ht="16.5" hidden="true" customHeight="false" outlineLevel="0" collapsed="false">
      <c r="A3254" s="19" t="s">
        <v>401</v>
      </c>
      <c r="B3254" s="19" t="s">
        <v>1683</v>
      </c>
      <c r="C3254" s="18" t="s">
        <v>86</v>
      </c>
      <c r="D3254" s="18" t="s">
        <v>104</v>
      </c>
    </row>
    <row r="3255" customFormat="false" ht="16.5" hidden="true" customHeight="false" outlineLevel="0" collapsed="false">
      <c r="A3255" s="50" t="s">
        <v>1708</v>
      </c>
      <c r="B3255" s="50"/>
      <c r="C3255" s="50"/>
      <c r="D3255" s="50"/>
    </row>
    <row r="3256" customFormat="false" ht="33" hidden="true" customHeight="false" outlineLevel="0" collapsed="false">
      <c r="A3256" s="28" t="s">
        <v>403</v>
      </c>
      <c r="B3256" s="17" t="s">
        <v>4185</v>
      </c>
      <c r="C3256" s="16" t="s">
        <v>4186</v>
      </c>
      <c r="D3256" s="16" t="s">
        <v>79</v>
      </c>
    </row>
    <row r="3257" customFormat="false" ht="16.5" hidden="true" customHeight="false" outlineLevel="0" collapsed="false">
      <c r="A3257" s="19" t="s">
        <v>405</v>
      </c>
      <c r="B3257" s="19" t="s">
        <v>4187</v>
      </c>
      <c r="C3257" s="18" t="s">
        <v>90</v>
      </c>
      <c r="D3257" s="18" t="s">
        <v>104</v>
      </c>
    </row>
    <row r="3258" customFormat="false" ht="16.5" hidden="true" customHeight="false" outlineLevel="0" collapsed="false">
      <c r="A3258" s="19" t="s">
        <v>407</v>
      </c>
      <c r="B3258" s="19" t="s">
        <v>4188</v>
      </c>
      <c r="C3258" s="18" t="s">
        <v>2124</v>
      </c>
      <c r="D3258" s="18" t="s">
        <v>104</v>
      </c>
    </row>
    <row r="3259" customFormat="false" ht="16.5" hidden="true" customHeight="false" outlineLevel="0" collapsed="false">
      <c r="A3259" s="28" t="s">
        <v>409</v>
      </c>
      <c r="B3259" s="17" t="s">
        <v>1753</v>
      </c>
      <c r="C3259" s="16" t="s">
        <v>87</v>
      </c>
      <c r="D3259" s="16" t="s">
        <v>127</v>
      </c>
    </row>
    <row r="3260" customFormat="false" ht="16.5" hidden="true" customHeight="false" outlineLevel="0" collapsed="false">
      <c r="A3260" s="28" t="s">
        <v>410</v>
      </c>
      <c r="B3260" s="17" t="s">
        <v>1755</v>
      </c>
      <c r="C3260" s="16" t="s">
        <v>90</v>
      </c>
      <c r="D3260" s="16" t="s">
        <v>127</v>
      </c>
    </row>
    <row r="3261" customFormat="false" ht="33" hidden="true" customHeight="false" outlineLevel="0" collapsed="false">
      <c r="A3261" s="28" t="s">
        <v>411</v>
      </c>
      <c r="B3261" s="17" t="s">
        <v>1757</v>
      </c>
      <c r="C3261" s="16" t="s">
        <v>92</v>
      </c>
      <c r="D3261" s="16" t="s">
        <v>127</v>
      </c>
    </row>
    <row r="3262" customFormat="false" ht="16.5" hidden="true" customHeight="false" outlineLevel="0" collapsed="false">
      <c r="A3262" s="50" t="s">
        <v>2718</v>
      </c>
      <c r="B3262" s="50"/>
      <c r="C3262" s="50"/>
      <c r="D3262" s="50"/>
    </row>
    <row r="3263" customFormat="false" ht="16.5" hidden="true" customHeight="false" outlineLevel="0" collapsed="false">
      <c r="A3263" s="19" t="s">
        <v>413</v>
      </c>
      <c r="B3263" s="19" t="s">
        <v>4189</v>
      </c>
      <c r="C3263" s="18" t="s">
        <v>94</v>
      </c>
      <c r="D3263" s="18" t="s">
        <v>104</v>
      </c>
    </row>
    <row r="3264" customFormat="false" ht="33" hidden="true" customHeight="false" outlineLevel="0" collapsed="false">
      <c r="A3264" s="28" t="s">
        <v>414</v>
      </c>
      <c r="B3264" s="17" t="s">
        <v>4190</v>
      </c>
      <c r="C3264" s="16" t="s">
        <v>90</v>
      </c>
      <c r="D3264" s="16" t="s">
        <v>156</v>
      </c>
    </row>
    <row r="3265" customFormat="false" ht="33" hidden="true" customHeight="false" outlineLevel="0" collapsed="false">
      <c r="A3265" s="28" t="s">
        <v>415</v>
      </c>
      <c r="B3265" s="17" t="s">
        <v>4191</v>
      </c>
      <c r="C3265" s="16" t="s">
        <v>87</v>
      </c>
      <c r="D3265" s="16" t="s">
        <v>107</v>
      </c>
    </row>
    <row r="3266" customFormat="false" ht="33" hidden="true" customHeight="false" outlineLevel="0" collapsed="false">
      <c r="A3266" s="28" t="s">
        <v>417</v>
      </c>
      <c r="B3266" s="17" t="s">
        <v>1813</v>
      </c>
      <c r="C3266" s="16" t="s">
        <v>90</v>
      </c>
      <c r="D3266" s="16" t="s">
        <v>107</v>
      </c>
    </row>
    <row r="3267" customFormat="false" ht="33" hidden="true" customHeight="false" outlineLevel="0" collapsed="false">
      <c r="A3267" s="28" t="s">
        <v>418</v>
      </c>
      <c r="B3267" s="17" t="s">
        <v>1815</v>
      </c>
      <c r="C3267" s="16" t="s">
        <v>92</v>
      </c>
      <c r="D3267" s="16" t="s">
        <v>107</v>
      </c>
    </row>
    <row r="3268" customFormat="false" ht="16.5" hidden="true" customHeight="false" outlineLevel="0" collapsed="false">
      <c r="A3268" s="19" t="s">
        <v>419</v>
      </c>
      <c r="B3268" s="19" t="s">
        <v>4192</v>
      </c>
      <c r="C3268" s="18" t="s">
        <v>87</v>
      </c>
      <c r="D3268" s="18" t="s">
        <v>127</v>
      </c>
    </row>
    <row r="3269" customFormat="false" ht="16.5" hidden="true" customHeight="false" outlineLevel="0" collapsed="false">
      <c r="A3269" s="19" t="s">
        <v>421</v>
      </c>
      <c r="B3269" s="19" t="s">
        <v>4192</v>
      </c>
      <c r="C3269" s="18" t="s">
        <v>90</v>
      </c>
      <c r="D3269" s="18" t="s">
        <v>104</v>
      </c>
    </row>
    <row r="3270" customFormat="false" ht="16.5" hidden="true" customHeight="false" outlineLevel="0" collapsed="false">
      <c r="A3270" s="19" t="s">
        <v>423</v>
      </c>
      <c r="B3270" s="19" t="s">
        <v>4193</v>
      </c>
      <c r="C3270" s="18" t="s">
        <v>87</v>
      </c>
      <c r="D3270" s="18" t="s">
        <v>156</v>
      </c>
    </row>
    <row r="3271" customFormat="false" ht="16.5" hidden="true" customHeight="false" outlineLevel="0" collapsed="false">
      <c r="A3271" s="19" t="s">
        <v>425</v>
      </c>
      <c r="B3271" s="19" t="s">
        <v>4194</v>
      </c>
      <c r="C3271" s="18" t="s">
        <v>92</v>
      </c>
      <c r="D3271" s="18" t="s">
        <v>104</v>
      </c>
    </row>
    <row r="3272" customFormat="false" ht="16.5" hidden="true" customHeight="false" outlineLevel="0" collapsed="false">
      <c r="A3272" s="50" t="s">
        <v>1839</v>
      </c>
      <c r="B3272" s="50"/>
      <c r="C3272" s="50"/>
      <c r="D3272" s="50"/>
    </row>
    <row r="3273" customFormat="false" ht="33" hidden="true" customHeight="false" outlineLevel="0" collapsed="false">
      <c r="A3273" s="28" t="s">
        <v>427</v>
      </c>
      <c r="B3273" s="17" t="s">
        <v>4195</v>
      </c>
      <c r="C3273" s="16" t="s">
        <v>92</v>
      </c>
      <c r="D3273" s="16" t="s">
        <v>156</v>
      </c>
    </row>
    <row r="3274" customFormat="false" ht="12.75" hidden="true" customHeight="false" outlineLevel="0" collapsed="false"/>
    <row r="3275" customFormat="false" ht="16.5" hidden="true" customHeight="false" outlineLevel="0" collapsed="false">
      <c r="A3275" s="26" t="s">
        <v>429</v>
      </c>
      <c r="B3275" s="21" t="s">
        <v>4196</v>
      </c>
      <c r="C3275" s="22" t="s">
        <v>87</v>
      </c>
      <c r="D3275" s="22" t="s">
        <v>156</v>
      </c>
    </row>
    <row r="3276" customFormat="false" ht="16.5" hidden="true" customHeight="false" outlineLevel="0" collapsed="false">
      <c r="A3276" s="19" t="s">
        <v>431</v>
      </c>
      <c r="B3276" s="19" t="s">
        <v>1861</v>
      </c>
      <c r="C3276" s="18" t="s">
        <v>87</v>
      </c>
      <c r="D3276" s="18" t="s">
        <v>138</v>
      </c>
    </row>
    <row r="3277" customFormat="false" ht="16.5" hidden="true" customHeight="false" outlineLevel="0" collapsed="false">
      <c r="A3277" s="19" t="s">
        <v>433</v>
      </c>
      <c r="B3277" s="19" t="s">
        <v>1859</v>
      </c>
      <c r="C3277" s="18" t="s">
        <v>90</v>
      </c>
      <c r="D3277" s="18" t="s">
        <v>138</v>
      </c>
    </row>
    <row r="3278" customFormat="false" ht="33" hidden="true" customHeight="false" outlineLevel="0" collapsed="false">
      <c r="A3278" s="28" t="s">
        <v>434</v>
      </c>
      <c r="B3278" s="17" t="s">
        <v>1975</v>
      </c>
      <c r="C3278" s="16" t="s">
        <v>92</v>
      </c>
      <c r="D3278" s="16" t="s">
        <v>127</v>
      </c>
    </row>
    <row r="3279" customFormat="false" ht="33" hidden="true" customHeight="false" outlineLevel="0" collapsed="false">
      <c r="A3279" s="28" t="s">
        <v>435</v>
      </c>
      <c r="B3279" s="17" t="s">
        <v>4197</v>
      </c>
      <c r="C3279" s="16" t="s">
        <v>87</v>
      </c>
      <c r="D3279" s="16" t="s">
        <v>104</v>
      </c>
    </row>
    <row r="3280" customFormat="false" ht="33" hidden="true" customHeight="false" outlineLevel="0" collapsed="false">
      <c r="A3280" s="28" t="s">
        <v>437</v>
      </c>
      <c r="B3280" s="17" t="s">
        <v>4198</v>
      </c>
      <c r="C3280" s="16" t="s">
        <v>90</v>
      </c>
      <c r="D3280" s="16" t="s">
        <v>104</v>
      </c>
    </row>
    <row r="3281" customFormat="false" ht="33" hidden="true" customHeight="false" outlineLevel="0" collapsed="false">
      <c r="A3281" s="28" t="s">
        <v>439</v>
      </c>
      <c r="B3281" s="17" t="s">
        <v>4198</v>
      </c>
      <c r="C3281" s="16" t="s">
        <v>92</v>
      </c>
      <c r="D3281" s="16" t="s">
        <v>104</v>
      </c>
    </row>
    <row r="3282" customFormat="false" ht="33" hidden="true" customHeight="false" outlineLevel="0" collapsed="false">
      <c r="A3282" s="28" t="s">
        <v>442</v>
      </c>
      <c r="B3282" s="17" t="s">
        <v>4199</v>
      </c>
      <c r="C3282" s="16" t="s">
        <v>92</v>
      </c>
      <c r="D3282" s="16" t="s">
        <v>156</v>
      </c>
    </row>
    <row r="3283" customFormat="false" ht="16.5" hidden="true" customHeight="false" outlineLevel="0" collapsed="false">
      <c r="A3283" s="19" t="s">
        <v>444</v>
      </c>
      <c r="B3283" s="19" t="s">
        <v>1988</v>
      </c>
      <c r="C3283" s="18" t="s">
        <v>87</v>
      </c>
      <c r="D3283" s="18" t="s">
        <v>156</v>
      </c>
    </row>
    <row r="3284" customFormat="false" ht="16.5" hidden="true" customHeight="false" outlineLevel="0" collapsed="false">
      <c r="A3284" s="19" t="s">
        <v>445</v>
      </c>
      <c r="B3284" s="19" t="s">
        <v>1990</v>
      </c>
      <c r="C3284" s="18" t="s">
        <v>90</v>
      </c>
      <c r="D3284" s="18" t="s">
        <v>156</v>
      </c>
    </row>
    <row r="3285" customFormat="false" ht="16.5" hidden="true" customHeight="false" outlineLevel="0" collapsed="false">
      <c r="A3285" s="19" t="s">
        <v>447</v>
      </c>
      <c r="B3285" s="19" t="s">
        <v>1971</v>
      </c>
      <c r="C3285" s="18" t="s">
        <v>87</v>
      </c>
      <c r="D3285" s="18" t="s">
        <v>127</v>
      </c>
    </row>
    <row r="3286" customFormat="false" ht="16.5" hidden="true" customHeight="false" outlineLevel="0" collapsed="false">
      <c r="A3286" s="19" t="s">
        <v>449</v>
      </c>
      <c r="B3286" s="19" t="s">
        <v>1973</v>
      </c>
      <c r="C3286" s="18" t="s">
        <v>90</v>
      </c>
      <c r="D3286" s="18" t="s">
        <v>127</v>
      </c>
    </row>
    <row r="3287" customFormat="false" ht="16.5" hidden="true" customHeight="false" outlineLevel="0" collapsed="false">
      <c r="A3287" s="50" t="s">
        <v>1995</v>
      </c>
      <c r="B3287" s="50"/>
      <c r="C3287" s="50"/>
      <c r="D3287" s="50"/>
    </row>
    <row r="3288" customFormat="false" ht="16.5" hidden="true" customHeight="false" outlineLevel="0" collapsed="false">
      <c r="A3288" s="19" t="s">
        <v>451</v>
      </c>
      <c r="B3288" s="19" t="s">
        <v>1997</v>
      </c>
      <c r="C3288" s="18" t="s">
        <v>90</v>
      </c>
      <c r="D3288" s="18" t="s">
        <v>4200</v>
      </c>
    </row>
    <row r="3289" customFormat="false" ht="16.5" hidden="true" customHeight="false" outlineLevel="0" collapsed="false">
      <c r="A3289" s="19" t="s">
        <v>452</v>
      </c>
      <c r="B3289" s="19" t="s">
        <v>1997</v>
      </c>
      <c r="C3289" s="18" t="s">
        <v>92</v>
      </c>
      <c r="D3289" s="18" t="s">
        <v>4201</v>
      </c>
    </row>
    <row r="3290" customFormat="false" ht="16.5" hidden="true" customHeight="false" outlineLevel="0" collapsed="false">
      <c r="A3290" s="50" t="s">
        <v>2062</v>
      </c>
      <c r="B3290" s="50"/>
      <c r="C3290" s="50"/>
      <c r="D3290" s="50"/>
    </row>
    <row r="3291" customFormat="false" ht="33" hidden="true" customHeight="false" outlineLevel="0" collapsed="false">
      <c r="A3291" s="28" t="s">
        <v>454</v>
      </c>
      <c r="B3291" s="17" t="s">
        <v>2067</v>
      </c>
      <c r="C3291" s="16" t="s">
        <v>92</v>
      </c>
      <c r="D3291" s="16" t="s">
        <v>127</v>
      </c>
    </row>
    <row r="3292" customFormat="false" ht="16.5" hidden="true" customHeight="false" outlineLevel="0" collapsed="false">
      <c r="A3292" s="50" t="s">
        <v>4126</v>
      </c>
      <c r="B3292" s="50"/>
      <c r="C3292" s="50"/>
      <c r="D3292" s="50"/>
    </row>
    <row r="3293" customFormat="false" ht="33" hidden="true" customHeight="false" outlineLevel="0" collapsed="false">
      <c r="A3293" s="28" t="s">
        <v>455</v>
      </c>
      <c r="B3293" s="17" t="s">
        <v>4202</v>
      </c>
      <c r="C3293" s="16" t="s">
        <v>86</v>
      </c>
      <c r="D3293" s="16" t="s">
        <v>156</v>
      </c>
    </row>
    <row r="3294" customFormat="false" ht="33" hidden="true" customHeight="false" outlineLevel="0" collapsed="false">
      <c r="A3294" s="28" t="s">
        <v>457</v>
      </c>
      <c r="B3294" s="17" t="s">
        <v>4203</v>
      </c>
      <c r="C3294" s="16" t="s">
        <v>87</v>
      </c>
      <c r="D3294" s="16" t="s">
        <v>156</v>
      </c>
    </row>
    <row r="3295" customFormat="false" ht="33" hidden="true" customHeight="false" outlineLevel="0" collapsed="false">
      <c r="A3295" s="28" t="s">
        <v>459</v>
      </c>
      <c r="B3295" s="17" t="s">
        <v>4204</v>
      </c>
      <c r="C3295" s="16" t="s">
        <v>86</v>
      </c>
      <c r="D3295" s="16" t="s">
        <v>104</v>
      </c>
    </row>
    <row r="3296" customFormat="false" ht="33" hidden="true" customHeight="false" outlineLevel="0" collapsed="false">
      <c r="A3296" s="28" t="s">
        <v>461</v>
      </c>
      <c r="B3296" s="17" t="s">
        <v>2151</v>
      </c>
      <c r="C3296" s="16" t="s">
        <v>87</v>
      </c>
      <c r="D3296" s="16" t="s">
        <v>104</v>
      </c>
    </row>
    <row r="3297" customFormat="false" ht="12.75" hidden="true" customHeight="false" outlineLevel="0" collapsed="false"/>
    <row r="3298" customFormat="false" ht="33" hidden="true" customHeight="false" outlineLevel="0" collapsed="false">
      <c r="A3298" s="46" t="s">
        <v>463</v>
      </c>
      <c r="B3298" s="21" t="s">
        <v>4204</v>
      </c>
      <c r="C3298" s="22" t="s">
        <v>90</v>
      </c>
      <c r="D3298" s="22" t="s">
        <v>104</v>
      </c>
    </row>
    <row r="3299" customFormat="false" ht="16.5" hidden="true" customHeight="false" outlineLevel="0" collapsed="false">
      <c r="A3299" s="49" t="s">
        <v>465</v>
      </c>
      <c r="B3299" s="19" t="s">
        <v>866</v>
      </c>
      <c r="C3299" s="18" t="s">
        <v>86</v>
      </c>
      <c r="D3299" s="18" t="s">
        <v>127</v>
      </c>
    </row>
    <row r="3300" customFormat="false" ht="16.5" hidden="true" customHeight="false" outlineLevel="0" collapsed="false">
      <c r="A3300" s="49" t="s">
        <v>466</v>
      </c>
      <c r="B3300" s="19" t="s">
        <v>866</v>
      </c>
      <c r="C3300" s="18" t="s">
        <v>87</v>
      </c>
      <c r="D3300" s="18" t="s">
        <v>127</v>
      </c>
    </row>
    <row r="3301" customFormat="false" ht="16.5" hidden="true" customHeight="false" outlineLevel="0" collapsed="false">
      <c r="A3301" s="49" t="s">
        <v>467</v>
      </c>
      <c r="B3301" s="19" t="s">
        <v>4205</v>
      </c>
      <c r="C3301" s="18" t="s">
        <v>90</v>
      </c>
      <c r="D3301" s="18" t="s">
        <v>127</v>
      </c>
    </row>
    <row r="3302" customFormat="false" ht="16.5" hidden="true" customHeight="false" outlineLevel="0" collapsed="false">
      <c r="A3302" s="50" t="s">
        <v>884</v>
      </c>
      <c r="B3302" s="50"/>
      <c r="C3302" s="50"/>
      <c r="D3302" s="50"/>
    </row>
    <row r="3303" customFormat="false" ht="16.5" hidden="true" customHeight="false" outlineLevel="0" collapsed="false">
      <c r="A3303" s="49" t="s">
        <v>469</v>
      </c>
      <c r="B3303" s="19" t="s">
        <v>891</v>
      </c>
      <c r="C3303" s="18" t="s">
        <v>86</v>
      </c>
      <c r="D3303" s="18" t="s">
        <v>215</v>
      </c>
    </row>
    <row r="3304" customFormat="false" ht="16.5" hidden="true" customHeight="false" outlineLevel="0" collapsed="false">
      <c r="A3304" s="49" t="s">
        <v>471</v>
      </c>
      <c r="B3304" s="19" t="s">
        <v>891</v>
      </c>
      <c r="C3304" s="18" t="s">
        <v>87</v>
      </c>
      <c r="D3304" s="18" t="s">
        <v>215</v>
      </c>
    </row>
    <row r="3305" customFormat="false" ht="33" hidden="true" customHeight="false" outlineLevel="0" collapsed="false">
      <c r="A3305" s="47" t="s">
        <v>473</v>
      </c>
      <c r="B3305" s="17" t="s">
        <v>4206</v>
      </c>
      <c r="C3305" s="16" t="s">
        <v>4207</v>
      </c>
      <c r="D3305" s="16" t="s">
        <v>104</v>
      </c>
    </row>
    <row r="3306" customFormat="false" ht="33" hidden="true" customHeight="false" outlineLevel="0" collapsed="false">
      <c r="A3306" s="47" t="s">
        <v>475</v>
      </c>
      <c r="B3306" s="17" t="s">
        <v>4208</v>
      </c>
      <c r="C3306" s="16" t="s">
        <v>86</v>
      </c>
      <c r="D3306" s="16" t="s">
        <v>104</v>
      </c>
    </row>
    <row r="3307" customFormat="false" ht="49.5" hidden="true" customHeight="false" outlineLevel="0" collapsed="false">
      <c r="A3307" s="13"/>
      <c r="B3307" s="29" t="s">
        <v>1215</v>
      </c>
      <c r="C3307" s="15"/>
      <c r="D3307" s="13"/>
    </row>
    <row r="3308" customFormat="false" ht="33" hidden="true" customHeight="false" outlineLevel="0" collapsed="false">
      <c r="A3308" s="47" t="s">
        <v>476</v>
      </c>
      <c r="B3308" s="17" t="s">
        <v>4209</v>
      </c>
      <c r="C3308" s="16" t="s">
        <v>86</v>
      </c>
      <c r="D3308" s="16" t="s">
        <v>156</v>
      </c>
    </row>
    <row r="3309" customFormat="false" ht="16.5" hidden="true" customHeight="false" outlineLevel="0" collapsed="false">
      <c r="A3309" s="50" t="s">
        <v>3098</v>
      </c>
      <c r="B3309" s="50"/>
      <c r="C3309" s="50"/>
      <c r="D3309" s="50"/>
    </row>
    <row r="3310" customFormat="false" ht="16.5" hidden="true" customHeight="true" outlineLevel="0" collapsed="false">
      <c r="A3310" s="48" t="s">
        <v>3099</v>
      </c>
      <c r="B3310" s="48"/>
      <c r="C3310" s="48"/>
      <c r="D3310" s="48"/>
    </row>
    <row r="3311" customFormat="false" ht="16.5" hidden="true" customHeight="false" outlineLevel="0" collapsed="false">
      <c r="A3311" s="13"/>
      <c r="B3311" s="43" t="s">
        <v>3100</v>
      </c>
      <c r="C3311" s="15"/>
      <c r="D3311" s="13"/>
    </row>
    <row r="3312" customFormat="false" ht="66" hidden="true" customHeight="false" outlineLevel="0" collapsed="false">
      <c r="A3312" s="47" t="s">
        <v>479</v>
      </c>
      <c r="B3312" s="17" t="s">
        <v>4210</v>
      </c>
      <c r="C3312" s="16" t="s">
        <v>95</v>
      </c>
      <c r="D3312" s="16" t="s">
        <v>167</v>
      </c>
    </row>
    <row r="3313" customFormat="false" ht="66" hidden="true" customHeight="false" outlineLevel="0" collapsed="false">
      <c r="A3313" s="47" t="s">
        <v>481</v>
      </c>
      <c r="B3313" s="17" t="s">
        <v>4211</v>
      </c>
      <c r="C3313" s="16" t="s">
        <v>96</v>
      </c>
      <c r="D3313" s="16" t="s">
        <v>167</v>
      </c>
    </row>
    <row r="3314" customFormat="false" ht="49.5" hidden="true" customHeight="false" outlineLevel="0" collapsed="false">
      <c r="A3314" s="47" t="s">
        <v>482</v>
      </c>
      <c r="B3314" s="17" t="s">
        <v>4212</v>
      </c>
      <c r="C3314" s="16" t="s">
        <v>95</v>
      </c>
      <c r="D3314" s="16" t="s">
        <v>167</v>
      </c>
    </row>
    <row r="3315" customFormat="false" ht="12.75" hidden="true" customHeight="false" outlineLevel="0" collapsed="false"/>
    <row r="3316" customFormat="false" ht="49.5" hidden="true" customHeight="false" outlineLevel="0" collapsed="false">
      <c r="A3316" s="26" t="s">
        <v>483</v>
      </c>
      <c r="B3316" s="21" t="s">
        <v>4212</v>
      </c>
      <c r="C3316" s="22" t="s">
        <v>96</v>
      </c>
      <c r="D3316" s="22" t="s">
        <v>167</v>
      </c>
    </row>
    <row r="3317" customFormat="false" ht="49.5" hidden="true" customHeight="false" outlineLevel="0" collapsed="false">
      <c r="A3317" s="28" t="s">
        <v>484</v>
      </c>
      <c r="B3317" s="17" t="s">
        <v>4213</v>
      </c>
      <c r="C3317" s="16" t="s">
        <v>95</v>
      </c>
      <c r="D3317" s="16" t="s">
        <v>138</v>
      </c>
    </row>
    <row r="3318" customFormat="false" ht="49.5" hidden="true" customHeight="false" outlineLevel="0" collapsed="false">
      <c r="A3318" s="28" t="s">
        <v>485</v>
      </c>
      <c r="B3318" s="17" t="s">
        <v>4214</v>
      </c>
      <c r="C3318" s="16" t="s">
        <v>96</v>
      </c>
      <c r="D3318" s="16" t="s">
        <v>138</v>
      </c>
    </row>
    <row r="3319" customFormat="false" ht="49.5" hidden="true" customHeight="false" outlineLevel="0" collapsed="false">
      <c r="A3319" s="13"/>
      <c r="B3319" s="29" t="s">
        <v>222</v>
      </c>
      <c r="C3319" s="15"/>
      <c r="D3319" s="13"/>
    </row>
    <row r="3320" customFormat="false" ht="49.5" hidden="false" customHeight="false" outlineLevel="0" collapsed="false">
      <c r="A3320" s="28" t="s">
        <v>486</v>
      </c>
      <c r="B3320" s="17" t="s">
        <v>4215</v>
      </c>
      <c r="C3320" s="16" t="s">
        <v>3103</v>
      </c>
      <c r="D3320" s="16" t="s">
        <v>156</v>
      </c>
    </row>
    <row r="3321" customFormat="false" ht="16.5" hidden="true" customHeight="false" outlineLevel="0" collapsed="false">
      <c r="A3321" s="13"/>
      <c r="B3321" s="43" t="s">
        <v>4216</v>
      </c>
      <c r="C3321" s="15"/>
      <c r="D3321" s="13"/>
    </row>
    <row r="3322" customFormat="false" ht="16.5" hidden="true" customHeight="false" outlineLevel="0" collapsed="false">
      <c r="A3322" s="13"/>
      <c r="B3322" s="37" t="s">
        <v>1319</v>
      </c>
      <c r="C3322" s="15"/>
      <c r="D3322" s="13"/>
    </row>
    <row r="3323" customFormat="false" ht="33" hidden="true" customHeight="false" outlineLevel="0" collapsed="false">
      <c r="A3323" s="28" t="s">
        <v>487</v>
      </c>
      <c r="B3323" s="17" t="s">
        <v>4217</v>
      </c>
      <c r="C3323" s="16" t="s">
        <v>86</v>
      </c>
      <c r="D3323" s="16" t="s">
        <v>89</v>
      </c>
    </row>
    <row r="3324" customFormat="false" ht="33" hidden="true" customHeight="false" outlineLevel="0" collapsed="false">
      <c r="A3324" s="13"/>
      <c r="B3324" s="34" t="s">
        <v>3263</v>
      </c>
      <c r="C3324" s="15"/>
      <c r="D3324" s="13"/>
    </row>
    <row r="3325" customFormat="false" ht="49.5" hidden="true" customHeight="false" outlineLevel="0" collapsed="false">
      <c r="A3325" s="28" t="s">
        <v>488</v>
      </c>
      <c r="B3325" s="17" t="s">
        <v>4218</v>
      </c>
      <c r="C3325" s="16" t="s">
        <v>95</v>
      </c>
      <c r="D3325" s="24" t="s">
        <v>549</v>
      </c>
    </row>
    <row r="3326" customFormat="false" ht="49.5" hidden="true" customHeight="false" outlineLevel="0" collapsed="false">
      <c r="A3326" s="28" t="s">
        <v>490</v>
      </c>
      <c r="B3326" s="17" t="s">
        <v>4219</v>
      </c>
      <c r="C3326" s="16" t="s">
        <v>3103</v>
      </c>
      <c r="D3326" s="24" t="s">
        <v>549</v>
      </c>
    </row>
    <row r="3327" customFormat="false" ht="82.5" hidden="true" customHeight="false" outlineLevel="0" collapsed="false">
      <c r="A3327" s="28" t="s">
        <v>491</v>
      </c>
      <c r="B3327" s="17" t="s">
        <v>4220</v>
      </c>
      <c r="C3327" s="16" t="s">
        <v>95</v>
      </c>
      <c r="D3327" s="16" t="s">
        <v>127</v>
      </c>
    </row>
    <row r="3328" customFormat="false" ht="12.75" hidden="true" customHeight="false" outlineLevel="0" collapsed="false"/>
    <row r="3329" customFormat="false" ht="33" hidden="true" customHeight="false" outlineLevel="0" collapsed="false">
      <c r="A3329" s="66"/>
      <c r="B3329" s="67" t="s">
        <v>4221</v>
      </c>
      <c r="C3329" s="68"/>
      <c r="D3329" s="66"/>
    </row>
    <row r="3330" customFormat="false" ht="49.5" hidden="true" customHeight="false" outlineLevel="0" collapsed="false">
      <c r="A3330" s="64" t="s">
        <v>492</v>
      </c>
      <c r="B3330" s="69" t="s">
        <v>4222</v>
      </c>
      <c r="C3330" s="40" t="s">
        <v>96</v>
      </c>
      <c r="D3330" s="40" t="s">
        <v>127</v>
      </c>
    </row>
    <row r="3331" customFormat="false" ht="16.5" hidden="true" customHeight="true" outlineLevel="0" collapsed="false">
      <c r="A3331" s="48" t="s">
        <v>1003</v>
      </c>
      <c r="B3331" s="48"/>
      <c r="C3331" s="48"/>
      <c r="D3331" s="48"/>
    </row>
    <row r="3332" customFormat="false" ht="16.5" hidden="true" customHeight="false" outlineLevel="0" collapsed="false">
      <c r="A3332" s="50" t="s">
        <v>1114</v>
      </c>
      <c r="B3332" s="50"/>
      <c r="C3332" s="50"/>
      <c r="D3332" s="50"/>
    </row>
    <row r="3333" customFormat="false" ht="33" hidden="true" customHeight="false" outlineLevel="0" collapsed="false">
      <c r="A3333" s="47" t="s">
        <v>493</v>
      </c>
      <c r="B3333" s="17" t="s">
        <v>4223</v>
      </c>
      <c r="C3333" s="16" t="s">
        <v>95</v>
      </c>
      <c r="D3333" s="16" t="s">
        <v>104</v>
      </c>
    </row>
    <row r="3334" customFormat="false" ht="16.5" hidden="true" customHeight="false" outlineLevel="0" collapsed="false">
      <c r="A3334" s="50" t="s">
        <v>1554</v>
      </c>
      <c r="B3334" s="50"/>
      <c r="C3334" s="50"/>
      <c r="D3334" s="50"/>
    </row>
    <row r="3335" customFormat="false" ht="33" hidden="true" customHeight="false" outlineLevel="0" collapsed="false">
      <c r="A3335" s="47" t="s">
        <v>495</v>
      </c>
      <c r="B3335" s="17" t="s">
        <v>4224</v>
      </c>
      <c r="C3335" s="16" t="s">
        <v>95</v>
      </c>
      <c r="D3335" s="16" t="s">
        <v>138</v>
      </c>
    </row>
    <row r="3336" customFormat="false" ht="49.5" hidden="true" customHeight="false" outlineLevel="0" collapsed="false">
      <c r="A3336" s="47" t="s">
        <v>497</v>
      </c>
      <c r="B3336" s="17" t="s">
        <v>4225</v>
      </c>
      <c r="C3336" s="16" t="s">
        <v>96</v>
      </c>
      <c r="D3336" s="16" t="s">
        <v>104</v>
      </c>
    </row>
    <row r="3337" customFormat="false" ht="33" hidden="true" customHeight="false" outlineLevel="0" collapsed="false">
      <c r="A3337" s="47" t="s">
        <v>498</v>
      </c>
      <c r="B3337" s="17" t="s">
        <v>4226</v>
      </c>
      <c r="C3337" s="16" t="s">
        <v>96</v>
      </c>
      <c r="D3337" s="16" t="s">
        <v>156</v>
      </c>
    </row>
    <row r="3338" customFormat="false" ht="33" hidden="true" customHeight="false" outlineLevel="0" collapsed="false">
      <c r="A3338" s="47" t="s">
        <v>499</v>
      </c>
      <c r="B3338" s="17" t="s">
        <v>4227</v>
      </c>
      <c r="C3338" s="16" t="s">
        <v>95</v>
      </c>
      <c r="D3338" s="16" t="s">
        <v>156</v>
      </c>
    </row>
    <row r="3339" customFormat="false" ht="49.5" hidden="true" customHeight="false" outlineLevel="0" collapsed="false">
      <c r="A3339" s="47" t="s">
        <v>501</v>
      </c>
      <c r="B3339" s="17" t="s">
        <v>4228</v>
      </c>
      <c r="C3339" s="16" t="s">
        <v>96</v>
      </c>
      <c r="D3339" s="16" t="s">
        <v>104</v>
      </c>
    </row>
    <row r="3340" customFormat="false" ht="16.5" hidden="true" customHeight="false" outlineLevel="0" collapsed="false">
      <c r="A3340" s="50" t="s">
        <v>1995</v>
      </c>
      <c r="B3340" s="50"/>
      <c r="C3340" s="50"/>
      <c r="D3340" s="50"/>
    </row>
    <row r="3341" customFormat="false" ht="49.5" hidden="true" customHeight="false" outlineLevel="0" collapsed="false">
      <c r="A3341" s="47" t="s">
        <v>502</v>
      </c>
      <c r="B3341" s="17" t="s">
        <v>4229</v>
      </c>
      <c r="C3341" s="16" t="s">
        <v>95</v>
      </c>
      <c r="D3341" s="16" t="s">
        <v>104</v>
      </c>
    </row>
    <row r="3342" customFormat="false" ht="16.5" hidden="true" customHeight="false" outlineLevel="0" collapsed="false">
      <c r="A3342" s="50" t="s">
        <v>2062</v>
      </c>
      <c r="B3342" s="50"/>
      <c r="C3342" s="50"/>
      <c r="D3342" s="50"/>
    </row>
    <row r="3343" customFormat="false" ht="33" hidden="true" customHeight="false" outlineLevel="0" collapsed="false">
      <c r="A3343" s="47" t="s">
        <v>503</v>
      </c>
      <c r="B3343" s="17" t="s">
        <v>4230</v>
      </c>
      <c r="C3343" s="16" t="s">
        <v>96</v>
      </c>
      <c r="D3343" s="16" t="s">
        <v>104</v>
      </c>
    </row>
    <row r="3344" customFormat="false" ht="16.5" hidden="true" customHeight="false" outlineLevel="0" collapsed="false">
      <c r="A3344" s="47" t="s">
        <v>504</v>
      </c>
      <c r="B3344" s="17" t="s">
        <v>4231</v>
      </c>
      <c r="C3344" s="16" t="s">
        <v>95</v>
      </c>
      <c r="D3344" s="16" t="s">
        <v>156</v>
      </c>
    </row>
    <row r="3345" customFormat="false" ht="16.5" hidden="true" customHeight="true" outlineLevel="0" collapsed="false">
      <c r="A3345" s="70" t="s">
        <v>4232</v>
      </c>
      <c r="B3345" s="70"/>
      <c r="C3345" s="71" t="s">
        <v>4233</v>
      </c>
      <c r="D3345" s="71"/>
    </row>
    <row r="3346" customFormat="false" ht="12.75" hidden="true" customHeight="false" outlineLevel="0" collapsed="false"/>
    <row r="3347" customFormat="false" ht="16.5" hidden="true" customHeight="false" outlineLevel="0" collapsed="false">
      <c r="A3347" s="6" t="s">
        <v>506</v>
      </c>
    </row>
    <row r="3348" customFormat="false" ht="12.75" hidden="true" customHeight="false" outlineLevel="0" collapsed="false"/>
    <row r="3349" customFormat="false" ht="16.5" hidden="true" customHeight="false" outlineLevel="0" collapsed="false">
      <c r="A3349" s="6" t="s">
        <v>3088</v>
      </c>
    </row>
    <row r="3350" customFormat="false" ht="16.5" hidden="true" customHeight="false" outlineLevel="0" collapsed="false">
      <c r="A3350" s="6" t="s">
        <v>4234</v>
      </c>
    </row>
    <row r="3351" customFormat="false" ht="12.75" hidden="true" customHeight="false" outlineLevel="0" collapsed="false"/>
    <row r="3352" customFormat="false" ht="16.5" hidden="true" customHeight="false" outlineLevel="0" collapsed="false">
      <c r="A3352" s="6" t="s">
        <v>96</v>
      </c>
    </row>
    <row r="3353" customFormat="false" ht="12.75" hidden="true" customHeight="false" outlineLevel="0" collapsed="false"/>
    <row r="3354" customFormat="false" ht="16.5" hidden="true" customHeight="false" outlineLevel="0" collapsed="false">
      <c r="A3354" s="6" t="s">
        <v>156</v>
      </c>
    </row>
    <row r="3355" customFormat="false" ht="12.75" hidden="true" customHeight="false" outlineLevel="0" collapsed="false"/>
    <row r="3356" customFormat="false" ht="14.25" hidden="true" customHeight="false" outlineLevel="0" collapsed="false">
      <c r="A3356" s="4" t="s">
        <v>4235</v>
      </c>
    </row>
    <row r="3357" customFormat="false" ht="12.75" hidden="true" customHeight="false" outlineLevel="0" collapsed="false"/>
    <row r="3358" customFormat="false" ht="15.75" hidden="true" customHeight="false" outlineLevel="0" collapsed="false">
      <c r="A3358" s="3" t="s">
        <v>63</v>
      </c>
    </row>
    <row r="3359" customFormat="false" ht="15.75" hidden="true" customHeight="false" outlineLevel="0" collapsed="false">
      <c r="A3359" s="3" t="s">
        <v>64</v>
      </c>
    </row>
    <row r="3360" customFormat="false" ht="15.75" hidden="true" customHeight="false" outlineLevel="0" collapsed="false">
      <c r="A3360" s="3" t="s">
        <v>65</v>
      </c>
    </row>
    <row r="3361" customFormat="false" ht="15.75" hidden="true" customHeight="false" outlineLevel="0" collapsed="false">
      <c r="A3361" s="3" t="s">
        <v>4236</v>
      </c>
    </row>
    <row r="3362" customFormat="false" ht="12.75" hidden="true" customHeight="false" outlineLevel="0" collapsed="false"/>
    <row r="3363" customFormat="false" ht="14.25" hidden="true" customHeight="false" outlineLevel="0" collapsed="false">
      <c r="A3363" s="4" t="s">
        <v>4237</v>
      </c>
    </row>
    <row r="3364" customFormat="false" ht="14.25" hidden="true" customHeight="false" outlineLevel="0" collapsed="false">
      <c r="A3364" s="4" t="s">
        <v>4238</v>
      </c>
    </row>
    <row r="3365" customFormat="false" ht="14.25" hidden="true" customHeight="false" outlineLevel="0" collapsed="false">
      <c r="A3365" s="4" t="s">
        <v>4239</v>
      </c>
    </row>
    <row r="3366" customFormat="false" ht="14.25" hidden="true" customHeight="false" outlineLevel="0" collapsed="false">
      <c r="A3366" s="4" t="s">
        <v>4240</v>
      </c>
    </row>
    <row r="3367" customFormat="false" ht="12.75" hidden="true" customHeight="false" outlineLevel="0" collapsed="false"/>
    <row r="3368" customFormat="false" ht="14.25" hidden="true" customHeight="false" outlineLevel="0" collapsed="false">
      <c r="A3368" s="72" t="s">
        <v>4098</v>
      </c>
      <c r="B3368" s="73" t="s">
        <v>72</v>
      </c>
      <c r="C3368" s="74" t="s">
        <v>73</v>
      </c>
      <c r="D3368" s="74" t="s">
        <v>74</v>
      </c>
    </row>
    <row r="3369" customFormat="false" ht="14.25" hidden="true" customHeight="false" outlineLevel="0" collapsed="false">
      <c r="A3369" s="75" t="s">
        <v>4241</v>
      </c>
      <c r="B3369" s="75"/>
      <c r="C3369" s="75"/>
      <c r="D3369" s="75"/>
    </row>
    <row r="3370" customFormat="false" ht="31.5" hidden="true" customHeight="false" outlineLevel="0" collapsed="false">
      <c r="A3370" s="74" t="s">
        <v>77</v>
      </c>
      <c r="B3370" s="76" t="s">
        <v>4242</v>
      </c>
      <c r="C3370" s="77" t="s">
        <v>77</v>
      </c>
      <c r="D3370" s="77" t="s">
        <v>104</v>
      </c>
    </row>
    <row r="3371" customFormat="false" ht="31.5" hidden="true" customHeight="false" outlineLevel="0" collapsed="false">
      <c r="A3371" s="74" t="s">
        <v>80</v>
      </c>
      <c r="B3371" s="76" t="s">
        <v>4243</v>
      </c>
      <c r="C3371" s="77" t="s">
        <v>80</v>
      </c>
      <c r="D3371" s="77" t="s">
        <v>104</v>
      </c>
    </row>
    <row r="3372" customFormat="false" ht="31.5" hidden="true" customHeight="false" outlineLevel="0" collapsed="false">
      <c r="A3372" s="74" t="s">
        <v>82</v>
      </c>
      <c r="B3372" s="76" t="s">
        <v>4244</v>
      </c>
      <c r="C3372" s="77" t="s">
        <v>82</v>
      </c>
      <c r="D3372" s="77" t="s">
        <v>104</v>
      </c>
    </row>
    <row r="3373" customFormat="false" ht="14.25" hidden="true" customHeight="false" outlineLevel="0" collapsed="false">
      <c r="A3373" s="75" t="s">
        <v>4245</v>
      </c>
      <c r="B3373" s="75"/>
      <c r="C3373" s="75"/>
      <c r="D3373" s="75"/>
    </row>
    <row r="3374" customFormat="false" ht="15.75" hidden="true" customHeight="false" outlineLevel="0" collapsed="false">
      <c r="A3374" s="75" t="s">
        <v>84</v>
      </c>
      <c r="B3374" s="78" t="s">
        <v>4246</v>
      </c>
      <c r="C3374" s="79" t="s">
        <v>77</v>
      </c>
      <c r="D3374" s="79" t="s">
        <v>1890</v>
      </c>
    </row>
    <row r="3375" customFormat="false" ht="15.75" hidden="true" customHeight="false" outlineLevel="0" collapsed="false">
      <c r="A3375" s="75" t="s">
        <v>86</v>
      </c>
      <c r="B3375" s="78" t="s">
        <v>4246</v>
      </c>
      <c r="C3375" s="79" t="s">
        <v>80</v>
      </c>
      <c r="D3375" s="79" t="s">
        <v>1890</v>
      </c>
    </row>
    <row r="3376" customFormat="false" ht="15.75" hidden="true" customHeight="false" outlineLevel="0" collapsed="false">
      <c r="A3376" s="75" t="s">
        <v>87</v>
      </c>
      <c r="B3376" s="78" t="s">
        <v>4246</v>
      </c>
      <c r="C3376" s="79" t="s">
        <v>82</v>
      </c>
      <c r="D3376" s="79" t="s">
        <v>1890</v>
      </c>
    </row>
    <row r="3377" customFormat="false" ht="15.75" hidden="true" customHeight="false" outlineLevel="0" collapsed="false">
      <c r="A3377" s="75" t="s">
        <v>90</v>
      </c>
      <c r="B3377" s="78" t="s">
        <v>4246</v>
      </c>
      <c r="C3377" s="79" t="s">
        <v>84</v>
      </c>
      <c r="D3377" s="79" t="s">
        <v>1890</v>
      </c>
    </row>
    <row r="3378" customFormat="false" ht="14.25" hidden="true" customHeight="false" outlineLevel="0" collapsed="false">
      <c r="A3378" s="75" t="s">
        <v>4247</v>
      </c>
      <c r="B3378" s="75"/>
      <c r="C3378" s="75"/>
      <c r="D3378" s="75"/>
    </row>
    <row r="3379" customFormat="false" ht="31.5" hidden="true" customHeight="false" outlineLevel="0" collapsed="false">
      <c r="A3379" s="74" t="s">
        <v>92</v>
      </c>
      <c r="B3379" s="76" t="s">
        <v>4248</v>
      </c>
      <c r="C3379" s="80" t="s">
        <v>4249</v>
      </c>
      <c r="D3379" s="77" t="s">
        <v>104</v>
      </c>
    </row>
    <row r="3380" customFormat="false" ht="31.5" hidden="true" customHeight="false" outlineLevel="0" collapsed="false">
      <c r="A3380" s="74" t="s">
        <v>94</v>
      </c>
      <c r="B3380" s="76" t="s">
        <v>4248</v>
      </c>
      <c r="C3380" s="77" t="s">
        <v>77</v>
      </c>
      <c r="D3380" s="77" t="s">
        <v>104</v>
      </c>
    </row>
    <row r="3381" customFormat="false" ht="31.5" hidden="true" customHeight="false" outlineLevel="0" collapsed="false">
      <c r="A3381" s="74" t="s">
        <v>95</v>
      </c>
      <c r="B3381" s="76" t="s">
        <v>4248</v>
      </c>
      <c r="C3381" s="77" t="s">
        <v>80</v>
      </c>
      <c r="D3381" s="77" t="s">
        <v>104</v>
      </c>
    </row>
    <row r="3382" customFormat="false" ht="14.25" hidden="true" customHeight="false" outlineLevel="0" collapsed="false">
      <c r="A3382" s="75" t="s">
        <v>4250</v>
      </c>
      <c r="B3382" s="75"/>
      <c r="C3382" s="75"/>
      <c r="D3382" s="75"/>
    </row>
    <row r="3383" customFormat="false" ht="12.75" hidden="true" customHeight="false" outlineLevel="0" collapsed="false"/>
    <row r="3384" customFormat="false" ht="31.5" hidden="true" customHeight="false" outlineLevel="0" collapsed="false">
      <c r="A3384" s="81" t="s">
        <v>96</v>
      </c>
      <c r="B3384" s="76" t="s">
        <v>4251</v>
      </c>
      <c r="C3384" s="77" t="s">
        <v>77</v>
      </c>
      <c r="D3384" s="77" t="s">
        <v>4252</v>
      </c>
    </row>
    <row r="3385" customFormat="false" ht="31.5" hidden="true" customHeight="false" outlineLevel="0" collapsed="false">
      <c r="A3385" s="81" t="s">
        <v>99</v>
      </c>
      <c r="B3385" s="76" t="s">
        <v>4251</v>
      </c>
      <c r="C3385" s="77" t="s">
        <v>80</v>
      </c>
      <c r="D3385" s="77" t="s">
        <v>4252</v>
      </c>
    </row>
    <row r="3386" customFormat="false" ht="14.25" hidden="true" customHeight="false" outlineLevel="0" collapsed="false">
      <c r="A3386" s="82" t="s">
        <v>4253</v>
      </c>
      <c r="B3386" s="82"/>
      <c r="C3386" s="82"/>
      <c r="D3386" s="82"/>
    </row>
    <row r="3387" customFormat="false" ht="15.75" hidden="true" customHeight="false" outlineLevel="0" collapsed="false">
      <c r="A3387" s="83" t="s">
        <v>100</v>
      </c>
      <c r="B3387" s="78" t="s">
        <v>4254</v>
      </c>
      <c r="C3387" s="79" t="s">
        <v>77</v>
      </c>
      <c r="D3387" s="79" t="s">
        <v>104</v>
      </c>
    </row>
    <row r="3388" customFormat="false" ht="15.75" hidden="true" customHeight="false" outlineLevel="0" collapsed="false">
      <c r="A3388" s="83" t="s">
        <v>101</v>
      </c>
      <c r="B3388" s="78" t="s">
        <v>4255</v>
      </c>
      <c r="C3388" s="79" t="s">
        <v>80</v>
      </c>
      <c r="D3388" s="79" t="s">
        <v>104</v>
      </c>
    </row>
    <row r="3389" customFormat="false" ht="15.75" hidden="true" customHeight="false" outlineLevel="0" collapsed="false">
      <c r="A3389" s="83" t="s">
        <v>102</v>
      </c>
      <c r="B3389" s="78" t="s">
        <v>4256</v>
      </c>
      <c r="C3389" s="79" t="s">
        <v>82</v>
      </c>
      <c r="D3389" s="79" t="s">
        <v>104</v>
      </c>
    </row>
    <row r="3390" customFormat="false" ht="15.75" hidden="true" customHeight="false" outlineLevel="0" collapsed="false">
      <c r="A3390" s="83" t="s">
        <v>105</v>
      </c>
      <c r="B3390" s="78" t="s">
        <v>4257</v>
      </c>
      <c r="C3390" s="79" t="s">
        <v>84</v>
      </c>
      <c r="D3390" s="79" t="s">
        <v>104</v>
      </c>
    </row>
    <row r="3391" customFormat="false" ht="15.75" hidden="true" customHeight="false" outlineLevel="0" collapsed="false">
      <c r="A3391" s="81" t="s">
        <v>108</v>
      </c>
      <c r="B3391" s="84" t="s">
        <v>4258</v>
      </c>
      <c r="C3391" s="77" t="s">
        <v>80</v>
      </c>
      <c r="D3391" s="80" t="s">
        <v>1099</v>
      </c>
    </row>
    <row r="3392" customFormat="false" ht="15.75" hidden="true" customHeight="false" outlineLevel="0" collapsed="false">
      <c r="A3392" s="81" t="s">
        <v>110</v>
      </c>
      <c r="B3392" s="84" t="s">
        <v>4259</v>
      </c>
      <c r="C3392" s="77" t="s">
        <v>82</v>
      </c>
      <c r="D3392" s="80" t="s">
        <v>1099</v>
      </c>
    </row>
    <row r="3393" customFormat="false" ht="15.75" hidden="true" customHeight="false" outlineLevel="0" collapsed="false">
      <c r="A3393" s="81" t="s">
        <v>111</v>
      </c>
      <c r="B3393" s="84" t="s">
        <v>4259</v>
      </c>
      <c r="C3393" s="77" t="s">
        <v>84</v>
      </c>
      <c r="D3393" s="80" t="s">
        <v>1099</v>
      </c>
    </row>
    <row r="3394" customFormat="false" ht="15.75" hidden="true" customHeight="false" outlineLevel="0" collapsed="false">
      <c r="A3394" s="83" t="s">
        <v>112</v>
      </c>
      <c r="B3394" s="78" t="s">
        <v>4260</v>
      </c>
      <c r="C3394" s="79" t="s">
        <v>77</v>
      </c>
      <c r="D3394" s="79" t="s">
        <v>104</v>
      </c>
    </row>
    <row r="3395" customFormat="false" ht="15.75" hidden="true" customHeight="false" outlineLevel="0" collapsed="false">
      <c r="A3395" s="81" t="s">
        <v>113</v>
      </c>
      <c r="B3395" s="76" t="s">
        <v>4261</v>
      </c>
      <c r="C3395" s="77" t="s">
        <v>80</v>
      </c>
      <c r="D3395" s="77" t="s">
        <v>104</v>
      </c>
    </row>
    <row r="3396" customFormat="false" ht="15.75" hidden="true" customHeight="false" outlineLevel="0" collapsed="false">
      <c r="A3396" s="83" t="s">
        <v>115</v>
      </c>
      <c r="B3396" s="78" t="s">
        <v>4262</v>
      </c>
      <c r="C3396" s="79" t="s">
        <v>82</v>
      </c>
      <c r="D3396" s="79" t="s">
        <v>104</v>
      </c>
    </row>
    <row r="3397" customFormat="false" ht="15.75" hidden="true" customHeight="false" outlineLevel="0" collapsed="false">
      <c r="A3397" s="83" t="s">
        <v>117</v>
      </c>
      <c r="B3397" s="78" t="s">
        <v>4263</v>
      </c>
      <c r="C3397" s="79" t="s">
        <v>84</v>
      </c>
      <c r="D3397" s="79" t="s">
        <v>104</v>
      </c>
    </row>
    <row r="3398" customFormat="false" ht="15.75" hidden="true" customHeight="false" outlineLevel="0" collapsed="false">
      <c r="A3398" s="83" t="s">
        <v>118</v>
      </c>
      <c r="B3398" s="78" t="s">
        <v>4264</v>
      </c>
      <c r="C3398" s="79" t="s">
        <v>77</v>
      </c>
      <c r="D3398" s="79" t="s">
        <v>4265</v>
      </c>
    </row>
    <row r="3399" customFormat="false" ht="15.75" hidden="true" customHeight="false" outlineLevel="0" collapsed="false">
      <c r="A3399" s="83" t="s">
        <v>119</v>
      </c>
      <c r="B3399" s="78" t="s">
        <v>4264</v>
      </c>
      <c r="C3399" s="79" t="s">
        <v>80</v>
      </c>
      <c r="D3399" s="79" t="s">
        <v>4265</v>
      </c>
    </row>
    <row r="3400" customFormat="false" ht="15.75" hidden="true" customHeight="false" outlineLevel="0" collapsed="false">
      <c r="A3400" s="83" t="s">
        <v>120</v>
      </c>
      <c r="B3400" s="78" t="s">
        <v>4264</v>
      </c>
      <c r="C3400" s="79" t="s">
        <v>82</v>
      </c>
      <c r="D3400" s="79" t="s">
        <v>4265</v>
      </c>
    </row>
    <row r="3401" customFormat="false" ht="12.75" hidden="true" customHeight="false" outlineLevel="0" collapsed="false"/>
    <row r="3402" customFormat="false" ht="31.5" hidden="true" customHeight="false" outlineLevel="0" collapsed="false">
      <c r="A3402" s="81" t="s">
        <v>122</v>
      </c>
      <c r="B3402" s="76" t="s">
        <v>4266</v>
      </c>
      <c r="C3402" s="77" t="s">
        <v>84</v>
      </c>
      <c r="D3402" s="77" t="s">
        <v>4265</v>
      </c>
    </row>
    <row r="3403" customFormat="false" ht="15.75" hidden="true" customHeight="false" outlineLevel="0" collapsed="false">
      <c r="A3403" s="81" t="s">
        <v>123</v>
      </c>
      <c r="B3403" s="76" t="s">
        <v>4267</v>
      </c>
      <c r="C3403" s="77" t="s">
        <v>86</v>
      </c>
      <c r="D3403" s="77" t="s">
        <v>104</v>
      </c>
    </row>
    <row r="3404" customFormat="false" ht="15.75" hidden="true" customHeight="false" outlineLevel="0" collapsed="false">
      <c r="A3404" s="81" t="s">
        <v>124</v>
      </c>
      <c r="B3404" s="76" t="s">
        <v>4267</v>
      </c>
      <c r="C3404" s="77" t="s">
        <v>87</v>
      </c>
      <c r="D3404" s="77" t="s">
        <v>104</v>
      </c>
    </row>
    <row r="3405" customFormat="false" ht="15.75" hidden="true" customHeight="false" outlineLevel="0" collapsed="false">
      <c r="A3405" s="81" t="s">
        <v>125</v>
      </c>
      <c r="B3405" s="76" t="s">
        <v>4267</v>
      </c>
      <c r="C3405" s="77" t="s">
        <v>90</v>
      </c>
      <c r="D3405" s="77" t="s">
        <v>104</v>
      </c>
    </row>
    <row r="3406" customFormat="false" ht="15.75" hidden="true" customHeight="false" outlineLevel="0" collapsed="false">
      <c r="A3406" s="81" t="s">
        <v>128</v>
      </c>
      <c r="B3406" s="76" t="s">
        <v>4267</v>
      </c>
      <c r="C3406" s="77" t="s">
        <v>92</v>
      </c>
      <c r="D3406" s="77" t="s">
        <v>104</v>
      </c>
    </row>
    <row r="3407" customFormat="false" ht="15.75" hidden="true" customHeight="false" outlineLevel="0" collapsed="false">
      <c r="A3407" s="81" t="s">
        <v>130</v>
      </c>
      <c r="B3407" s="76" t="s">
        <v>4267</v>
      </c>
      <c r="C3407" s="77" t="s">
        <v>94</v>
      </c>
      <c r="D3407" s="77" t="s">
        <v>104</v>
      </c>
    </row>
    <row r="3408" customFormat="false" ht="15.75" hidden="true" customHeight="false" outlineLevel="0" collapsed="false">
      <c r="A3408" s="83" t="s">
        <v>132</v>
      </c>
      <c r="B3408" s="78" t="s">
        <v>4268</v>
      </c>
      <c r="C3408" s="79" t="s">
        <v>86</v>
      </c>
      <c r="D3408" s="79" t="s">
        <v>104</v>
      </c>
    </row>
    <row r="3409" customFormat="false" ht="15.75" hidden="true" customHeight="false" outlineLevel="0" collapsed="false">
      <c r="A3409" s="83" t="s">
        <v>134</v>
      </c>
      <c r="B3409" s="78" t="s">
        <v>4269</v>
      </c>
      <c r="C3409" s="79" t="s">
        <v>87</v>
      </c>
      <c r="D3409" s="79" t="s">
        <v>104</v>
      </c>
    </row>
    <row r="3410" customFormat="false" ht="15.75" hidden="true" customHeight="false" outlineLevel="0" collapsed="false">
      <c r="A3410" s="83" t="s">
        <v>136</v>
      </c>
      <c r="B3410" s="78" t="s">
        <v>4270</v>
      </c>
      <c r="C3410" s="79" t="s">
        <v>90</v>
      </c>
      <c r="D3410" s="79" t="s">
        <v>104</v>
      </c>
    </row>
    <row r="3411" customFormat="false" ht="15.75" hidden="true" customHeight="false" outlineLevel="0" collapsed="false">
      <c r="A3411" s="83" t="s">
        <v>139</v>
      </c>
      <c r="B3411" s="78" t="s">
        <v>4268</v>
      </c>
      <c r="C3411" s="79" t="s">
        <v>92</v>
      </c>
      <c r="D3411" s="79" t="s">
        <v>104</v>
      </c>
    </row>
    <row r="3412" customFormat="false" ht="15.75" hidden="true" customHeight="false" outlineLevel="0" collapsed="false">
      <c r="A3412" s="83" t="s">
        <v>141</v>
      </c>
      <c r="B3412" s="78" t="s">
        <v>4271</v>
      </c>
      <c r="C3412" s="79" t="s">
        <v>94</v>
      </c>
      <c r="D3412" s="79" t="s">
        <v>104</v>
      </c>
    </row>
    <row r="3413" customFormat="false" ht="15.75" hidden="true" customHeight="false" outlineLevel="0" collapsed="false">
      <c r="A3413" s="83" t="s">
        <v>143</v>
      </c>
      <c r="B3413" s="78" t="s">
        <v>4272</v>
      </c>
      <c r="C3413" s="79" t="s">
        <v>86</v>
      </c>
      <c r="D3413" s="79" t="s">
        <v>104</v>
      </c>
    </row>
    <row r="3414" customFormat="false" ht="15.75" hidden="true" customHeight="false" outlineLevel="0" collapsed="false">
      <c r="A3414" s="83" t="s">
        <v>144</v>
      </c>
      <c r="B3414" s="78" t="s">
        <v>4272</v>
      </c>
      <c r="C3414" s="79" t="s">
        <v>87</v>
      </c>
      <c r="D3414" s="79" t="s">
        <v>104</v>
      </c>
    </row>
    <row r="3415" customFormat="false" ht="15.75" hidden="true" customHeight="false" outlineLevel="0" collapsed="false">
      <c r="A3415" s="83" t="s">
        <v>145</v>
      </c>
      <c r="B3415" s="78" t="s">
        <v>4260</v>
      </c>
      <c r="C3415" s="79" t="s">
        <v>90</v>
      </c>
      <c r="D3415" s="79" t="s">
        <v>104</v>
      </c>
    </row>
    <row r="3416" customFormat="false" ht="15.75" hidden="true" customHeight="false" outlineLevel="0" collapsed="false">
      <c r="A3416" s="83" t="s">
        <v>146</v>
      </c>
      <c r="B3416" s="78" t="s">
        <v>4262</v>
      </c>
      <c r="C3416" s="79" t="s">
        <v>92</v>
      </c>
      <c r="D3416" s="79" t="s">
        <v>104</v>
      </c>
    </row>
    <row r="3417" customFormat="false" ht="15.75" hidden="true" customHeight="false" outlineLevel="0" collapsed="false">
      <c r="A3417" s="83" t="s">
        <v>148</v>
      </c>
      <c r="B3417" s="78" t="s">
        <v>4263</v>
      </c>
      <c r="C3417" s="79" t="s">
        <v>94</v>
      </c>
      <c r="D3417" s="79" t="s">
        <v>104</v>
      </c>
    </row>
    <row r="3418" customFormat="false" ht="16.5" hidden="true" customHeight="false" outlineLevel="0" collapsed="false">
      <c r="A3418" s="16" t="s">
        <v>150</v>
      </c>
      <c r="B3418" s="16" t="s">
        <v>4273</v>
      </c>
      <c r="C3418" s="16" t="s">
        <v>86</v>
      </c>
      <c r="D3418" s="16" t="s">
        <v>156</v>
      </c>
    </row>
    <row r="3419" customFormat="false" ht="12.75" hidden="true" customHeight="true" outlineLevel="0" collapsed="false">
      <c r="A3419" s="16"/>
      <c r="B3419" s="16"/>
      <c r="C3419" s="16"/>
      <c r="D3419" s="16"/>
    </row>
    <row r="3420" customFormat="false" ht="16.5" hidden="true" customHeight="false" outlineLevel="0" collapsed="false">
      <c r="A3420" s="16" t="s">
        <v>152</v>
      </c>
      <c r="B3420" s="16" t="s">
        <v>4274</v>
      </c>
      <c r="C3420" s="16" t="s">
        <v>87</v>
      </c>
      <c r="D3420" s="16" t="s">
        <v>156</v>
      </c>
    </row>
    <row r="3421" customFormat="false" ht="16.5" hidden="true" customHeight="false" outlineLevel="0" collapsed="false">
      <c r="A3421" s="16" t="s">
        <v>153</v>
      </c>
      <c r="B3421" s="16" t="s">
        <v>4275</v>
      </c>
      <c r="C3421" s="16" t="s">
        <v>90</v>
      </c>
      <c r="D3421" s="16" t="s">
        <v>156</v>
      </c>
    </row>
    <row r="3422" customFormat="false" ht="16.5" hidden="true" customHeight="false" outlineLevel="0" collapsed="false">
      <c r="A3422" s="16" t="s">
        <v>154</v>
      </c>
      <c r="B3422" s="16" t="s">
        <v>4276</v>
      </c>
      <c r="C3422" s="16" t="s">
        <v>92</v>
      </c>
      <c r="D3422" s="16" t="s">
        <v>156</v>
      </c>
    </row>
    <row r="3423" customFormat="false" ht="16.5" hidden="true" customHeight="false" outlineLevel="0" collapsed="false">
      <c r="A3423" s="16" t="s">
        <v>157</v>
      </c>
      <c r="B3423" s="16" t="s">
        <v>4277</v>
      </c>
      <c r="C3423" s="16" t="s">
        <v>94</v>
      </c>
      <c r="D3423" s="16" t="s">
        <v>156</v>
      </c>
    </row>
    <row r="3424" customFormat="false" ht="15.75" hidden="true" customHeight="true" outlineLevel="0" collapsed="false">
      <c r="A3424" s="16" t="s">
        <v>158</v>
      </c>
      <c r="B3424" s="16" t="s">
        <v>4278</v>
      </c>
      <c r="C3424" s="16" t="s">
        <v>87</v>
      </c>
      <c r="D3424" s="16" t="s">
        <v>104</v>
      </c>
    </row>
    <row r="3425" customFormat="false" ht="31.5" hidden="true" customHeight="true" outlineLevel="0" collapsed="false">
      <c r="A3425" s="16" t="s">
        <v>159</v>
      </c>
      <c r="B3425" s="16" t="s">
        <v>4279</v>
      </c>
      <c r="C3425" s="16" t="s">
        <v>90</v>
      </c>
      <c r="D3425" s="16" t="s">
        <v>104</v>
      </c>
    </row>
    <row r="3426" customFormat="false" ht="15.75" hidden="true" customHeight="true" outlineLevel="0" collapsed="false">
      <c r="A3426" s="16" t="s">
        <v>160</v>
      </c>
      <c r="B3426" s="16" t="s">
        <v>4280</v>
      </c>
      <c r="C3426" s="16" t="s">
        <v>92</v>
      </c>
      <c r="D3426" s="16" t="s">
        <v>104</v>
      </c>
    </row>
    <row r="3427" customFormat="false" ht="15.75" hidden="true" customHeight="true" outlineLevel="0" collapsed="false">
      <c r="A3427" s="16" t="s">
        <v>162</v>
      </c>
      <c r="B3427" s="16" t="s">
        <v>4281</v>
      </c>
      <c r="C3427" s="16" t="s">
        <v>94</v>
      </c>
      <c r="D3427" s="16" t="s">
        <v>104</v>
      </c>
    </row>
    <row r="3428" customFormat="false" ht="15.75" hidden="true" customHeight="true" outlineLevel="0" collapsed="false">
      <c r="A3428" s="16" t="s">
        <v>163</v>
      </c>
      <c r="B3428" s="16" t="s">
        <v>4282</v>
      </c>
      <c r="C3428" s="16" t="s">
        <v>87</v>
      </c>
      <c r="D3428" s="16" t="s">
        <v>104</v>
      </c>
    </row>
    <row r="3429" customFormat="false" ht="15.75" hidden="true" customHeight="true" outlineLevel="0" collapsed="false">
      <c r="A3429" s="16" t="s">
        <v>164</v>
      </c>
      <c r="B3429" s="16" t="s">
        <v>4282</v>
      </c>
      <c r="C3429" s="16" t="s">
        <v>90</v>
      </c>
      <c r="D3429" s="16" t="s">
        <v>104</v>
      </c>
    </row>
    <row r="3430" customFormat="false" ht="15.75" hidden="true" customHeight="true" outlineLevel="0" collapsed="false">
      <c r="A3430" s="16" t="s">
        <v>165</v>
      </c>
      <c r="B3430" s="16" t="s">
        <v>4282</v>
      </c>
      <c r="C3430" s="16" t="s">
        <v>92</v>
      </c>
      <c r="D3430" s="16" t="s">
        <v>104</v>
      </c>
    </row>
    <row r="3431" customFormat="false" ht="15.75" hidden="true" customHeight="true" outlineLevel="0" collapsed="false">
      <c r="A3431" s="16" t="s">
        <v>168</v>
      </c>
      <c r="B3431" s="16" t="s">
        <v>4282</v>
      </c>
      <c r="C3431" s="16" t="s">
        <v>94</v>
      </c>
      <c r="D3431" s="16" t="s">
        <v>104</v>
      </c>
    </row>
    <row r="3432" customFormat="false" ht="31.5" hidden="true" customHeight="true" outlineLevel="0" collapsed="false">
      <c r="A3432" s="16" t="s">
        <v>170</v>
      </c>
      <c r="B3432" s="16" t="s">
        <v>4283</v>
      </c>
      <c r="C3432" s="16" t="s">
        <v>90</v>
      </c>
      <c r="D3432" s="16" t="s">
        <v>1890</v>
      </c>
    </row>
    <row r="3433" customFormat="false" ht="31.5" hidden="true" customHeight="true" outlineLevel="0" collapsed="false">
      <c r="A3433" s="16" t="s">
        <v>172</v>
      </c>
      <c r="B3433" s="16" t="s">
        <v>4283</v>
      </c>
      <c r="C3433" s="16" t="s">
        <v>92</v>
      </c>
      <c r="D3433" s="16" t="s">
        <v>1890</v>
      </c>
    </row>
    <row r="3434" customFormat="false" ht="31.5" hidden="true" customHeight="true" outlineLevel="0" collapsed="false">
      <c r="A3434" s="16" t="s">
        <v>174</v>
      </c>
      <c r="B3434" s="16" t="s">
        <v>4283</v>
      </c>
      <c r="C3434" s="16" t="s">
        <v>94</v>
      </c>
      <c r="D3434" s="16" t="s">
        <v>1890</v>
      </c>
    </row>
    <row r="3435" customFormat="false" ht="31.5" hidden="true" customHeight="true" outlineLevel="0" collapsed="false">
      <c r="A3435" s="16" t="s">
        <v>175</v>
      </c>
      <c r="B3435" s="16" t="s">
        <v>4284</v>
      </c>
      <c r="C3435" s="16" t="s">
        <v>86</v>
      </c>
      <c r="D3435" s="16" t="s">
        <v>104</v>
      </c>
    </row>
    <row r="3436" customFormat="false" ht="31.5" hidden="true" customHeight="true" outlineLevel="0" collapsed="false">
      <c r="A3436" s="16" t="s">
        <v>177</v>
      </c>
      <c r="B3436" s="16" t="s">
        <v>4284</v>
      </c>
      <c r="C3436" s="16" t="s">
        <v>87</v>
      </c>
      <c r="D3436" s="16" t="s">
        <v>104</v>
      </c>
    </row>
    <row r="3437" customFormat="false" ht="12.75" hidden="true" customHeight="true" outlineLevel="0" collapsed="false">
      <c r="A3437" s="16"/>
      <c r="B3437" s="16"/>
      <c r="C3437" s="16"/>
      <c r="D3437" s="16"/>
    </row>
    <row r="3438" customFormat="false" ht="31.5" hidden="true" customHeight="true" outlineLevel="0" collapsed="false">
      <c r="A3438" s="16" t="s">
        <v>179</v>
      </c>
      <c r="B3438" s="16" t="s">
        <v>4285</v>
      </c>
      <c r="C3438" s="16" t="s">
        <v>90</v>
      </c>
      <c r="D3438" s="16" t="s">
        <v>104</v>
      </c>
    </row>
    <row r="3439" customFormat="false" ht="31.5" hidden="true" customHeight="true" outlineLevel="0" collapsed="false">
      <c r="A3439" s="16" t="s">
        <v>181</v>
      </c>
      <c r="B3439" s="16" t="s">
        <v>4285</v>
      </c>
      <c r="C3439" s="16" t="s">
        <v>92</v>
      </c>
      <c r="D3439" s="16" t="s">
        <v>104</v>
      </c>
    </row>
    <row r="3440" customFormat="false" ht="31.5" hidden="true" customHeight="true" outlineLevel="0" collapsed="false">
      <c r="A3440" s="16" t="s">
        <v>183</v>
      </c>
      <c r="B3440" s="16" t="s">
        <v>4284</v>
      </c>
      <c r="C3440" s="16" t="s">
        <v>94</v>
      </c>
      <c r="D3440" s="16" t="s">
        <v>104</v>
      </c>
    </row>
    <row r="3441" customFormat="false" ht="31.5" hidden="true" customHeight="true" outlineLevel="0" collapsed="false">
      <c r="A3441" s="16" t="s">
        <v>184</v>
      </c>
      <c r="B3441" s="16" t="s">
        <v>4286</v>
      </c>
      <c r="C3441" s="16" t="s">
        <v>86</v>
      </c>
      <c r="D3441" s="16" t="s">
        <v>104</v>
      </c>
    </row>
    <row r="3442" customFormat="false" ht="31.5" hidden="true" customHeight="true" outlineLevel="0" collapsed="false">
      <c r="A3442" s="16" t="s">
        <v>187</v>
      </c>
      <c r="B3442" s="16" t="s">
        <v>4286</v>
      </c>
      <c r="C3442" s="16" t="s">
        <v>87</v>
      </c>
      <c r="D3442" s="16" t="s">
        <v>104</v>
      </c>
    </row>
    <row r="3443" customFormat="false" ht="31.5" hidden="true" customHeight="true" outlineLevel="0" collapsed="false">
      <c r="A3443" s="16" t="s">
        <v>189</v>
      </c>
      <c r="B3443" s="16" t="s">
        <v>4286</v>
      </c>
      <c r="C3443" s="16" t="s">
        <v>90</v>
      </c>
      <c r="D3443" s="16" t="s">
        <v>104</v>
      </c>
    </row>
    <row r="3444" customFormat="false" ht="31.5" hidden="true" customHeight="true" outlineLevel="0" collapsed="false">
      <c r="A3444" s="16" t="s">
        <v>190</v>
      </c>
      <c r="B3444" s="16" t="s">
        <v>4286</v>
      </c>
      <c r="C3444" s="16" t="s">
        <v>92</v>
      </c>
      <c r="D3444" s="16" t="s">
        <v>104</v>
      </c>
    </row>
    <row r="3445" customFormat="false" ht="31.5" hidden="true" customHeight="true" outlineLevel="0" collapsed="false">
      <c r="A3445" s="16" t="s">
        <v>192</v>
      </c>
      <c r="B3445" s="16" t="s">
        <v>4286</v>
      </c>
      <c r="C3445" s="16" t="s">
        <v>94</v>
      </c>
      <c r="D3445" s="16" t="s">
        <v>104</v>
      </c>
    </row>
    <row r="3446" customFormat="false" ht="12.75" hidden="true" customHeight="true" outlineLevel="0" collapsed="false">
      <c r="A3446" s="16"/>
      <c r="B3446" s="16"/>
      <c r="C3446" s="16"/>
      <c r="D3446" s="16"/>
    </row>
    <row r="3447" customFormat="false" ht="14.25" hidden="true" customHeight="true" outlineLevel="0" collapsed="false">
      <c r="A3447" s="16" t="s">
        <v>4287</v>
      </c>
      <c r="B3447" s="16"/>
      <c r="C3447" s="16"/>
      <c r="D3447" s="16"/>
    </row>
    <row r="3448" customFormat="false" ht="12.75" hidden="true" customHeight="true" outlineLevel="0" collapsed="false">
      <c r="A3448" s="16"/>
      <c r="B3448" s="16"/>
      <c r="C3448" s="16"/>
      <c r="D3448" s="16"/>
    </row>
    <row r="3449" customFormat="false" ht="15.75" hidden="true" customHeight="true" outlineLevel="0" collapsed="false">
      <c r="A3449" s="16" t="s">
        <v>63</v>
      </c>
      <c r="B3449" s="16"/>
      <c r="C3449" s="16"/>
      <c r="D3449" s="16"/>
    </row>
    <row r="3450" customFormat="false" ht="15.75" hidden="true" customHeight="true" outlineLevel="0" collapsed="false">
      <c r="A3450" s="16" t="s">
        <v>64</v>
      </c>
      <c r="B3450" s="16"/>
      <c r="C3450" s="16"/>
      <c r="D3450" s="16"/>
    </row>
    <row r="3451" customFormat="false" ht="15.75" hidden="true" customHeight="true" outlineLevel="0" collapsed="false">
      <c r="A3451" s="16" t="s">
        <v>65</v>
      </c>
      <c r="B3451" s="16"/>
      <c r="C3451" s="16"/>
      <c r="D3451" s="16"/>
    </row>
    <row r="3452" customFormat="false" ht="15.75" hidden="true" customHeight="true" outlineLevel="0" collapsed="false">
      <c r="A3452" s="16" t="s">
        <v>4236</v>
      </c>
      <c r="B3452" s="16"/>
      <c r="C3452" s="16"/>
      <c r="D3452" s="16"/>
    </row>
    <row r="3453" customFormat="false" ht="12.75" hidden="true" customHeight="true" outlineLevel="0" collapsed="false">
      <c r="A3453" s="16"/>
      <c r="B3453" s="16"/>
      <c r="C3453" s="16"/>
      <c r="D3453" s="16"/>
    </row>
    <row r="3454" customFormat="false" ht="14.25" hidden="true" customHeight="true" outlineLevel="0" collapsed="false">
      <c r="A3454" s="16" t="s">
        <v>4288</v>
      </c>
      <c r="B3454" s="16"/>
      <c r="C3454" s="16"/>
      <c r="D3454" s="16"/>
    </row>
    <row r="3455" customFormat="false" ht="14.25" hidden="true" customHeight="true" outlineLevel="0" collapsed="false">
      <c r="A3455" s="16" t="s">
        <v>4238</v>
      </c>
      <c r="B3455" s="16"/>
      <c r="C3455" s="16"/>
      <c r="D3455" s="16"/>
    </row>
    <row r="3456" customFormat="false" ht="14.25" hidden="true" customHeight="true" outlineLevel="0" collapsed="false">
      <c r="A3456" s="16" t="s">
        <v>4239</v>
      </c>
      <c r="B3456" s="16"/>
      <c r="C3456" s="16"/>
      <c r="D3456" s="16"/>
    </row>
    <row r="3457" customFormat="false" ht="14.25" hidden="true" customHeight="true" outlineLevel="0" collapsed="false">
      <c r="A3457" s="16" t="s">
        <v>4240</v>
      </c>
      <c r="B3457" s="16"/>
      <c r="C3457" s="16"/>
      <c r="D3457" s="16"/>
    </row>
    <row r="3458" customFormat="false" ht="12.75" hidden="true" customHeight="true" outlineLevel="0" collapsed="false">
      <c r="A3458" s="16"/>
      <c r="B3458" s="16"/>
      <c r="C3458" s="16"/>
      <c r="D3458" s="16"/>
    </row>
    <row r="3459" customFormat="false" ht="14.25" hidden="true" customHeight="true" outlineLevel="0" collapsed="false">
      <c r="A3459" s="16" t="s">
        <v>4098</v>
      </c>
      <c r="B3459" s="16" t="s">
        <v>72</v>
      </c>
      <c r="C3459" s="16" t="s">
        <v>73</v>
      </c>
      <c r="D3459" s="16" t="s">
        <v>74</v>
      </c>
    </row>
    <row r="3460" customFormat="false" ht="14.25" hidden="true" customHeight="true" outlineLevel="0" collapsed="false">
      <c r="A3460" s="16" t="s">
        <v>4241</v>
      </c>
      <c r="B3460" s="16"/>
      <c r="C3460" s="16"/>
      <c r="D3460" s="16"/>
    </row>
    <row r="3461" customFormat="false" ht="31.5" hidden="true" customHeight="true" outlineLevel="0" collapsed="false">
      <c r="A3461" s="16" t="s">
        <v>77</v>
      </c>
      <c r="B3461" s="16" t="s">
        <v>4289</v>
      </c>
      <c r="C3461" s="16" t="s">
        <v>4249</v>
      </c>
      <c r="D3461" s="16" t="s">
        <v>104</v>
      </c>
    </row>
    <row r="3462" customFormat="false" ht="31.5" hidden="true" customHeight="true" outlineLevel="0" collapsed="false">
      <c r="A3462" s="16" t="s">
        <v>80</v>
      </c>
      <c r="B3462" s="16" t="s">
        <v>4290</v>
      </c>
      <c r="C3462" s="16" t="s">
        <v>4249</v>
      </c>
      <c r="D3462" s="16" t="s">
        <v>104</v>
      </c>
    </row>
    <row r="3463" customFormat="false" ht="15.75" hidden="true" customHeight="true" outlineLevel="0" collapsed="false">
      <c r="A3463" s="16" t="s">
        <v>82</v>
      </c>
      <c r="B3463" s="16" t="s">
        <v>4291</v>
      </c>
      <c r="C3463" s="16" t="s">
        <v>77</v>
      </c>
      <c r="D3463" s="16" t="s">
        <v>104</v>
      </c>
    </row>
    <row r="3464" customFormat="false" ht="15.75" hidden="true" customHeight="true" outlineLevel="0" collapsed="false">
      <c r="A3464" s="16" t="s">
        <v>84</v>
      </c>
      <c r="B3464" s="16" t="s">
        <v>4292</v>
      </c>
      <c r="C3464" s="16" t="s">
        <v>82</v>
      </c>
      <c r="D3464" s="16" t="s">
        <v>1890</v>
      </c>
    </row>
    <row r="3465" customFormat="false" ht="15.75" hidden="true" customHeight="true" outlineLevel="0" collapsed="false">
      <c r="A3465" s="16" t="s">
        <v>86</v>
      </c>
      <c r="B3465" s="16" t="s">
        <v>4293</v>
      </c>
      <c r="C3465" s="16" t="s">
        <v>84</v>
      </c>
      <c r="D3465" s="16" t="s">
        <v>104</v>
      </c>
    </row>
    <row r="3466" customFormat="false" ht="15.75" hidden="true" customHeight="true" outlineLevel="0" collapsed="false">
      <c r="A3466" s="16" t="s">
        <v>4245</v>
      </c>
      <c r="B3466" s="16"/>
      <c r="C3466" s="16"/>
      <c r="D3466" s="16"/>
    </row>
    <row r="3467" customFormat="false" ht="31.5" hidden="true" customHeight="true" outlineLevel="0" collapsed="false">
      <c r="A3467" s="16" t="s">
        <v>87</v>
      </c>
      <c r="B3467" s="16" t="s">
        <v>4294</v>
      </c>
      <c r="C3467" s="16" t="s">
        <v>4249</v>
      </c>
      <c r="D3467" s="16" t="s">
        <v>104</v>
      </c>
    </row>
    <row r="3468" customFormat="false" ht="31.5" hidden="true" customHeight="true" outlineLevel="0" collapsed="false">
      <c r="A3468" s="16" t="s">
        <v>90</v>
      </c>
      <c r="B3468" s="16" t="s">
        <v>4295</v>
      </c>
      <c r="C3468" s="16" t="s">
        <v>4249</v>
      </c>
      <c r="D3468" s="16" t="s">
        <v>104</v>
      </c>
    </row>
    <row r="3469" customFormat="false" ht="15.75" hidden="true" customHeight="true" outlineLevel="0" collapsed="false">
      <c r="A3469" s="16" t="s">
        <v>92</v>
      </c>
      <c r="B3469" s="16" t="s">
        <v>4296</v>
      </c>
      <c r="C3469" s="16" t="s">
        <v>80</v>
      </c>
      <c r="D3469" s="16" t="s">
        <v>1890</v>
      </c>
    </row>
    <row r="3470" customFormat="false" ht="15.75" hidden="true" customHeight="true" outlineLevel="0" collapsed="false">
      <c r="A3470" s="16" t="s">
        <v>94</v>
      </c>
      <c r="B3470" s="16" t="s">
        <v>4297</v>
      </c>
      <c r="C3470" s="16" t="s">
        <v>86</v>
      </c>
      <c r="D3470" s="16" t="s">
        <v>1890</v>
      </c>
    </row>
    <row r="3471" customFormat="false" ht="15.75" hidden="true" customHeight="true" outlineLevel="0" collapsed="false">
      <c r="A3471" s="16" t="s">
        <v>95</v>
      </c>
      <c r="B3471" s="16" t="s">
        <v>4298</v>
      </c>
      <c r="C3471" s="16" t="s">
        <v>87</v>
      </c>
      <c r="D3471" s="16" t="s">
        <v>1890</v>
      </c>
    </row>
    <row r="3472" customFormat="false" ht="14.25" hidden="true" customHeight="true" outlineLevel="0" collapsed="false">
      <c r="A3472" s="16" t="s">
        <v>4299</v>
      </c>
      <c r="B3472" s="16"/>
      <c r="C3472" s="16"/>
      <c r="D3472" s="16"/>
    </row>
    <row r="3473" customFormat="false" ht="12.75" hidden="true" customHeight="true" outlineLevel="0" collapsed="false">
      <c r="A3473" s="16"/>
      <c r="B3473" s="16"/>
      <c r="C3473" s="16"/>
      <c r="D3473" s="16"/>
    </row>
    <row r="3474" customFormat="false" ht="31.5" hidden="true" customHeight="true" outlineLevel="0" collapsed="false">
      <c r="A3474" s="16" t="s">
        <v>96</v>
      </c>
      <c r="B3474" s="16" t="s">
        <v>4300</v>
      </c>
      <c r="C3474" s="16" t="s">
        <v>77</v>
      </c>
      <c r="D3474" s="16" t="s">
        <v>104</v>
      </c>
    </row>
    <row r="3475" customFormat="false" ht="14.25" hidden="true" customHeight="true" outlineLevel="0" collapsed="false">
      <c r="A3475" s="16" t="s">
        <v>4301</v>
      </c>
      <c r="B3475" s="16"/>
      <c r="C3475" s="16"/>
      <c r="D3475" s="16"/>
    </row>
    <row r="3476" customFormat="false" ht="15.75" hidden="true" customHeight="true" outlineLevel="0" collapsed="false">
      <c r="A3476" s="16" t="s">
        <v>99</v>
      </c>
      <c r="B3476" s="16" t="s">
        <v>4302</v>
      </c>
      <c r="C3476" s="16" t="s">
        <v>77</v>
      </c>
      <c r="D3476" s="16" t="s">
        <v>4252</v>
      </c>
    </row>
    <row r="3477" customFormat="false" ht="14.25" hidden="true" customHeight="true" outlineLevel="0" collapsed="false">
      <c r="A3477" s="16" t="s">
        <v>4303</v>
      </c>
      <c r="B3477" s="16"/>
      <c r="C3477" s="16"/>
      <c r="D3477" s="16"/>
    </row>
    <row r="3478" customFormat="false" ht="31.5" hidden="true" customHeight="true" outlineLevel="0" collapsed="false">
      <c r="A3478" s="16" t="s">
        <v>100</v>
      </c>
      <c r="B3478" s="16" t="s">
        <v>4304</v>
      </c>
      <c r="C3478" s="16" t="s">
        <v>77</v>
      </c>
      <c r="D3478" s="16" t="s">
        <v>1890</v>
      </c>
    </row>
    <row r="3479" customFormat="false" ht="14.25" hidden="true" customHeight="true" outlineLevel="0" collapsed="false">
      <c r="A3479" s="16" t="s">
        <v>4305</v>
      </c>
      <c r="B3479" s="16"/>
      <c r="C3479" s="16"/>
      <c r="D3479" s="16"/>
    </row>
    <row r="3480" customFormat="false" ht="31.5" hidden="true" customHeight="true" outlineLevel="0" collapsed="false">
      <c r="A3480" s="16" t="s">
        <v>101</v>
      </c>
      <c r="B3480" s="16" t="s">
        <v>4306</v>
      </c>
      <c r="C3480" s="16" t="s">
        <v>4249</v>
      </c>
      <c r="D3480" s="16" t="s">
        <v>1890</v>
      </c>
    </row>
    <row r="3481" customFormat="false" ht="31.5" hidden="true" customHeight="true" outlineLevel="0" collapsed="false">
      <c r="A3481" s="16" t="s">
        <v>102</v>
      </c>
      <c r="B3481" s="16" t="s">
        <v>4307</v>
      </c>
      <c r="C3481" s="16" t="s">
        <v>77</v>
      </c>
      <c r="D3481" s="16" t="s">
        <v>104</v>
      </c>
    </row>
    <row r="3482" customFormat="false" ht="15.75" hidden="true" customHeight="true" outlineLevel="0" collapsed="false">
      <c r="A3482" s="16" t="s">
        <v>105</v>
      </c>
      <c r="B3482" s="16" t="s">
        <v>4308</v>
      </c>
      <c r="C3482" s="16" t="s">
        <v>77</v>
      </c>
      <c r="D3482" s="16" t="s">
        <v>104</v>
      </c>
    </row>
    <row r="3483" customFormat="false" ht="15.75" hidden="true" customHeight="true" outlineLevel="0" collapsed="false">
      <c r="A3483" s="16" t="s">
        <v>108</v>
      </c>
      <c r="B3483" s="16" t="s">
        <v>4309</v>
      </c>
      <c r="C3483" s="16" t="s">
        <v>77</v>
      </c>
      <c r="D3483" s="16" t="s">
        <v>1890</v>
      </c>
    </row>
    <row r="3484" customFormat="false" ht="31.5" hidden="true" customHeight="true" outlineLevel="0" collapsed="false">
      <c r="A3484" s="16" t="s">
        <v>110</v>
      </c>
      <c r="B3484" s="16" t="s">
        <v>4310</v>
      </c>
      <c r="C3484" s="16" t="s">
        <v>77</v>
      </c>
      <c r="D3484" s="16" t="s">
        <v>104</v>
      </c>
    </row>
    <row r="3485" customFormat="false" ht="15.75" hidden="true" customHeight="true" outlineLevel="0" collapsed="false">
      <c r="A3485" s="16" t="s">
        <v>111</v>
      </c>
      <c r="B3485" s="16" t="s">
        <v>4311</v>
      </c>
      <c r="C3485" s="16" t="s">
        <v>80</v>
      </c>
      <c r="D3485" s="16" t="s">
        <v>1099</v>
      </c>
    </row>
    <row r="3486" customFormat="false" ht="31.5" hidden="true" customHeight="true" outlineLevel="0" collapsed="false">
      <c r="A3486" s="16" t="s">
        <v>112</v>
      </c>
      <c r="B3486" s="16" t="s">
        <v>4312</v>
      </c>
      <c r="C3486" s="16" t="s">
        <v>80</v>
      </c>
      <c r="D3486" s="16" t="s">
        <v>104</v>
      </c>
    </row>
    <row r="3487" customFormat="false" ht="15.75" hidden="true" customHeight="true" outlineLevel="0" collapsed="false">
      <c r="A3487" s="16" t="s">
        <v>113</v>
      </c>
      <c r="B3487" s="16" t="s">
        <v>4308</v>
      </c>
      <c r="C3487" s="16" t="s">
        <v>80</v>
      </c>
      <c r="D3487" s="16" t="s">
        <v>104</v>
      </c>
    </row>
    <row r="3488" customFormat="false" ht="31.5" hidden="true" customHeight="true" outlineLevel="0" collapsed="false">
      <c r="A3488" s="16" t="s">
        <v>115</v>
      </c>
      <c r="B3488" s="16" t="s">
        <v>4310</v>
      </c>
      <c r="C3488" s="16" t="s">
        <v>80</v>
      </c>
      <c r="D3488" s="16" t="s">
        <v>104</v>
      </c>
    </row>
    <row r="3489" customFormat="false" ht="15.75" hidden="true" customHeight="true" outlineLevel="0" collapsed="false">
      <c r="A3489" s="16" t="s">
        <v>117</v>
      </c>
      <c r="B3489" s="16" t="s">
        <v>4313</v>
      </c>
      <c r="C3489" s="16" t="s">
        <v>82</v>
      </c>
      <c r="D3489" s="16" t="s">
        <v>104</v>
      </c>
    </row>
    <row r="3490" customFormat="false" ht="15.75" hidden="true" customHeight="true" outlineLevel="0" collapsed="false">
      <c r="A3490" s="16" t="s">
        <v>118</v>
      </c>
      <c r="B3490" s="16" t="s">
        <v>4314</v>
      </c>
      <c r="C3490" s="16" t="s">
        <v>82</v>
      </c>
      <c r="D3490" s="16" t="s">
        <v>104</v>
      </c>
    </row>
    <row r="3491" customFormat="false" ht="31.5" hidden="true" customHeight="true" outlineLevel="0" collapsed="false">
      <c r="A3491" s="16" t="s">
        <v>119</v>
      </c>
      <c r="B3491" s="16" t="s">
        <v>4315</v>
      </c>
      <c r="C3491" s="16" t="s">
        <v>82</v>
      </c>
      <c r="D3491" s="16" t="s">
        <v>104</v>
      </c>
    </row>
    <row r="3492" customFormat="false" ht="15.75" hidden="true" customHeight="true" outlineLevel="0" collapsed="false">
      <c r="A3492" s="16" t="s">
        <v>120</v>
      </c>
      <c r="B3492" s="16" t="s">
        <v>4316</v>
      </c>
      <c r="C3492" s="16" t="s">
        <v>82</v>
      </c>
      <c r="D3492" s="16" t="s">
        <v>104</v>
      </c>
    </row>
    <row r="3493" customFormat="false" ht="15.75" hidden="true" customHeight="true" outlineLevel="0" collapsed="false">
      <c r="A3493" s="16" t="s">
        <v>122</v>
      </c>
      <c r="B3493" s="16" t="s">
        <v>4313</v>
      </c>
      <c r="C3493" s="16" t="s">
        <v>84</v>
      </c>
      <c r="D3493" s="16" t="s">
        <v>104</v>
      </c>
    </row>
    <row r="3494" customFormat="false" ht="12.75" hidden="true" customHeight="true" outlineLevel="0" collapsed="false">
      <c r="A3494" s="16"/>
      <c r="B3494" s="16"/>
      <c r="C3494" s="16"/>
      <c r="D3494" s="16"/>
    </row>
    <row r="3495" customFormat="false" ht="16.5" hidden="true" customHeight="false" outlineLevel="0" collapsed="false">
      <c r="A3495" s="16" t="s">
        <v>123</v>
      </c>
      <c r="B3495" s="16" t="s">
        <v>4317</v>
      </c>
      <c r="C3495" s="16" t="s">
        <v>86</v>
      </c>
      <c r="D3495" s="16" t="s">
        <v>156</v>
      </c>
    </row>
    <row r="3496" customFormat="false" ht="15.75" hidden="true" customHeight="false" outlineLevel="0" collapsed="false">
      <c r="A3496" s="83" t="s">
        <v>124</v>
      </c>
      <c r="B3496" s="78" t="s">
        <v>4318</v>
      </c>
      <c r="C3496" s="79" t="s">
        <v>86</v>
      </c>
      <c r="D3496" s="79" t="s">
        <v>1890</v>
      </c>
    </row>
    <row r="3497" customFormat="false" ht="15.75" hidden="true" customHeight="false" outlineLevel="0" collapsed="false">
      <c r="A3497" s="83" t="s">
        <v>125</v>
      </c>
      <c r="B3497" s="78" t="s">
        <v>4319</v>
      </c>
      <c r="C3497" s="79" t="s">
        <v>86</v>
      </c>
      <c r="D3497" s="79" t="s">
        <v>1099</v>
      </c>
    </row>
    <row r="3498" customFormat="false" ht="15.75" hidden="true" customHeight="false" outlineLevel="0" collapsed="false">
      <c r="A3498" s="81" t="s">
        <v>128</v>
      </c>
      <c r="B3498" s="76" t="s">
        <v>4320</v>
      </c>
      <c r="C3498" s="77" t="s">
        <v>86</v>
      </c>
      <c r="D3498" s="77" t="s">
        <v>104</v>
      </c>
    </row>
    <row r="3499" customFormat="false" ht="15.75" hidden="true" customHeight="false" outlineLevel="0" collapsed="false">
      <c r="A3499" s="83" t="s">
        <v>130</v>
      </c>
      <c r="B3499" s="78" t="s">
        <v>4321</v>
      </c>
      <c r="C3499" s="79" t="s">
        <v>86</v>
      </c>
      <c r="D3499" s="79" t="s">
        <v>104</v>
      </c>
    </row>
    <row r="3500" customFormat="false" ht="47.25" hidden="true" customHeight="false" outlineLevel="0" collapsed="false">
      <c r="A3500" s="81" t="s">
        <v>132</v>
      </c>
      <c r="B3500" s="76" t="s">
        <v>4322</v>
      </c>
      <c r="C3500" s="77" t="s">
        <v>86</v>
      </c>
      <c r="D3500" s="80" t="s">
        <v>4323</v>
      </c>
    </row>
    <row r="3501" customFormat="false" ht="47.25" hidden="true" customHeight="false" outlineLevel="0" collapsed="false">
      <c r="A3501" s="81" t="s">
        <v>134</v>
      </c>
      <c r="B3501" s="76" t="s">
        <v>4324</v>
      </c>
      <c r="C3501" s="77" t="s">
        <v>86</v>
      </c>
      <c r="D3501" s="80" t="s">
        <v>4323</v>
      </c>
    </row>
    <row r="3502" customFormat="false" ht="15.75" hidden="true" customHeight="false" outlineLevel="0" collapsed="false">
      <c r="A3502" s="81" t="s">
        <v>136</v>
      </c>
      <c r="B3502" s="76" t="s">
        <v>4325</v>
      </c>
      <c r="C3502" s="77" t="s">
        <v>2189</v>
      </c>
      <c r="D3502" s="77" t="s">
        <v>104</v>
      </c>
    </row>
    <row r="3503" customFormat="false" ht="15.75" hidden="true" customHeight="false" outlineLevel="0" collapsed="false">
      <c r="A3503" s="81" t="s">
        <v>139</v>
      </c>
      <c r="B3503" s="76" t="s">
        <v>4326</v>
      </c>
      <c r="C3503" s="77" t="s">
        <v>87</v>
      </c>
      <c r="D3503" s="77" t="s">
        <v>104</v>
      </c>
    </row>
    <row r="3504" customFormat="false" ht="15.75" hidden="true" customHeight="false" outlineLevel="0" collapsed="false">
      <c r="A3504" s="81" t="s">
        <v>141</v>
      </c>
      <c r="B3504" s="76" t="s">
        <v>4327</v>
      </c>
      <c r="C3504" s="77" t="s">
        <v>87</v>
      </c>
      <c r="D3504" s="77" t="s">
        <v>104</v>
      </c>
    </row>
    <row r="3505" customFormat="false" ht="15.75" hidden="true" customHeight="false" outlineLevel="0" collapsed="false">
      <c r="A3505" s="83" t="s">
        <v>143</v>
      </c>
      <c r="B3505" s="78" t="s">
        <v>4328</v>
      </c>
      <c r="C3505" s="79" t="s">
        <v>87</v>
      </c>
      <c r="D3505" s="79" t="s">
        <v>104</v>
      </c>
    </row>
    <row r="3506" customFormat="false" ht="15.75" hidden="true" customHeight="false" outlineLevel="0" collapsed="false">
      <c r="A3506" s="81" t="s">
        <v>144</v>
      </c>
      <c r="B3506" s="76" t="s">
        <v>4326</v>
      </c>
      <c r="C3506" s="77" t="s">
        <v>90</v>
      </c>
      <c r="D3506" s="77" t="s">
        <v>104</v>
      </c>
    </row>
    <row r="3507" customFormat="false" ht="31.5" hidden="true" customHeight="false" outlineLevel="0" collapsed="false">
      <c r="A3507" s="81" t="s">
        <v>145</v>
      </c>
      <c r="B3507" s="76" t="s">
        <v>4329</v>
      </c>
      <c r="C3507" s="77" t="s">
        <v>90</v>
      </c>
      <c r="D3507" s="77" t="s">
        <v>104</v>
      </c>
    </row>
    <row r="3508" customFormat="false" ht="31.5" hidden="true" customHeight="false" outlineLevel="0" collapsed="false">
      <c r="A3508" s="81" t="s">
        <v>146</v>
      </c>
      <c r="B3508" s="76" t="s">
        <v>4330</v>
      </c>
      <c r="C3508" s="77" t="s">
        <v>90</v>
      </c>
      <c r="D3508" s="77" t="s">
        <v>1890</v>
      </c>
    </row>
    <row r="3509" customFormat="false" ht="15.75" hidden="true" customHeight="false" outlineLevel="0" collapsed="false">
      <c r="A3509" s="81" t="s">
        <v>148</v>
      </c>
      <c r="B3509" s="76" t="s">
        <v>4326</v>
      </c>
      <c r="C3509" s="77" t="s">
        <v>92</v>
      </c>
      <c r="D3509" s="77" t="s">
        <v>104</v>
      </c>
    </row>
    <row r="3510" customFormat="false" ht="15.75" hidden="true" customHeight="false" outlineLevel="0" collapsed="false">
      <c r="A3510" s="85" t="s">
        <v>4331</v>
      </c>
      <c r="B3510" s="85"/>
      <c r="C3510" s="85"/>
      <c r="D3510" s="85"/>
    </row>
    <row r="3511" customFormat="false" ht="31.5" hidden="true" customHeight="false" outlineLevel="0" collapsed="false">
      <c r="A3511" s="81" t="s">
        <v>152</v>
      </c>
      <c r="B3511" s="76" t="s">
        <v>4329</v>
      </c>
      <c r="C3511" s="77" t="s">
        <v>92</v>
      </c>
      <c r="D3511" s="77" t="s">
        <v>104</v>
      </c>
    </row>
    <row r="3512" customFormat="false" ht="31.5" hidden="true" customHeight="false" outlineLevel="0" collapsed="false">
      <c r="A3512" s="81" t="s">
        <v>153</v>
      </c>
      <c r="B3512" s="76" t="s">
        <v>4332</v>
      </c>
      <c r="C3512" s="77" t="s">
        <v>92</v>
      </c>
      <c r="D3512" s="77" t="s">
        <v>1890</v>
      </c>
    </row>
    <row r="3513" customFormat="false" ht="12.75" hidden="true" customHeight="false" outlineLevel="0" collapsed="false"/>
    <row r="3514" customFormat="false" ht="47.25" hidden="true" customHeight="false" outlineLevel="0" collapsed="false">
      <c r="A3514" s="81" t="s">
        <v>154</v>
      </c>
      <c r="B3514" s="76" t="s">
        <v>4333</v>
      </c>
      <c r="C3514" s="77" t="s">
        <v>92</v>
      </c>
      <c r="D3514" s="80" t="s">
        <v>4323</v>
      </c>
    </row>
    <row r="3515" customFormat="false" ht="47.25" hidden="true" customHeight="false" outlineLevel="0" collapsed="false">
      <c r="A3515" s="81" t="s">
        <v>157</v>
      </c>
      <c r="B3515" s="76" t="s">
        <v>4333</v>
      </c>
      <c r="C3515" s="77" t="s">
        <v>94</v>
      </c>
      <c r="D3515" s="80" t="s">
        <v>4323</v>
      </c>
    </row>
    <row r="3516" customFormat="false" ht="31.5" hidden="true" customHeight="false" outlineLevel="0" collapsed="false">
      <c r="A3516" s="81" t="s">
        <v>158</v>
      </c>
      <c r="B3516" s="76" t="s">
        <v>4334</v>
      </c>
      <c r="C3516" s="77" t="s">
        <v>2124</v>
      </c>
      <c r="D3516" s="77" t="s">
        <v>1890</v>
      </c>
    </row>
    <row r="3517" customFormat="false" ht="31.5" hidden="true" customHeight="false" outlineLevel="0" collapsed="false">
      <c r="A3517" s="81" t="s">
        <v>159</v>
      </c>
      <c r="B3517" s="76" t="s">
        <v>4335</v>
      </c>
      <c r="C3517" s="77" t="s">
        <v>94</v>
      </c>
      <c r="D3517" s="77" t="s">
        <v>104</v>
      </c>
    </row>
    <row r="3518" customFormat="false" ht="15.75" hidden="true" customHeight="false" outlineLevel="0" collapsed="false">
      <c r="A3518" s="83" t="s">
        <v>160</v>
      </c>
      <c r="B3518" s="78" t="s">
        <v>4336</v>
      </c>
      <c r="C3518" s="79" t="s">
        <v>94</v>
      </c>
      <c r="D3518" s="79" t="s">
        <v>104</v>
      </c>
    </row>
    <row r="3519" customFormat="false" ht="47.25" hidden="true" customHeight="false" outlineLevel="0" collapsed="false">
      <c r="A3519" s="81" t="s">
        <v>162</v>
      </c>
      <c r="B3519" s="76" t="s">
        <v>4337</v>
      </c>
      <c r="C3519" s="77" t="s">
        <v>3103</v>
      </c>
      <c r="D3519" s="77" t="s">
        <v>1890</v>
      </c>
    </row>
  </sheetData>
  <autoFilter ref="A1:D3519">
    <filterColumn colId="0">
      <filters>
        <filter val="10 (11)"/>
        <filter val="10-11"/>
      </filters>
    </filterColumn>
    <filterColumn colId="3">
      <filters>
        <filter val="Дрофа"/>
      </filters>
    </filterColumn>
  </autoFilter>
  <mergeCells count="71">
    <mergeCell ref="A103:D103"/>
    <mergeCell ref="A104:D104"/>
    <mergeCell ref="A375:A376"/>
    <mergeCell ref="C375:C376"/>
    <mergeCell ref="D375:D376"/>
    <mergeCell ref="A772:D772"/>
    <mergeCell ref="A775:D775"/>
    <mergeCell ref="A776:D776"/>
    <mergeCell ref="A1484:A1485"/>
    <mergeCell ref="C1484:C1485"/>
    <mergeCell ref="D1484:D1485"/>
    <mergeCell ref="A1667:D1667"/>
    <mergeCell ref="A2191:A2192"/>
    <mergeCell ref="C2191:C2192"/>
    <mergeCell ref="D2191:D2192"/>
    <mergeCell ref="A2314:D2314"/>
    <mergeCell ref="A2315:D2315"/>
    <mergeCell ref="A2581:D2581"/>
    <mergeCell ref="A2999:D2999"/>
    <mergeCell ref="A3000:D3000"/>
    <mergeCell ref="A3001:D3001"/>
    <mergeCell ref="A3004:D3004"/>
    <mergeCell ref="A3005:D3005"/>
    <mergeCell ref="A3022:D3022"/>
    <mergeCell ref="A3039:D3039"/>
    <mergeCell ref="A3041:D3041"/>
    <mergeCell ref="A3042:D3042"/>
    <mergeCell ref="A3056:D3056"/>
    <mergeCell ref="A3059:D3059"/>
    <mergeCell ref="A3063:D3063"/>
    <mergeCell ref="A3066:D3066"/>
    <mergeCell ref="A3080:D3080"/>
    <mergeCell ref="A3096:D3096"/>
    <mergeCell ref="A3107:D3107"/>
    <mergeCell ref="A3125:D3125"/>
    <mergeCell ref="A3129:D3129"/>
    <mergeCell ref="A3135:D3135"/>
    <mergeCell ref="A3136:D3136"/>
    <mergeCell ref="A3158:D3158"/>
    <mergeCell ref="A3159:D3159"/>
    <mergeCell ref="A3172:D3172"/>
    <mergeCell ref="A3196:D3196"/>
    <mergeCell ref="A3197:D3197"/>
    <mergeCell ref="A3203:D3203"/>
    <mergeCell ref="A3213:D3213"/>
    <mergeCell ref="A3218:D3218"/>
    <mergeCell ref="A3225:D3225"/>
    <mergeCell ref="A3235:D3235"/>
    <mergeCell ref="A3239:D3239"/>
    <mergeCell ref="A3255:D3255"/>
    <mergeCell ref="A3262:D3262"/>
    <mergeCell ref="A3272:D3272"/>
    <mergeCell ref="A3287:D3287"/>
    <mergeCell ref="A3290:D3290"/>
    <mergeCell ref="A3292:D3292"/>
    <mergeCell ref="A3302:D3302"/>
    <mergeCell ref="A3309:D3309"/>
    <mergeCell ref="A3310:D3310"/>
    <mergeCell ref="A3331:D3331"/>
    <mergeCell ref="A3332:D3332"/>
    <mergeCell ref="A3334:D3334"/>
    <mergeCell ref="A3340:D3340"/>
    <mergeCell ref="A3342:D3342"/>
    <mergeCell ref="A3345:B3345"/>
    <mergeCell ref="C3345:D3345"/>
    <mergeCell ref="A3369:D3369"/>
    <mergeCell ref="A3373:D3373"/>
    <mergeCell ref="A3378:D3378"/>
    <mergeCell ref="A3382:D3382"/>
    <mergeCell ref="A3386:D3386"/>
    <mergeCell ref="A3510:D35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O8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9" topLeftCell="F847" activePane="bottomRight" state="frozen"/>
      <selection pane="topLeft" activeCell="A1" activeCellId="0" sqref="A1"/>
      <selection pane="topRight" activeCell="F1" activeCellId="0" sqref="F1"/>
      <selection pane="bottomLeft" activeCell="A847" activeCellId="0" sqref="A847"/>
      <selection pane="bottomRight" activeCell="K461" activeCellId="0" sqref="K461:K4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86" width="12.56"/>
    <col collapsed="false" customWidth="true" hidden="true" outlineLevel="0" max="2" min="2" style="86" width="17.56"/>
    <col collapsed="false" customWidth="true" hidden="true" outlineLevel="0" max="3" min="3" style="86" width="15.41"/>
    <col collapsed="false" customWidth="true" hidden="false" outlineLevel="0" max="4" min="4" style="87" width="55.7"/>
    <col collapsed="false" customWidth="true" hidden="false" outlineLevel="0" max="5" min="5" style="6" width="7.7"/>
    <col collapsed="false" customWidth="true" hidden="false" outlineLevel="0" max="6" min="6" style="88" width="16.13"/>
    <col collapsed="false" customWidth="true" hidden="false" outlineLevel="0" max="7" min="7" style="89" width="15.7"/>
    <col collapsed="false" customWidth="true" hidden="false" outlineLevel="0" max="8" min="8" style="6" width="17.7"/>
    <col collapsed="false" customWidth="true" hidden="false" outlineLevel="0" max="9" min="9" style="90" width="12.28"/>
    <col collapsed="false" customWidth="true" hidden="false" outlineLevel="0" max="10" min="10" style="91" width="12.28"/>
    <col collapsed="false" customWidth="true" hidden="false" outlineLevel="0" max="11" min="11" style="92" width="11.13"/>
    <col collapsed="false" customWidth="true" hidden="false" outlineLevel="0" max="12" min="12" style="6" width="11.13"/>
    <col collapsed="false" customWidth="true" hidden="false" outlineLevel="0" max="13" min="13" style="92" width="11.13"/>
    <col collapsed="false" customWidth="true" hidden="false" outlineLevel="0" max="14" min="14" style="6" width="11.13"/>
    <col collapsed="false" customWidth="true" hidden="false" outlineLevel="0" max="15" min="15" style="92" width="11.13"/>
    <col collapsed="false" customWidth="true" hidden="false" outlineLevel="0" max="16" min="16" style="6" width="11.13"/>
    <col collapsed="false" customWidth="true" hidden="false" outlineLevel="0" max="17" min="17" style="92" width="11.13"/>
    <col collapsed="false" customWidth="true" hidden="false" outlineLevel="0" max="18" min="18" style="6" width="11.13"/>
    <col collapsed="false" customWidth="true" hidden="false" outlineLevel="0" max="19" min="19" style="90" width="11.13"/>
    <col collapsed="false" customWidth="true" hidden="false" outlineLevel="0" max="20" min="20" style="6" width="11.13"/>
    <col collapsed="false" customWidth="true" hidden="false" outlineLevel="0" max="21" min="21" style="92" width="11.13"/>
    <col collapsed="false" customWidth="true" hidden="false" outlineLevel="0" max="22" min="22" style="6" width="11.13"/>
    <col collapsed="false" customWidth="true" hidden="false" outlineLevel="0" max="23" min="23" style="90" width="11.13"/>
    <col collapsed="false" customWidth="true" hidden="false" outlineLevel="0" max="24" min="24" style="6" width="11.13"/>
    <col collapsed="false" customWidth="true" hidden="false" outlineLevel="0" max="25" min="25" style="90" width="11.13"/>
    <col collapsed="false" customWidth="true" hidden="false" outlineLevel="0" max="26" min="26" style="6" width="11.13"/>
    <col collapsed="false" customWidth="true" hidden="false" outlineLevel="0" max="27" min="27" style="90" width="11.13"/>
    <col collapsed="false" customWidth="true" hidden="false" outlineLevel="0" max="28" min="28" style="6" width="11.13"/>
    <col collapsed="false" customWidth="true" hidden="false" outlineLevel="0" max="29" min="29" style="90" width="11.13"/>
    <col collapsed="false" customWidth="true" hidden="false" outlineLevel="0" max="30" min="30" style="6" width="11.13"/>
    <col collapsed="false" customWidth="true" hidden="false" outlineLevel="0" max="31" min="31" style="90" width="11.13"/>
    <col collapsed="false" customWidth="true" hidden="false" outlineLevel="0" max="32" min="32" style="6" width="11.13"/>
    <col collapsed="false" customWidth="true" hidden="false" outlineLevel="0" max="33" min="33" style="90" width="11.13"/>
    <col collapsed="false" customWidth="true" hidden="false" outlineLevel="0" max="34" min="34" style="6" width="11.13"/>
    <col collapsed="false" customWidth="true" hidden="false" outlineLevel="0" max="35" min="35" style="90" width="11.13"/>
    <col collapsed="false" customWidth="true" hidden="false" outlineLevel="0" max="36" min="36" style="6" width="11.13"/>
    <col collapsed="false" customWidth="true" hidden="false" outlineLevel="0" max="37" min="37" style="90" width="11.13"/>
    <col collapsed="false" customWidth="true" hidden="false" outlineLevel="0" max="38" min="38" style="6" width="11.13"/>
    <col collapsed="false" customWidth="true" hidden="false" outlineLevel="0" max="39" min="39" style="90" width="11.13"/>
    <col collapsed="false" customWidth="true" hidden="false" outlineLevel="0" max="40" min="40" style="6" width="11.13"/>
    <col collapsed="false" customWidth="true" hidden="false" outlineLevel="0" max="41" min="41" style="90" width="11.13"/>
    <col collapsed="false" customWidth="true" hidden="false" outlineLevel="0" max="42" min="42" style="6" width="11.13"/>
    <col collapsed="false" customWidth="true" hidden="false" outlineLevel="0" max="43" min="43" style="90" width="11.13"/>
    <col collapsed="false" customWidth="true" hidden="false" outlineLevel="0" max="44" min="44" style="6" width="11.13"/>
    <col collapsed="false" customWidth="true" hidden="false" outlineLevel="0" max="45" min="45" style="90" width="11.13"/>
    <col collapsed="false" customWidth="true" hidden="false" outlineLevel="0" max="46" min="46" style="6" width="11.13"/>
    <col collapsed="false" customWidth="true" hidden="false" outlineLevel="0" max="47" min="47" style="93" width="11.13"/>
    <col collapsed="false" customWidth="true" hidden="false" outlineLevel="0" max="48" min="48" style="6" width="11.13"/>
    <col collapsed="false" customWidth="true" hidden="false" outlineLevel="0" max="49" min="49" style="90" width="11.13"/>
    <col collapsed="false" customWidth="true" hidden="false" outlineLevel="0" max="50" min="50" style="6" width="11.13"/>
    <col collapsed="false" customWidth="true" hidden="false" outlineLevel="0" max="51" min="51" style="90" width="11.13"/>
    <col collapsed="false" customWidth="true" hidden="false" outlineLevel="0" max="52" min="52" style="6" width="11.13"/>
    <col collapsed="false" customWidth="true" hidden="false" outlineLevel="0" max="53" min="53" style="90" width="11.13"/>
    <col collapsed="false" customWidth="true" hidden="false" outlineLevel="0" max="54" min="54" style="6" width="11.13"/>
    <col collapsed="false" customWidth="true" hidden="false" outlineLevel="0" max="55" min="55" style="90" width="11.13"/>
    <col collapsed="false" customWidth="true" hidden="false" outlineLevel="0" max="56" min="56" style="6" width="11.13"/>
    <col collapsed="false" customWidth="true" hidden="false" outlineLevel="0" max="57" min="57" style="90" width="11.13"/>
    <col collapsed="false" customWidth="true" hidden="false" outlineLevel="0" max="58" min="58" style="6" width="11.13"/>
    <col collapsed="false" customWidth="true" hidden="false" outlineLevel="0" max="59" min="59" style="90" width="11.13"/>
    <col collapsed="false" customWidth="true" hidden="false" outlineLevel="0" max="60" min="60" style="6" width="11.13"/>
    <col collapsed="false" customWidth="true" hidden="false" outlineLevel="0" max="61" min="61" style="90" width="11.13"/>
    <col collapsed="false" customWidth="true" hidden="false" outlineLevel="0" max="62" min="62" style="6" width="11.13"/>
    <col collapsed="false" customWidth="true" hidden="false" outlineLevel="0" max="63" min="63" style="90" width="11.13"/>
    <col collapsed="false" customWidth="true" hidden="false" outlineLevel="0" max="64" min="64" style="6" width="11.13"/>
    <col collapsed="false" customWidth="true" hidden="false" outlineLevel="0" max="65" min="65" style="90" width="11.13"/>
    <col collapsed="false" customWidth="true" hidden="false" outlineLevel="0" max="66" min="66" style="6" width="11.13"/>
    <col collapsed="false" customWidth="true" hidden="false" outlineLevel="0" max="67" min="67" style="90" width="11.13"/>
    <col collapsed="false" customWidth="true" hidden="false" outlineLevel="0" max="68" min="68" style="6" width="11.13"/>
    <col collapsed="false" customWidth="true" hidden="false" outlineLevel="0" max="69" min="69" style="90" width="11.13"/>
    <col collapsed="false" customWidth="true" hidden="false" outlineLevel="0" max="70" min="70" style="6" width="11.13"/>
    <col collapsed="false" customWidth="true" hidden="false" outlineLevel="0" max="71" min="71" style="90" width="11.13"/>
    <col collapsed="false" customWidth="true" hidden="false" outlineLevel="0" max="72" min="72" style="6" width="11.13"/>
    <col collapsed="false" customWidth="true" hidden="false" outlineLevel="0" max="73" min="73" style="90" width="11.13"/>
    <col collapsed="false" customWidth="true" hidden="false" outlineLevel="0" max="74" min="74" style="6" width="11.13"/>
    <col collapsed="false" customWidth="true" hidden="false" outlineLevel="0" max="75" min="75" style="90" width="11.13"/>
    <col collapsed="false" customWidth="true" hidden="false" outlineLevel="0" max="76" min="76" style="6" width="11.13"/>
    <col collapsed="false" customWidth="true" hidden="false" outlineLevel="0" max="77" min="77" style="89" width="11.13"/>
    <col collapsed="false" customWidth="true" hidden="false" outlineLevel="0" max="78" min="78" style="6" width="11.13"/>
    <col collapsed="false" customWidth="true" hidden="false" outlineLevel="0" max="79" min="79" style="89" width="11.13"/>
    <col collapsed="false" customWidth="true" hidden="false" outlineLevel="0" max="80" min="80" style="6" width="11.13"/>
    <col collapsed="false" customWidth="true" hidden="false" outlineLevel="0" max="81" min="81" style="89" width="11.13"/>
    <col collapsed="false" customWidth="true" hidden="false" outlineLevel="0" max="82" min="82" style="6" width="11.13"/>
    <col collapsed="false" customWidth="true" hidden="false" outlineLevel="0" max="83" min="83" style="89" width="11.13"/>
    <col collapsed="false" customWidth="true" hidden="false" outlineLevel="0" max="84" min="84" style="6" width="11.13"/>
    <col collapsed="false" customWidth="true" hidden="false" outlineLevel="0" max="85" min="85" style="89" width="11.13"/>
    <col collapsed="false" customWidth="true" hidden="false" outlineLevel="0" max="86" min="86" style="6" width="11.13"/>
    <col collapsed="false" customWidth="true" hidden="false" outlineLevel="0" max="87" min="87" style="89" width="11.13"/>
    <col collapsed="false" customWidth="true" hidden="false" outlineLevel="0" max="88" min="88" style="6" width="11.13"/>
    <col collapsed="false" customWidth="true" hidden="false" outlineLevel="0" max="89" min="89" style="89" width="11.13"/>
    <col collapsed="false" customWidth="true" hidden="false" outlineLevel="0" max="90" min="90" style="6" width="11.13"/>
    <col collapsed="false" customWidth="true" hidden="false" outlineLevel="0" max="91" min="91" style="89" width="11.13"/>
    <col collapsed="false" customWidth="true" hidden="false" outlineLevel="0" max="92" min="92" style="6" width="11.13"/>
    <col collapsed="false" customWidth="true" hidden="false" outlineLevel="0" max="93" min="93" style="89" width="11.13"/>
    <col collapsed="false" customWidth="true" hidden="false" outlineLevel="0" max="94" min="94" style="6" width="11.13"/>
    <col collapsed="false" customWidth="true" hidden="false" outlineLevel="0" max="95" min="95" style="89" width="11.13"/>
    <col collapsed="false" customWidth="true" hidden="false" outlineLevel="0" max="96" min="96" style="6" width="11.13"/>
    <col collapsed="false" customWidth="true" hidden="false" outlineLevel="0" max="97" min="97" style="89" width="11.13"/>
    <col collapsed="false" customWidth="true" hidden="false" outlineLevel="0" max="98" min="98" style="6" width="11.13"/>
    <col collapsed="false" customWidth="true" hidden="false" outlineLevel="0" max="99" min="99" style="89" width="11.13"/>
    <col collapsed="false" customWidth="true" hidden="false" outlineLevel="0" max="108" min="100" style="6" width="11.13"/>
    <col collapsed="false" customWidth="false" hidden="false" outlineLevel="0" max="257" min="109" style="6" width="9.14"/>
  </cols>
  <sheetData>
    <row r="2" customFormat="false" ht="20.25" hidden="false" customHeight="false" outlineLevel="0" collapsed="false">
      <c r="A2" s="94"/>
      <c r="B2" s="94"/>
      <c r="C2" s="94"/>
      <c r="D2" s="94"/>
      <c r="E2" s="94"/>
      <c r="F2" s="94"/>
    </row>
    <row r="3" customFormat="false" ht="16.5" hidden="false" customHeight="false" outlineLevel="0" collapsed="false">
      <c r="A3" s="95"/>
      <c r="B3" s="95"/>
      <c r="C3" s="95"/>
      <c r="D3" s="96"/>
      <c r="E3" s="97"/>
      <c r="F3" s="98"/>
    </row>
    <row r="4" customFormat="false" ht="16.5" hidden="false" customHeight="false" outlineLevel="0" collapsed="false">
      <c r="A4" s="99"/>
      <c r="B4" s="99"/>
      <c r="C4" s="99"/>
      <c r="D4" s="99"/>
      <c r="E4" s="99"/>
      <c r="F4" s="99"/>
      <c r="AU4" s="93" t="n">
        <v>1</v>
      </c>
    </row>
    <row r="5" customFormat="false" ht="16.5" hidden="false" customHeight="false" outlineLevel="0" collapsed="false">
      <c r="A5" s="99"/>
      <c r="B5" s="99"/>
      <c r="C5" s="99"/>
      <c r="D5" s="99"/>
      <c r="E5" s="99"/>
      <c r="F5" s="99"/>
      <c r="BY5" s="100"/>
      <c r="BZ5" s="97"/>
      <c r="CA5" s="100"/>
      <c r="CB5" s="97"/>
      <c r="CC5" s="100"/>
      <c r="CD5" s="97"/>
      <c r="CE5" s="100"/>
      <c r="CF5" s="97"/>
      <c r="CG5" s="100"/>
      <c r="CH5" s="97"/>
      <c r="CI5" s="100"/>
      <c r="CJ5" s="97"/>
      <c r="CK5" s="100"/>
      <c r="CL5" s="97"/>
      <c r="CM5" s="100"/>
      <c r="CN5" s="97"/>
      <c r="CO5" s="100"/>
      <c r="CP5" s="97"/>
      <c r="CQ5" s="100"/>
      <c r="CR5" s="97"/>
      <c r="CS5" s="100"/>
      <c r="CT5" s="97"/>
      <c r="CU5" s="100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</row>
    <row r="6" customFormat="false" ht="16.5" hidden="false" customHeight="false" outlineLevel="0" collapsed="false">
      <c r="A6" s="99"/>
      <c r="B6" s="99"/>
      <c r="C6" s="99"/>
      <c r="D6" s="99"/>
      <c r="E6" s="99"/>
      <c r="F6" s="99"/>
      <c r="BY6" s="100"/>
      <c r="BZ6" s="97"/>
      <c r="CA6" s="100"/>
      <c r="CB6" s="97"/>
      <c r="CC6" s="100"/>
      <c r="CD6" s="97"/>
      <c r="CE6" s="100"/>
      <c r="CF6" s="97"/>
      <c r="CG6" s="100"/>
      <c r="CH6" s="97"/>
      <c r="CI6" s="100"/>
      <c r="CJ6" s="97"/>
      <c r="CK6" s="100"/>
      <c r="CL6" s="97"/>
      <c r="CM6" s="100"/>
      <c r="CN6" s="97"/>
      <c r="CO6" s="100"/>
      <c r="CP6" s="97"/>
      <c r="CQ6" s="100"/>
      <c r="CR6" s="97"/>
      <c r="CS6" s="100"/>
      <c r="CT6" s="97"/>
      <c r="CU6" s="100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</row>
    <row r="7" customFormat="false" ht="16.5" hidden="false" customHeight="false" outlineLevel="0" collapsed="false">
      <c r="D7" s="87" t="s">
        <v>4338</v>
      </c>
      <c r="I7" s="101" t="s">
        <v>4339</v>
      </c>
      <c r="J7" s="101"/>
      <c r="K7" s="102" t="s">
        <v>4340</v>
      </c>
      <c r="L7" s="102"/>
      <c r="M7" s="103" t="s">
        <v>4341</v>
      </c>
      <c r="N7" s="103"/>
      <c r="O7" s="103" t="s">
        <v>4342</v>
      </c>
      <c r="P7" s="103"/>
      <c r="Q7" s="103" t="s">
        <v>4343</v>
      </c>
      <c r="R7" s="103"/>
      <c r="S7" s="103" t="s">
        <v>4344</v>
      </c>
      <c r="T7" s="103"/>
      <c r="U7" s="103" t="s">
        <v>4345</v>
      </c>
      <c r="V7" s="103"/>
      <c r="W7" s="103" t="s">
        <v>4346</v>
      </c>
      <c r="X7" s="103"/>
      <c r="Y7" s="103" t="s">
        <v>4347</v>
      </c>
      <c r="Z7" s="103"/>
      <c r="AA7" s="103" t="s">
        <v>4348</v>
      </c>
      <c r="AB7" s="103"/>
      <c r="AC7" s="103" t="s">
        <v>4349</v>
      </c>
      <c r="AD7" s="103"/>
      <c r="AE7" s="103" t="s">
        <v>4350</v>
      </c>
      <c r="AF7" s="103"/>
      <c r="AG7" s="103" t="s">
        <v>4351</v>
      </c>
      <c r="AH7" s="103"/>
      <c r="AI7" s="103" t="s">
        <v>4352</v>
      </c>
      <c r="AJ7" s="103"/>
      <c r="AK7" s="103" t="s">
        <v>4353</v>
      </c>
      <c r="AL7" s="103"/>
      <c r="AM7" s="103" t="s">
        <v>4354</v>
      </c>
      <c r="AN7" s="103"/>
      <c r="AO7" s="103" t="s">
        <v>4355</v>
      </c>
      <c r="AP7" s="103"/>
      <c r="AQ7" s="103" t="s">
        <v>4356</v>
      </c>
      <c r="AR7" s="103"/>
      <c r="AS7" s="103" t="s">
        <v>4357</v>
      </c>
      <c r="AT7" s="103"/>
      <c r="AU7" s="103" t="s">
        <v>4358</v>
      </c>
      <c r="AV7" s="103"/>
      <c r="AW7" s="103" t="s">
        <v>4359</v>
      </c>
      <c r="AX7" s="103"/>
      <c r="AY7" s="103" t="s">
        <v>4360</v>
      </c>
      <c r="AZ7" s="103"/>
      <c r="BA7" s="103" t="s">
        <v>4361</v>
      </c>
      <c r="BB7" s="103"/>
      <c r="BC7" s="103" t="s">
        <v>4362</v>
      </c>
      <c r="BD7" s="103"/>
      <c r="BE7" s="103" t="s">
        <v>4363</v>
      </c>
      <c r="BF7" s="103"/>
      <c r="BG7" s="103" t="s">
        <v>4364</v>
      </c>
      <c r="BH7" s="103"/>
      <c r="BI7" s="103" t="s">
        <v>4365</v>
      </c>
      <c r="BJ7" s="103"/>
      <c r="BK7" s="103" t="s">
        <v>4366</v>
      </c>
      <c r="BL7" s="103"/>
      <c r="BM7" s="103" t="s">
        <v>4367</v>
      </c>
      <c r="BN7" s="103"/>
      <c r="BO7" s="103" t="s">
        <v>4368</v>
      </c>
      <c r="BP7" s="103"/>
      <c r="BQ7" s="103" t="s">
        <v>4369</v>
      </c>
      <c r="BR7" s="103"/>
      <c r="BS7" s="103" t="s">
        <v>4370</v>
      </c>
      <c r="BT7" s="103"/>
      <c r="BU7" s="103" t="s">
        <v>4371</v>
      </c>
      <c r="BV7" s="103"/>
      <c r="BW7" s="103" t="s">
        <v>4372</v>
      </c>
      <c r="BX7" s="103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97"/>
      <c r="DF7" s="97"/>
      <c r="DG7" s="97"/>
      <c r="DH7" s="97"/>
      <c r="DI7" s="97"/>
    </row>
    <row r="8" customFormat="false" ht="49.5" hidden="false" customHeight="false" outlineLevel="0" collapsed="false">
      <c r="A8" s="105" t="s">
        <v>71</v>
      </c>
      <c r="B8" s="105" t="s">
        <v>4373</v>
      </c>
      <c r="C8" s="105" t="s">
        <v>4374</v>
      </c>
      <c r="D8" s="105" t="s">
        <v>4375</v>
      </c>
      <c r="E8" s="106" t="s">
        <v>73</v>
      </c>
      <c r="F8" s="107" t="s">
        <v>4376</v>
      </c>
      <c r="G8" s="108" t="s">
        <v>4377</v>
      </c>
      <c r="H8" s="109" t="s">
        <v>4378</v>
      </c>
      <c r="I8" s="110" t="s">
        <v>4379</v>
      </c>
      <c r="J8" s="111" t="s">
        <v>4378</v>
      </c>
      <c r="K8" s="112" t="s">
        <v>4379</v>
      </c>
      <c r="L8" s="113" t="s">
        <v>4378</v>
      </c>
      <c r="M8" s="112" t="s">
        <v>4379</v>
      </c>
      <c r="N8" s="113" t="s">
        <v>4378</v>
      </c>
      <c r="O8" s="112" t="s">
        <v>4379</v>
      </c>
      <c r="P8" s="113" t="s">
        <v>4378</v>
      </c>
      <c r="Q8" s="112" t="s">
        <v>4379</v>
      </c>
      <c r="R8" s="113" t="s">
        <v>4378</v>
      </c>
      <c r="S8" s="114" t="s">
        <v>4379</v>
      </c>
      <c r="T8" s="113" t="s">
        <v>4378</v>
      </c>
      <c r="U8" s="112" t="s">
        <v>4379</v>
      </c>
      <c r="V8" s="113" t="s">
        <v>4378</v>
      </c>
      <c r="W8" s="114" t="s">
        <v>4379</v>
      </c>
      <c r="X8" s="113" t="s">
        <v>4378</v>
      </c>
      <c r="Y8" s="114" t="s">
        <v>4379</v>
      </c>
      <c r="Z8" s="113" t="s">
        <v>4378</v>
      </c>
      <c r="AA8" s="114" t="s">
        <v>4379</v>
      </c>
      <c r="AB8" s="113" t="s">
        <v>4378</v>
      </c>
      <c r="AC8" s="114" t="s">
        <v>4379</v>
      </c>
      <c r="AD8" s="113" t="s">
        <v>4378</v>
      </c>
      <c r="AE8" s="114" t="s">
        <v>4379</v>
      </c>
      <c r="AF8" s="113" t="s">
        <v>4378</v>
      </c>
      <c r="AG8" s="114" t="s">
        <v>4379</v>
      </c>
      <c r="AH8" s="113" t="s">
        <v>4378</v>
      </c>
      <c r="AI8" s="114" t="s">
        <v>4379</v>
      </c>
      <c r="AJ8" s="113" t="s">
        <v>4378</v>
      </c>
      <c r="AK8" s="114" t="s">
        <v>4379</v>
      </c>
      <c r="AL8" s="113" t="s">
        <v>4378</v>
      </c>
      <c r="AM8" s="114" t="s">
        <v>4379</v>
      </c>
      <c r="AN8" s="113" t="s">
        <v>4378</v>
      </c>
      <c r="AO8" s="114" t="s">
        <v>4379</v>
      </c>
      <c r="AP8" s="113" t="s">
        <v>4378</v>
      </c>
      <c r="AQ8" s="114" t="s">
        <v>4379</v>
      </c>
      <c r="AR8" s="113" t="s">
        <v>4378</v>
      </c>
      <c r="AS8" s="114" t="s">
        <v>4379</v>
      </c>
      <c r="AT8" s="113" t="s">
        <v>4378</v>
      </c>
      <c r="AU8" s="115" t="s">
        <v>4379</v>
      </c>
      <c r="AV8" s="113" t="s">
        <v>4378</v>
      </c>
      <c r="AW8" s="114" t="s">
        <v>4379</v>
      </c>
      <c r="AX8" s="113" t="s">
        <v>4378</v>
      </c>
      <c r="AY8" s="114" t="s">
        <v>4379</v>
      </c>
      <c r="AZ8" s="113" t="s">
        <v>4378</v>
      </c>
      <c r="BA8" s="114" t="s">
        <v>4379</v>
      </c>
      <c r="BB8" s="113" t="s">
        <v>4378</v>
      </c>
      <c r="BC8" s="114" t="s">
        <v>4379</v>
      </c>
      <c r="BD8" s="113" t="s">
        <v>4378</v>
      </c>
      <c r="BE8" s="114" t="s">
        <v>4379</v>
      </c>
      <c r="BF8" s="113" t="s">
        <v>4378</v>
      </c>
      <c r="BG8" s="114" t="s">
        <v>4379</v>
      </c>
      <c r="BH8" s="113" t="s">
        <v>4378</v>
      </c>
      <c r="BI8" s="114" t="s">
        <v>4379</v>
      </c>
      <c r="BJ8" s="113" t="s">
        <v>4378</v>
      </c>
      <c r="BK8" s="114" t="s">
        <v>4379</v>
      </c>
      <c r="BL8" s="113" t="s">
        <v>4378</v>
      </c>
      <c r="BM8" s="114" t="s">
        <v>4379</v>
      </c>
      <c r="BN8" s="113" t="s">
        <v>4378</v>
      </c>
      <c r="BO8" s="114" t="s">
        <v>4379</v>
      </c>
      <c r="BP8" s="113" t="s">
        <v>4378</v>
      </c>
      <c r="BQ8" s="114" t="s">
        <v>4379</v>
      </c>
      <c r="BR8" s="113" t="s">
        <v>4378</v>
      </c>
      <c r="BS8" s="114" t="s">
        <v>4379</v>
      </c>
      <c r="BT8" s="113" t="s">
        <v>4378</v>
      </c>
      <c r="BU8" s="114" t="s">
        <v>4379</v>
      </c>
      <c r="BV8" s="113" t="s">
        <v>4378</v>
      </c>
      <c r="BW8" s="114" t="s">
        <v>4379</v>
      </c>
      <c r="BX8" s="116" t="s">
        <v>4378</v>
      </c>
      <c r="BY8" s="117"/>
      <c r="BZ8" s="118"/>
      <c r="CA8" s="117"/>
      <c r="CB8" s="118"/>
      <c r="CC8" s="117"/>
      <c r="CD8" s="118"/>
      <c r="CE8" s="117"/>
      <c r="CF8" s="118"/>
      <c r="CG8" s="117"/>
      <c r="CH8" s="118"/>
      <c r="CI8" s="117"/>
      <c r="CJ8" s="118"/>
      <c r="CK8" s="117"/>
      <c r="CL8" s="118"/>
      <c r="CM8" s="117"/>
      <c r="CN8" s="118"/>
      <c r="CO8" s="117"/>
      <c r="CP8" s="118"/>
      <c r="CQ8" s="117"/>
      <c r="CR8" s="118"/>
      <c r="CS8" s="117"/>
      <c r="CT8" s="118"/>
      <c r="CU8" s="117"/>
      <c r="CV8" s="118"/>
      <c r="CW8" s="118"/>
      <c r="CX8" s="118"/>
      <c r="CY8" s="118"/>
      <c r="CZ8" s="118"/>
      <c r="DA8" s="118"/>
      <c r="DB8" s="118"/>
      <c r="DC8" s="118"/>
      <c r="DD8" s="118"/>
    </row>
    <row r="9" customFormat="false" ht="16.5" hidden="false" customHeight="false" outlineLevel="0" collapsed="false">
      <c r="A9" s="119" t="s">
        <v>75</v>
      </c>
      <c r="B9" s="120"/>
      <c r="C9" s="120"/>
      <c r="D9" s="121"/>
      <c r="E9" s="121"/>
      <c r="F9" s="122"/>
      <c r="G9" s="123"/>
      <c r="H9" s="124"/>
      <c r="I9" s="125"/>
      <c r="J9" s="126"/>
      <c r="K9" s="127"/>
      <c r="L9" s="128"/>
      <c r="M9" s="127"/>
      <c r="N9" s="128"/>
      <c r="O9" s="127"/>
      <c r="P9" s="128"/>
      <c r="Q9" s="127"/>
      <c r="R9" s="128"/>
      <c r="S9" s="125"/>
      <c r="T9" s="128"/>
      <c r="U9" s="127"/>
      <c r="V9" s="128"/>
      <c r="W9" s="125"/>
      <c r="X9" s="128"/>
      <c r="Y9" s="125"/>
      <c r="Z9" s="128"/>
      <c r="AA9" s="125"/>
      <c r="AB9" s="128"/>
      <c r="AC9" s="125"/>
      <c r="AD9" s="128"/>
      <c r="AE9" s="125"/>
      <c r="AF9" s="128"/>
      <c r="AG9" s="125"/>
      <c r="AH9" s="128"/>
      <c r="AI9" s="125"/>
      <c r="AJ9" s="128"/>
      <c r="AK9" s="125"/>
      <c r="AL9" s="128"/>
      <c r="AM9" s="125"/>
      <c r="AN9" s="128"/>
      <c r="AO9" s="125"/>
      <c r="AP9" s="128"/>
      <c r="AQ9" s="125"/>
      <c r="AR9" s="128"/>
      <c r="AS9" s="125"/>
      <c r="AT9" s="128"/>
      <c r="AU9" s="129"/>
      <c r="AV9" s="128"/>
      <c r="AW9" s="125"/>
      <c r="AX9" s="128"/>
      <c r="AY9" s="125"/>
      <c r="AZ9" s="128"/>
      <c r="BA9" s="125"/>
      <c r="BB9" s="128"/>
      <c r="BC9" s="125"/>
      <c r="BD9" s="128"/>
      <c r="BE9" s="125"/>
      <c r="BF9" s="128"/>
      <c r="BG9" s="125"/>
      <c r="BH9" s="128"/>
      <c r="BI9" s="125"/>
      <c r="BJ9" s="128"/>
      <c r="BK9" s="125"/>
      <c r="BL9" s="128"/>
      <c r="BM9" s="125"/>
      <c r="BN9" s="128"/>
      <c r="BO9" s="125"/>
      <c r="BP9" s="128"/>
      <c r="BQ9" s="125"/>
      <c r="BR9" s="128"/>
      <c r="BS9" s="125"/>
      <c r="BT9" s="128"/>
      <c r="BU9" s="125"/>
      <c r="BV9" s="128"/>
      <c r="BW9" s="125"/>
      <c r="BX9" s="130"/>
      <c r="BY9" s="100"/>
      <c r="BZ9" s="97"/>
      <c r="CA9" s="100"/>
      <c r="CB9" s="97"/>
      <c r="CC9" s="100"/>
      <c r="CD9" s="97"/>
      <c r="CE9" s="100"/>
      <c r="CF9" s="97"/>
      <c r="CG9" s="100"/>
      <c r="CH9" s="97"/>
      <c r="CI9" s="100"/>
      <c r="CJ9" s="97"/>
      <c r="CK9" s="100"/>
      <c r="CL9" s="97"/>
      <c r="CM9" s="100"/>
      <c r="CN9" s="97"/>
      <c r="CO9" s="100"/>
      <c r="CP9" s="97"/>
      <c r="CQ9" s="100"/>
      <c r="CR9" s="97"/>
      <c r="CS9" s="100"/>
      <c r="CT9" s="97"/>
      <c r="CU9" s="100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</row>
    <row r="10" s="91" customFormat="true" ht="16.5" hidden="false" customHeight="false" outlineLevel="0" collapsed="false">
      <c r="A10" s="131"/>
      <c r="B10" s="131"/>
      <c r="C10" s="131"/>
      <c r="D10" s="132" t="s">
        <v>76</v>
      </c>
      <c r="E10" s="131"/>
      <c r="F10" s="133"/>
      <c r="G10" s="134"/>
      <c r="H10" s="135"/>
      <c r="I10" s="136"/>
      <c r="J10" s="126"/>
      <c r="K10" s="136"/>
      <c r="L10" s="126"/>
      <c r="M10" s="136"/>
      <c r="N10" s="126"/>
      <c r="O10" s="136"/>
      <c r="P10" s="126"/>
      <c r="Q10" s="136"/>
      <c r="R10" s="126"/>
      <c r="S10" s="136"/>
      <c r="T10" s="126"/>
      <c r="U10" s="136"/>
      <c r="V10" s="126"/>
      <c r="W10" s="136"/>
      <c r="X10" s="126"/>
      <c r="Y10" s="136"/>
      <c r="Z10" s="126"/>
      <c r="AA10" s="136"/>
      <c r="AB10" s="126"/>
      <c r="AC10" s="136"/>
      <c r="AD10" s="126"/>
      <c r="AE10" s="136"/>
      <c r="AF10" s="126"/>
      <c r="AG10" s="136"/>
      <c r="AH10" s="126"/>
      <c r="AI10" s="136"/>
      <c r="AJ10" s="126"/>
      <c r="AK10" s="136"/>
      <c r="AL10" s="126"/>
      <c r="AM10" s="136"/>
      <c r="AN10" s="126"/>
      <c r="AO10" s="136"/>
      <c r="AP10" s="126"/>
      <c r="AQ10" s="136"/>
      <c r="AR10" s="126"/>
      <c r="AS10" s="136"/>
      <c r="AT10" s="126"/>
      <c r="AU10" s="136"/>
      <c r="AV10" s="126"/>
      <c r="AW10" s="136"/>
      <c r="AX10" s="126"/>
      <c r="AY10" s="136"/>
      <c r="AZ10" s="126"/>
      <c r="BA10" s="136"/>
      <c r="BB10" s="126"/>
      <c r="BC10" s="136"/>
      <c r="BD10" s="126"/>
      <c r="BE10" s="136"/>
      <c r="BF10" s="126"/>
      <c r="BG10" s="136"/>
      <c r="BH10" s="126"/>
      <c r="BI10" s="136"/>
      <c r="BJ10" s="126"/>
      <c r="BK10" s="136"/>
      <c r="BL10" s="126"/>
      <c r="BM10" s="136"/>
      <c r="BN10" s="126"/>
      <c r="BO10" s="136"/>
      <c r="BP10" s="126"/>
      <c r="BQ10" s="136"/>
      <c r="BR10" s="126"/>
      <c r="BS10" s="136"/>
      <c r="BT10" s="126"/>
      <c r="BU10" s="136"/>
      <c r="BV10" s="126"/>
      <c r="BW10" s="136"/>
      <c r="BX10" s="137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</row>
    <row r="11" customFormat="false" ht="16.5" hidden="false" customHeight="false" outlineLevel="0" collapsed="false">
      <c r="A11" s="139" t="n">
        <v>46</v>
      </c>
      <c r="B11" s="140" t="s">
        <v>4380</v>
      </c>
      <c r="C11" s="139" t="n">
        <v>2125070.113</v>
      </c>
      <c r="D11" s="141" t="s">
        <v>155</v>
      </c>
      <c r="E11" s="139" t="s">
        <v>77</v>
      </c>
      <c r="F11" s="122" t="n">
        <v>191.18</v>
      </c>
      <c r="G11" s="123"/>
      <c r="H11" s="135" t="n">
        <f aca="false">F11*G11</f>
        <v>0</v>
      </c>
      <c r="I11" s="136" t="n">
        <v>0</v>
      </c>
      <c r="J11" s="126" t="n">
        <f aca="false">F11*I11</f>
        <v>0</v>
      </c>
      <c r="K11" s="136" t="n">
        <v>0</v>
      </c>
      <c r="L11" s="126" t="n">
        <f aca="false">F11*K11</f>
        <v>0</v>
      </c>
      <c r="M11" s="136" t="n">
        <v>0</v>
      </c>
      <c r="N11" s="126" t="n">
        <f aca="false">F11*M11</f>
        <v>0</v>
      </c>
      <c r="O11" s="136" t="n">
        <v>0</v>
      </c>
      <c r="P11" s="126" t="n">
        <f aca="false">F11*O11</f>
        <v>0</v>
      </c>
      <c r="Q11" s="136" t="n">
        <v>0</v>
      </c>
      <c r="R11" s="126" t="n">
        <f aca="false">F11*Q11</f>
        <v>0</v>
      </c>
      <c r="S11" s="136" t="n">
        <v>0</v>
      </c>
      <c r="T11" s="126" t="n">
        <f aca="false">F11*S11</f>
        <v>0</v>
      </c>
      <c r="U11" s="136" t="n">
        <v>0</v>
      </c>
      <c r="V11" s="126" t="n">
        <f aca="false">F11*U11</f>
        <v>0</v>
      </c>
      <c r="W11" s="136" t="n">
        <v>0</v>
      </c>
      <c r="X11" s="126" t="n">
        <f aca="false">F11*W11</f>
        <v>0</v>
      </c>
      <c r="Y11" s="136" t="n">
        <v>0</v>
      </c>
      <c r="Z11" s="126" t="n">
        <f aca="false">F11*Y11</f>
        <v>0</v>
      </c>
      <c r="AA11" s="136" t="n">
        <v>0</v>
      </c>
      <c r="AB11" s="126" t="n">
        <f aca="false">F11*AA11</f>
        <v>0</v>
      </c>
      <c r="AC11" s="136" t="n">
        <v>0</v>
      </c>
      <c r="AD11" s="126" t="n">
        <f aca="false">F11*AC11</f>
        <v>0</v>
      </c>
      <c r="AE11" s="136" t="n">
        <v>0</v>
      </c>
      <c r="AF11" s="126" t="n">
        <f aca="false">F11*AE11</f>
        <v>0</v>
      </c>
      <c r="AG11" s="136" t="n">
        <v>0</v>
      </c>
      <c r="AH11" s="126" t="n">
        <f aca="false">F11*AG11</f>
        <v>0</v>
      </c>
      <c r="AI11" s="136" t="n">
        <v>0</v>
      </c>
      <c r="AJ11" s="126" t="n">
        <f aca="false">F11*AI11</f>
        <v>0</v>
      </c>
      <c r="AK11" s="136" t="n">
        <v>0</v>
      </c>
      <c r="AL11" s="126" t="n">
        <f aca="false">F11*AK11</f>
        <v>0</v>
      </c>
      <c r="AM11" s="136" t="n">
        <v>0</v>
      </c>
      <c r="AN11" s="126" t="n">
        <f aca="false">F11*AM11</f>
        <v>0</v>
      </c>
      <c r="AO11" s="136" t="n">
        <v>0</v>
      </c>
      <c r="AP11" s="126" t="n">
        <f aca="false">F11*AO11</f>
        <v>0</v>
      </c>
      <c r="AQ11" s="136" t="n">
        <v>0</v>
      </c>
      <c r="AR11" s="126" t="n">
        <f aca="false">F11*AQ11</f>
        <v>0</v>
      </c>
      <c r="AS11" s="136" t="n">
        <v>0</v>
      </c>
      <c r="AT11" s="126" t="n">
        <f aca="false">F11*AS11</f>
        <v>0</v>
      </c>
      <c r="AU11" s="136" t="n">
        <v>0</v>
      </c>
      <c r="AV11" s="126" t="n">
        <f aca="false">F11*AU11</f>
        <v>0</v>
      </c>
      <c r="AW11" s="136" t="n">
        <v>0</v>
      </c>
      <c r="AX11" s="126" t="n">
        <f aca="false">F11*AW11</f>
        <v>0</v>
      </c>
      <c r="AY11" s="136" t="n">
        <v>0</v>
      </c>
      <c r="AZ11" s="126" t="n">
        <f aca="false">F11*AY11</f>
        <v>0</v>
      </c>
      <c r="BA11" s="136" t="n">
        <v>0</v>
      </c>
      <c r="BB11" s="126" t="n">
        <f aca="false">F11*BA11</f>
        <v>0</v>
      </c>
      <c r="BC11" s="136" t="n">
        <v>0</v>
      </c>
      <c r="BD11" s="126" t="n">
        <f aca="false">F11*BC11</f>
        <v>0</v>
      </c>
      <c r="BE11" s="136" t="n">
        <v>0</v>
      </c>
      <c r="BF11" s="126" t="n">
        <f aca="false">F11*BE11</f>
        <v>0</v>
      </c>
      <c r="BG11" s="136" t="n">
        <v>0</v>
      </c>
      <c r="BH11" s="126" t="n">
        <f aca="false">F11*BG11</f>
        <v>0</v>
      </c>
      <c r="BI11" s="136" t="n">
        <v>0</v>
      </c>
      <c r="BJ11" s="126" t="n">
        <f aca="false">F11*BI11</f>
        <v>0</v>
      </c>
      <c r="BK11" s="136" t="n">
        <v>0</v>
      </c>
      <c r="BL11" s="126" t="n">
        <f aca="false">F11*BK11</f>
        <v>0</v>
      </c>
      <c r="BM11" s="136" t="n">
        <v>0</v>
      </c>
      <c r="BN11" s="126" t="n">
        <f aca="false">F11*BM11</f>
        <v>0</v>
      </c>
      <c r="BO11" s="136" t="n">
        <v>0</v>
      </c>
      <c r="BP11" s="126" t="n">
        <f aca="false">F11*BO11</f>
        <v>0</v>
      </c>
      <c r="BQ11" s="136" t="n">
        <v>0</v>
      </c>
      <c r="BR11" s="126" t="n">
        <f aca="false">F11*BQ11</f>
        <v>0</v>
      </c>
      <c r="BS11" s="136" t="n">
        <v>0</v>
      </c>
      <c r="BT11" s="126" t="n">
        <f aca="false">F11*BS11</f>
        <v>0</v>
      </c>
      <c r="BU11" s="136" t="n">
        <v>0</v>
      </c>
      <c r="BV11" s="126" t="n">
        <f aca="false">F11*BU11</f>
        <v>0</v>
      </c>
      <c r="BW11" s="136" t="n">
        <v>0</v>
      </c>
      <c r="BX11" s="137" t="n">
        <f aca="false">F11*BW11</f>
        <v>0</v>
      </c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97"/>
      <c r="DF11" s="97"/>
      <c r="DG11" s="97"/>
      <c r="DH11" s="97"/>
      <c r="DI11" s="97"/>
    </row>
    <row r="12" customFormat="false" ht="16.5" hidden="false" customHeight="false" outlineLevel="0" collapsed="false">
      <c r="A12" s="139" t="n">
        <v>47</v>
      </c>
      <c r="B12" s="140" t="s">
        <v>4381</v>
      </c>
      <c r="C12" s="139" t="s">
        <v>4382</v>
      </c>
      <c r="D12" s="141" t="s">
        <v>155</v>
      </c>
      <c r="E12" s="139" t="s">
        <v>80</v>
      </c>
      <c r="F12" s="122" t="n">
        <v>191.18</v>
      </c>
      <c r="G12" s="123" t="n">
        <f aca="false">I12+K12+M12+O12+Q12+S12+U12+W12+Y12+AA12+AC12+AE12+AG12+AI12+AK12+AM12+AO12+AQ12+AS12+AU12+AW12+AY12+BA12+BC12+BE12+BG12+BI12+BK12+BM12+BO12+BQ12+BS12+BU12++BW12+BY12+CA12+CC12+CE12+CG12+CI12+CK12+CM12+CO12+CQ12+CS12+CU12+CW12+CY12+DA12+DC12</f>
        <v>0</v>
      </c>
      <c r="H12" s="135" t="n">
        <f aca="false">F12*G12</f>
        <v>0</v>
      </c>
      <c r="I12" s="136" t="n">
        <v>0</v>
      </c>
      <c r="J12" s="126" t="n">
        <f aca="false">F12*I12</f>
        <v>0</v>
      </c>
      <c r="K12" s="136" t="n">
        <v>0</v>
      </c>
      <c r="L12" s="126" t="n">
        <f aca="false">F12*K12</f>
        <v>0</v>
      </c>
      <c r="M12" s="136" t="n">
        <v>0</v>
      </c>
      <c r="N12" s="126" t="n">
        <f aca="false">F12*M12</f>
        <v>0</v>
      </c>
      <c r="O12" s="136" t="n">
        <v>0</v>
      </c>
      <c r="P12" s="126" t="n">
        <f aca="false">F12*O12</f>
        <v>0</v>
      </c>
      <c r="Q12" s="136" t="n">
        <v>0</v>
      </c>
      <c r="R12" s="126" t="n">
        <f aca="false">F12*Q12</f>
        <v>0</v>
      </c>
      <c r="S12" s="136" t="n">
        <v>0</v>
      </c>
      <c r="T12" s="126" t="n">
        <f aca="false">F12*S12</f>
        <v>0</v>
      </c>
      <c r="U12" s="136" t="n">
        <v>0</v>
      </c>
      <c r="V12" s="126" t="n">
        <f aca="false">F12*U12</f>
        <v>0</v>
      </c>
      <c r="W12" s="136" t="n">
        <v>0</v>
      </c>
      <c r="X12" s="126" t="n">
        <f aca="false">F12*W12</f>
        <v>0</v>
      </c>
      <c r="Y12" s="136" t="n">
        <v>0</v>
      </c>
      <c r="Z12" s="126" t="n">
        <f aca="false">F12*Y12</f>
        <v>0</v>
      </c>
      <c r="AA12" s="136" t="n">
        <v>0</v>
      </c>
      <c r="AB12" s="126" t="n">
        <f aca="false">F12*AA12</f>
        <v>0</v>
      </c>
      <c r="AC12" s="136" t="n">
        <v>0</v>
      </c>
      <c r="AD12" s="126" t="n">
        <f aca="false">F12*AC12</f>
        <v>0</v>
      </c>
      <c r="AE12" s="136" t="n">
        <v>0</v>
      </c>
      <c r="AF12" s="126" t="n">
        <f aca="false">F12*AE12</f>
        <v>0</v>
      </c>
      <c r="AG12" s="136" t="n">
        <v>0</v>
      </c>
      <c r="AH12" s="126" t="n">
        <f aca="false">F12*AG12</f>
        <v>0</v>
      </c>
      <c r="AI12" s="136" t="n">
        <v>0</v>
      </c>
      <c r="AJ12" s="126" t="n">
        <f aca="false">F12*AI12</f>
        <v>0</v>
      </c>
      <c r="AK12" s="136" t="n">
        <v>0</v>
      </c>
      <c r="AL12" s="126" t="n">
        <f aca="false">F12*AK12</f>
        <v>0</v>
      </c>
      <c r="AM12" s="136" t="n">
        <v>0</v>
      </c>
      <c r="AN12" s="126" t="n">
        <f aca="false">F12*AM12</f>
        <v>0</v>
      </c>
      <c r="AO12" s="136" t="n">
        <v>0</v>
      </c>
      <c r="AP12" s="126" t="n">
        <f aca="false">F12*AO12</f>
        <v>0</v>
      </c>
      <c r="AQ12" s="136" t="n">
        <v>0</v>
      </c>
      <c r="AR12" s="126" t="n">
        <f aca="false">F12*AQ12</f>
        <v>0</v>
      </c>
      <c r="AS12" s="136" t="n">
        <v>0</v>
      </c>
      <c r="AT12" s="126" t="n">
        <f aca="false">F12*AS12</f>
        <v>0</v>
      </c>
      <c r="AU12" s="136" t="n">
        <v>0</v>
      </c>
      <c r="AV12" s="126" t="n">
        <f aca="false">F12*AU12</f>
        <v>0</v>
      </c>
      <c r="AW12" s="136" t="n">
        <v>0</v>
      </c>
      <c r="AX12" s="126" t="n">
        <f aca="false">F12*AW12</f>
        <v>0</v>
      </c>
      <c r="AY12" s="136" t="n">
        <v>0</v>
      </c>
      <c r="AZ12" s="126" t="n">
        <f aca="false">F12*AY12</f>
        <v>0</v>
      </c>
      <c r="BA12" s="136" t="n">
        <v>0</v>
      </c>
      <c r="BB12" s="126" t="n">
        <f aca="false">F12*BA12</f>
        <v>0</v>
      </c>
      <c r="BC12" s="136" t="n">
        <v>0</v>
      </c>
      <c r="BD12" s="126" t="n">
        <f aca="false">F12*BC12</f>
        <v>0</v>
      </c>
      <c r="BE12" s="136" t="n">
        <v>0</v>
      </c>
      <c r="BF12" s="126" t="n">
        <f aca="false">F12*BE12</f>
        <v>0</v>
      </c>
      <c r="BG12" s="136" t="n">
        <v>0</v>
      </c>
      <c r="BH12" s="126" t="n">
        <f aca="false">F12*BG12</f>
        <v>0</v>
      </c>
      <c r="BI12" s="136" t="n">
        <v>0</v>
      </c>
      <c r="BJ12" s="126" t="n">
        <f aca="false">F12*BI12</f>
        <v>0</v>
      </c>
      <c r="BK12" s="136" t="n">
        <v>0</v>
      </c>
      <c r="BL12" s="126" t="n">
        <f aca="false">F12*BK12</f>
        <v>0</v>
      </c>
      <c r="BM12" s="136" t="n">
        <v>0</v>
      </c>
      <c r="BN12" s="126" t="n">
        <f aca="false">F12*BM12</f>
        <v>0</v>
      </c>
      <c r="BO12" s="136" t="n">
        <v>0</v>
      </c>
      <c r="BP12" s="126" t="n">
        <f aca="false">F12*BO12</f>
        <v>0</v>
      </c>
      <c r="BQ12" s="136" t="n">
        <v>0</v>
      </c>
      <c r="BR12" s="126" t="n">
        <f aca="false">F12*BQ12</f>
        <v>0</v>
      </c>
      <c r="BS12" s="136" t="n">
        <v>0</v>
      </c>
      <c r="BT12" s="126" t="n">
        <f aca="false">F12*BS12</f>
        <v>0</v>
      </c>
      <c r="BU12" s="136" t="n">
        <v>0</v>
      </c>
      <c r="BV12" s="126" t="n">
        <f aca="false">F12*BU12</f>
        <v>0</v>
      </c>
      <c r="BW12" s="136" t="n">
        <v>0</v>
      </c>
      <c r="BX12" s="137" t="n">
        <f aca="false">F12*BW12</f>
        <v>0</v>
      </c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97"/>
      <c r="DF12" s="97"/>
      <c r="DG12" s="97"/>
      <c r="DH12" s="97"/>
      <c r="DI12" s="97"/>
    </row>
    <row r="13" customFormat="false" ht="16.5" hidden="false" customHeight="false" outlineLevel="0" collapsed="false">
      <c r="A13" s="139"/>
      <c r="B13" s="140" t="s">
        <v>4383</v>
      </c>
      <c r="C13" s="139" t="s">
        <v>4384</v>
      </c>
      <c r="D13" s="141" t="s">
        <v>155</v>
      </c>
      <c r="E13" s="139" t="s">
        <v>80</v>
      </c>
      <c r="F13" s="122" t="n">
        <v>191.18</v>
      </c>
      <c r="G13" s="123" t="n">
        <f aca="false">I13+K13+M13+O13+Q13+S13+U13+W13+Y13+AA13+AC13+AE13+AG13+AI13+AK13+AM13+AO13+AQ13+AS13+AU13+AW13+AY13+BA13+BC13+BE13+BG13+BI13+BK13+BM13+BO13+BQ13+BS13+BU13++BW13+BY13+CA13+CC13+CE13+CG13+CI13+CK13+CM13+CO13+CQ13+CS13+CU13+CW13+CY13+DA13+DC13</f>
        <v>0</v>
      </c>
      <c r="H13" s="135" t="n">
        <f aca="false">F13*G13</f>
        <v>0</v>
      </c>
      <c r="I13" s="136" t="n">
        <v>0</v>
      </c>
      <c r="J13" s="126" t="n">
        <f aca="false">F13*I13</f>
        <v>0</v>
      </c>
      <c r="K13" s="136" t="n">
        <v>0</v>
      </c>
      <c r="L13" s="126" t="n">
        <f aca="false">F13*K13</f>
        <v>0</v>
      </c>
      <c r="M13" s="136" t="n">
        <v>0</v>
      </c>
      <c r="N13" s="126" t="n">
        <f aca="false">F13*M13</f>
        <v>0</v>
      </c>
      <c r="O13" s="136" t="n">
        <v>0</v>
      </c>
      <c r="P13" s="126" t="n">
        <f aca="false">F13*O13</f>
        <v>0</v>
      </c>
      <c r="Q13" s="136" t="n">
        <v>0</v>
      </c>
      <c r="R13" s="126" t="n">
        <f aca="false">F13*Q13</f>
        <v>0</v>
      </c>
      <c r="S13" s="136" t="n">
        <v>0</v>
      </c>
      <c r="T13" s="126" t="n">
        <f aca="false">F13*S13</f>
        <v>0</v>
      </c>
      <c r="U13" s="136" t="n">
        <v>0</v>
      </c>
      <c r="V13" s="126" t="n">
        <f aca="false">F13*U13</f>
        <v>0</v>
      </c>
      <c r="W13" s="136" t="n">
        <v>0</v>
      </c>
      <c r="X13" s="126" t="n">
        <f aca="false">F13*W13</f>
        <v>0</v>
      </c>
      <c r="Y13" s="136" t="n">
        <v>0</v>
      </c>
      <c r="Z13" s="126" t="n">
        <f aca="false">F13*Y13</f>
        <v>0</v>
      </c>
      <c r="AA13" s="136" t="n">
        <v>0</v>
      </c>
      <c r="AB13" s="126" t="n">
        <f aca="false">F13*AA13</f>
        <v>0</v>
      </c>
      <c r="AC13" s="136" t="n">
        <v>0</v>
      </c>
      <c r="AD13" s="126" t="n">
        <f aca="false">F13*AC13</f>
        <v>0</v>
      </c>
      <c r="AE13" s="136" t="n">
        <v>0</v>
      </c>
      <c r="AF13" s="126" t="n">
        <f aca="false">F13*AE13</f>
        <v>0</v>
      </c>
      <c r="AG13" s="136" t="n">
        <v>0</v>
      </c>
      <c r="AH13" s="126" t="n">
        <f aca="false">F13*AG13</f>
        <v>0</v>
      </c>
      <c r="AI13" s="136" t="n">
        <v>0</v>
      </c>
      <c r="AJ13" s="126" t="n">
        <f aca="false">F13*AI13</f>
        <v>0</v>
      </c>
      <c r="AK13" s="136" t="n">
        <v>0</v>
      </c>
      <c r="AL13" s="126" t="n">
        <f aca="false">F13*AK13</f>
        <v>0</v>
      </c>
      <c r="AM13" s="136" t="n">
        <v>0</v>
      </c>
      <c r="AN13" s="126" t="n">
        <f aca="false">F13*AM13</f>
        <v>0</v>
      </c>
      <c r="AO13" s="136" t="n">
        <v>0</v>
      </c>
      <c r="AP13" s="126" t="n">
        <f aca="false">F13*AO13</f>
        <v>0</v>
      </c>
      <c r="AQ13" s="136" t="n">
        <v>0</v>
      </c>
      <c r="AR13" s="126" t="n">
        <f aca="false">F13*AQ13</f>
        <v>0</v>
      </c>
      <c r="AS13" s="136" t="n">
        <v>0</v>
      </c>
      <c r="AT13" s="126" t="n">
        <f aca="false">F13*AS13</f>
        <v>0</v>
      </c>
      <c r="AU13" s="136" t="n">
        <v>0</v>
      </c>
      <c r="AV13" s="126" t="n">
        <f aca="false">F13*AU13</f>
        <v>0</v>
      </c>
      <c r="AW13" s="136" t="n">
        <v>0</v>
      </c>
      <c r="AX13" s="126" t="n">
        <f aca="false">F13*AW13</f>
        <v>0</v>
      </c>
      <c r="AY13" s="136" t="n">
        <v>0</v>
      </c>
      <c r="AZ13" s="126" t="n">
        <f aca="false">F13*AY13</f>
        <v>0</v>
      </c>
      <c r="BA13" s="136" t="n">
        <v>0</v>
      </c>
      <c r="BB13" s="126" t="n">
        <f aca="false">F13*BA13</f>
        <v>0</v>
      </c>
      <c r="BC13" s="136" t="n">
        <v>0</v>
      </c>
      <c r="BD13" s="126" t="n">
        <f aca="false">F13*BC13</f>
        <v>0</v>
      </c>
      <c r="BE13" s="136" t="n">
        <v>0</v>
      </c>
      <c r="BF13" s="126" t="n">
        <f aca="false">F13*BE13</f>
        <v>0</v>
      </c>
      <c r="BG13" s="136" t="n">
        <v>0</v>
      </c>
      <c r="BH13" s="126" t="n">
        <f aca="false">F13*BG13</f>
        <v>0</v>
      </c>
      <c r="BI13" s="136" t="n">
        <v>0</v>
      </c>
      <c r="BJ13" s="126" t="n">
        <f aca="false">F13*BI13</f>
        <v>0</v>
      </c>
      <c r="BK13" s="136" t="n">
        <v>0</v>
      </c>
      <c r="BL13" s="126" t="n">
        <f aca="false">F13*BK13</f>
        <v>0</v>
      </c>
      <c r="BM13" s="136" t="n">
        <v>0</v>
      </c>
      <c r="BN13" s="126" t="n">
        <f aca="false">F13*BM13</f>
        <v>0</v>
      </c>
      <c r="BO13" s="136" t="n">
        <v>0</v>
      </c>
      <c r="BP13" s="126" t="n">
        <f aca="false">F13*BO13</f>
        <v>0</v>
      </c>
      <c r="BQ13" s="136" t="n">
        <v>0</v>
      </c>
      <c r="BR13" s="126" t="n">
        <f aca="false">F13*BQ13</f>
        <v>0</v>
      </c>
      <c r="BS13" s="136" t="n">
        <v>0</v>
      </c>
      <c r="BT13" s="126" t="n">
        <f aca="false">F13*BS13</f>
        <v>0</v>
      </c>
      <c r="BU13" s="136" t="n">
        <v>0</v>
      </c>
      <c r="BV13" s="126" t="n">
        <f aca="false">F13*BU13</f>
        <v>0</v>
      </c>
      <c r="BW13" s="136" t="n">
        <v>0</v>
      </c>
      <c r="BX13" s="137" t="n">
        <f aca="false">F13*BW13</f>
        <v>0</v>
      </c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97"/>
      <c r="DF13" s="97"/>
      <c r="DG13" s="97"/>
      <c r="DH13" s="97"/>
      <c r="DI13" s="97"/>
    </row>
    <row r="14" customFormat="false" ht="16.5" hidden="false" customHeight="false" outlineLevel="0" collapsed="false">
      <c r="A14" s="139" t="n">
        <v>48</v>
      </c>
      <c r="B14" s="140" t="s">
        <v>4385</v>
      </c>
      <c r="C14" s="139" t="n">
        <v>2125040.112</v>
      </c>
      <c r="D14" s="141" t="s">
        <v>155</v>
      </c>
      <c r="E14" s="139" t="s">
        <v>82</v>
      </c>
      <c r="F14" s="122" t="n">
        <v>191.14</v>
      </c>
      <c r="G14" s="123" t="n">
        <f aca="false">I14+K14+M14+O14+Q14+S14+U14+W14+Y14+AA14+AC14+AE14+AG14+AI14+AK14+AM14+AO14+AQ14+AS14+AU14+AW14+AY14+BA14+BC14+BE14+BG14+BI14+BK14+BM14+BO14+BQ14+BS14+BU14++BW14+BY14+CA14+CC14+CE14+CG14+CI14+CK14+CM14+CO14+CQ14+CS14+CU14+CW14+CY14+DA14+DC14</f>
        <v>0</v>
      </c>
      <c r="H14" s="135" t="n">
        <f aca="false">F14*G14</f>
        <v>0</v>
      </c>
      <c r="I14" s="136" t="n">
        <v>0</v>
      </c>
      <c r="J14" s="126" t="n">
        <f aca="false">F14*I14</f>
        <v>0</v>
      </c>
      <c r="K14" s="136" t="n">
        <v>0</v>
      </c>
      <c r="L14" s="126" t="n">
        <f aca="false">F14*K14</f>
        <v>0</v>
      </c>
      <c r="M14" s="136" t="n">
        <v>0</v>
      </c>
      <c r="N14" s="126" t="n">
        <f aca="false">F14*M14</f>
        <v>0</v>
      </c>
      <c r="O14" s="136" t="n">
        <v>0</v>
      </c>
      <c r="P14" s="126" t="n">
        <f aca="false">F14*O14</f>
        <v>0</v>
      </c>
      <c r="Q14" s="136" t="n">
        <v>0</v>
      </c>
      <c r="R14" s="126" t="n">
        <f aca="false">F14*Q14</f>
        <v>0</v>
      </c>
      <c r="S14" s="136" t="n">
        <v>0</v>
      </c>
      <c r="T14" s="126" t="n">
        <f aca="false">F14*S14</f>
        <v>0</v>
      </c>
      <c r="U14" s="136" t="n">
        <v>0</v>
      </c>
      <c r="V14" s="126" t="n">
        <f aca="false">F14*U14</f>
        <v>0</v>
      </c>
      <c r="W14" s="136" t="n">
        <v>0</v>
      </c>
      <c r="X14" s="126" t="n">
        <f aca="false">F14*W14</f>
        <v>0</v>
      </c>
      <c r="Y14" s="136" t="n">
        <v>0</v>
      </c>
      <c r="Z14" s="126" t="n">
        <f aca="false">F14*Y14</f>
        <v>0</v>
      </c>
      <c r="AA14" s="136" t="n">
        <v>0</v>
      </c>
      <c r="AB14" s="126" t="n">
        <f aca="false">F14*AA14</f>
        <v>0</v>
      </c>
      <c r="AC14" s="136" t="n">
        <v>0</v>
      </c>
      <c r="AD14" s="126" t="n">
        <f aca="false">F14*AC14</f>
        <v>0</v>
      </c>
      <c r="AE14" s="136" t="n">
        <v>0</v>
      </c>
      <c r="AF14" s="126" t="n">
        <f aca="false">F14*AE14</f>
        <v>0</v>
      </c>
      <c r="AG14" s="136" t="n">
        <v>0</v>
      </c>
      <c r="AH14" s="126" t="n">
        <f aca="false">F14*AG14</f>
        <v>0</v>
      </c>
      <c r="AI14" s="136" t="n">
        <v>0</v>
      </c>
      <c r="AJ14" s="126" t="n">
        <f aca="false">F14*AI14</f>
        <v>0</v>
      </c>
      <c r="AK14" s="136" t="n">
        <v>0</v>
      </c>
      <c r="AL14" s="126" t="n">
        <f aca="false">F14*AK14</f>
        <v>0</v>
      </c>
      <c r="AM14" s="136" t="n">
        <v>0</v>
      </c>
      <c r="AN14" s="126" t="n">
        <f aca="false">F14*AM14</f>
        <v>0</v>
      </c>
      <c r="AO14" s="136" t="n">
        <v>0</v>
      </c>
      <c r="AP14" s="126" t="n">
        <f aca="false">F14*AO14</f>
        <v>0</v>
      </c>
      <c r="AQ14" s="136" t="n">
        <v>0</v>
      </c>
      <c r="AR14" s="126" t="n">
        <f aca="false">F14*AQ14</f>
        <v>0</v>
      </c>
      <c r="AS14" s="136" t="n">
        <v>0</v>
      </c>
      <c r="AT14" s="126" t="n">
        <f aca="false">F14*AS14</f>
        <v>0</v>
      </c>
      <c r="AU14" s="136" t="n">
        <v>0</v>
      </c>
      <c r="AV14" s="126" t="n">
        <f aca="false">F14*AU14</f>
        <v>0</v>
      </c>
      <c r="AW14" s="136" t="n">
        <v>0</v>
      </c>
      <c r="AX14" s="126" t="n">
        <f aca="false">F14*AW14</f>
        <v>0</v>
      </c>
      <c r="AY14" s="136" t="n">
        <v>0</v>
      </c>
      <c r="AZ14" s="126" t="n">
        <f aca="false">F14*AY14</f>
        <v>0</v>
      </c>
      <c r="BA14" s="136" t="n">
        <v>0</v>
      </c>
      <c r="BB14" s="126" t="n">
        <f aca="false">F14*BA14</f>
        <v>0</v>
      </c>
      <c r="BC14" s="136" t="n">
        <v>0</v>
      </c>
      <c r="BD14" s="126" t="n">
        <f aca="false">F14*BC14</f>
        <v>0</v>
      </c>
      <c r="BE14" s="136" t="n">
        <v>0</v>
      </c>
      <c r="BF14" s="126" t="n">
        <f aca="false">F14*BE14</f>
        <v>0</v>
      </c>
      <c r="BG14" s="136" t="n">
        <v>0</v>
      </c>
      <c r="BH14" s="126" t="n">
        <f aca="false">F14*BG14</f>
        <v>0</v>
      </c>
      <c r="BI14" s="136" t="n">
        <v>0</v>
      </c>
      <c r="BJ14" s="126" t="n">
        <f aca="false">F14*BI14</f>
        <v>0</v>
      </c>
      <c r="BK14" s="136" t="n">
        <v>0</v>
      </c>
      <c r="BL14" s="126" t="n">
        <f aca="false">F14*BK14</f>
        <v>0</v>
      </c>
      <c r="BM14" s="136" t="n">
        <v>0</v>
      </c>
      <c r="BN14" s="126" t="n">
        <f aca="false">F14*BM14</f>
        <v>0</v>
      </c>
      <c r="BO14" s="136" t="n">
        <v>0</v>
      </c>
      <c r="BP14" s="126" t="n">
        <f aca="false">F14*BO14</f>
        <v>0</v>
      </c>
      <c r="BQ14" s="136" t="n">
        <v>0</v>
      </c>
      <c r="BR14" s="126" t="n">
        <f aca="false">F14*BQ14</f>
        <v>0</v>
      </c>
      <c r="BS14" s="136" t="n">
        <v>0</v>
      </c>
      <c r="BT14" s="126" t="n">
        <f aca="false">F14*BS14</f>
        <v>0</v>
      </c>
      <c r="BU14" s="136" t="n">
        <v>0</v>
      </c>
      <c r="BV14" s="126" t="n">
        <f aca="false">F14*BU14</f>
        <v>0</v>
      </c>
      <c r="BW14" s="136" t="n">
        <v>0</v>
      </c>
      <c r="BX14" s="137" t="n">
        <f aca="false">F14*BW14</f>
        <v>0</v>
      </c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97"/>
      <c r="DF14" s="97"/>
      <c r="DG14" s="97"/>
      <c r="DH14" s="97"/>
      <c r="DI14" s="97"/>
    </row>
    <row r="15" customFormat="false" ht="16.5" hidden="false" customHeight="false" outlineLevel="0" collapsed="false">
      <c r="A15" s="139"/>
      <c r="B15" s="140" t="s">
        <v>4386</v>
      </c>
      <c r="C15" s="139" t="n">
        <v>2125030.112</v>
      </c>
      <c r="D15" s="141" t="s">
        <v>155</v>
      </c>
      <c r="E15" s="139" t="s">
        <v>82</v>
      </c>
      <c r="F15" s="122" t="n">
        <v>191.14</v>
      </c>
      <c r="G15" s="123" t="n">
        <f aca="false">I15+K15+M15+O15+Q15+S15+U15+W15+Y15+AA15+AC15+AE15+AG15+AI15+AK15+AM15+AO15+AQ15+AS15+AU15+AW15+AY15+BA15+BC15+BE15+BG15+BI15+BK15+BM15+BO15+BQ15+BS15+BU15++BW15+BY15+CA15+CC15+CE15+CG15+CI15+CK15+CM15+CO15+CQ15+CS15+CU15+CW15+CY15+DA15+DC15</f>
        <v>0</v>
      </c>
      <c r="H15" s="135" t="n">
        <f aca="false">F15*G15</f>
        <v>0</v>
      </c>
      <c r="I15" s="136" t="n">
        <v>0</v>
      </c>
      <c r="J15" s="126" t="n">
        <f aca="false">F15*I15</f>
        <v>0</v>
      </c>
      <c r="K15" s="136" t="n">
        <v>0</v>
      </c>
      <c r="L15" s="126" t="n">
        <f aca="false">F15*K15</f>
        <v>0</v>
      </c>
      <c r="M15" s="136" t="n">
        <v>0</v>
      </c>
      <c r="N15" s="126" t="n">
        <f aca="false">F15*M15</f>
        <v>0</v>
      </c>
      <c r="O15" s="136" t="n">
        <v>0</v>
      </c>
      <c r="P15" s="126" t="n">
        <f aca="false">F15*O15</f>
        <v>0</v>
      </c>
      <c r="Q15" s="136" t="n">
        <v>0</v>
      </c>
      <c r="R15" s="126" t="n">
        <f aca="false">F15*Q15</f>
        <v>0</v>
      </c>
      <c r="S15" s="136" t="n">
        <v>0</v>
      </c>
      <c r="T15" s="126" t="n">
        <f aca="false">F15*S15</f>
        <v>0</v>
      </c>
      <c r="U15" s="136" t="n">
        <v>0</v>
      </c>
      <c r="V15" s="126" t="n">
        <f aca="false">F15*U15</f>
        <v>0</v>
      </c>
      <c r="W15" s="136" t="n">
        <v>0</v>
      </c>
      <c r="X15" s="126" t="n">
        <f aca="false">F15*W15</f>
        <v>0</v>
      </c>
      <c r="Y15" s="136" t="n">
        <v>0</v>
      </c>
      <c r="Z15" s="126" t="n">
        <f aca="false">F15*Y15</f>
        <v>0</v>
      </c>
      <c r="AA15" s="136" t="n">
        <v>0</v>
      </c>
      <c r="AB15" s="126" t="n">
        <f aca="false">F15*AA15</f>
        <v>0</v>
      </c>
      <c r="AC15" s="136" t="n">
        <v>0</v>
      </c>
      <c r="AD15" s="126" t="n">
        <f aca="false">F15*AC15</f>
        <v>0</v>
      </c>
      <c r="AE15" s="136" t="n">
        <v>0</v>
      </c>
      <c r="AF15" s="126" t="n">
        <f aca="false">F15*AE15</f>
        <v>0</v>
      </c>
      <c r="AG15" s="136" t="n">
        <v>0</v>
      </c>
      <c r="AH15" s="126" t="n">
        <f aca="false">F15*AG15</f>
        <v>0</v>
      </c>
      <c r="AI15" s="136" t="n">
        <v>0</v>
      </c>
      <c r="AJ15" s="126" t="n">
        <f aca="false">F15*AI15</f>
        <v>0</v>
      </c>
      <c r="AK15" s="136" t="n">
        <v>0</v>
      </c>
      <c r="AL15" s="126" t="n">
        <f aca="false">F15*AK15</f>
        <v>0</v>
      </c>
      <c r="AM15" s="136" t="n">
        <v>0</v>
      </c>
      <c r="AN15" s="126" t="n">
        <f aca="false">F15*AM15</f>
        <v>0</v>
      </c>
      <c r="AO15" s="136" t="n">
        <v>0</v>
      </c>
      <c r="AP15" s="126" t="n">
        <f aca="false">F15*AO15</f>
        <v>0</v>
      </c>
      <c r="AQ15" s="136" t="n">
        <v>0</v>
      </c>
      <c r="AR15" s="126" t="n">
        <f aca="false">F15*AQ15</f>
        <v>0</v>
      </c>
      <c r="AS15" s="136" t="n">
        <v>0</v>
      </c>
      <c r="AT15" s="126" t="n">
        <f aca="false">F15*AS15</f>
        <v>0</v>
      </c>
      <c r="AU15" s="136" t="n">
        <v>0</v>
      </c>
      <c r="AV15" s="126" t="n">
        <f aca="false">F15*AU15</f>
        <v>0</v>
      </c>
      <c r="AW15" s="136" t="n">
        <v>0</v>
      </c>
      <c r="AX15" s="126" t="n">
        <f aca="false">F15*AW15</f>
        <v>0</v>
      </c>
      <c r="AY15" s="136" t="n">
        <v>0</v>
      </c>
      <c r="AZ15" s="126" t="n">
        <f aca="false">F15*AY15</f>
        <v>0</v>
      </c>
      <c r="BA15" s="136" t="n">
        <v>0</v>
      </c>
      <c r="BB15" s="126" t="n">
        <f aca="false">F15*BA15</f>
        <v>0</v>
      </c>
      <c r="BC15" s="136" t="n">
        <v>0</v>
      </c>
      <c r="BD15" s="126" t="n">
        <f aca="false">F15*BC15</f>
        <v>0</v>
      </c>
      <c r="BE15" s="136" t="n">
        <v>0</v>
      </c>
      <c r="BF15" s="126" t="n">
        <f aca="false">F15*BE15</f>
        <v>0</v>
      </c>
      <c r="BG15" s="136" t="n">
        <v>0</v>
      </c>
      <c r="BH15" s="126" t="n">
        <f aca="false">F15*BG15</f>
        <v>0</v>
      </c>
      <c r="BI15" s="136" t="n">
        <v>0</v>
      </c>
      <c r="BJ15" s="126" t="n">
        <f aca="false">F15*BI15</f>
        <v>0</v>
      </c>
      <c r="BK15" s="136" t="n">
        <v>0</v>
      </c>
      <c r="BL15" s="126" t="n">
        <f aca="false">F15*BK15</f>
        <v>0</v>
      </c>
      <c r="BM15" s="136" t="n">
        <v>0</v>
      </c>
      <c r="BN15" s="126" t="n">
        <f aca="false">F15*BM15</f>
        <v>0</v>
      </c>
      <c r="BO15" s="136" t="n">
        <v>0</v>
      </c>
      <c r="BP15" s="126" t="n">
        <f aca="false">F15*BO15</f>
        <v>0</v>
      </c>
      <c r="BQ15" s="136" t="n">
        <v>0</v>
      </c>
      <c r="BR15" s="126" t="n">
        <f aca="false">F15*BQ15</f>
        <v>0</v>
      </c>
      <c r="BS15" s="136" t="n">
        <v>0</v>
      </c>
      <c r="BT15" s="126" t="n">
        <f aca="false">F15*BS15</f>
        <v>0</v>
      </c>
      <c r="BU15" s="136" t="n">
        <v>0</v>
      </c>
      <c r="BV15" s="126" t="n">
        <f aca="false">F15*BU15</f>
        <v>0</v>
      </c>
      <c r="BW15" s="136" t="n">
        <v>0</v>
      </c>
      <c r="BX15" s="137" t="n">
        <f aca="false">F15*BW15</f>
        <v>0</v>
      </c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97"/>
      <c r="DF15" s="97"/>
      <c r="DG15" s="97"/>
      <c r="DH15" s="97"/>
      <c r="DI15" s="97"/>
    </row>
    <row r="16" customFormat="false" ht="16.5" hidden="false" customHeight="false" outlineLevel="0" collapsed="false">
      <c r="A16" s="139" t="n">
        <v>49</v>
      </c>
      <c r="B16" s="140" t="s">
        <v>4387</v>
      </c>
      <c r="C16" s="139" t="n">
        <v>2125020.112</v>
      </c>
      <c r="D16" s="141" t="s">
        <v>155</v>
      </c>
      <c r="E16" s="139" t="s">
        <v>84</v>
      </c>
      <c r="F16" s="122" t="n">
        <v>191.14</v>
      </c>
      <c r="G16" s="123" t="n">
        <f aca="false">I16+K16+M16+O16+Q16+S16+U16+W16+Y16+AA16+AC16+AE16+AG16+AI16+AK16+AM16+AO16+AQ16+AS16+AU16+AW16+AY16+BA16+BC16+BE16+BG16+BI16+BK16+BM16+BO16+BQ16+BS16+BU16++BW16+BY16+CA16+CC16+CE16+CG16+CI16+CK16+CM16+CO16+CQ16+CS16+CU16+CW16+CY16+DA16+DC16</f>
        <v>0</v>
      </c>
      <c r="H16" s="135" t="n">
        <f aca="false">F16*G16</f>
        <v>0</v>
      </c>
      <c r="I16" s="136" t="n">
        <v>0</v>
      </c>
      <c r="J16" s="126" t="n">
        <f aca="false">F16*I16</f>
        <v>0</v>
      </c>
      <c r="K16" s="136" t="n">
        <v>0</v>
      </c>
      <c r="L16" s="126" t="n">
        <f aca="false">F16*K16</f>
        <v>0</v>
      </c>
      <c r="M16" s="136" t="n">
        <v>0</v>
      </c>
      <c r="N16" s="126" t="n">
        <f aca="false">F16*M16</f>
        <v>0</v>
      </c>
      <c r="O16" s="136" t="n">
        <v>0</v>
      </c>
      <c r="P16" s="126" t="n">
        <f aca="false">F16*O16</f>
        <v>0</v>
      </c>
      <c r="Q16" s="136" t="n">
        <v>0</v>
      </c>
      <c r="R16" s="126" t="n">
        <f aca="false">F16*Q16</f>
        <v>0</v>
      </c>
      <c r="S16" s="136" t="n">
        <v>0</v>
      </c>
      <c r="T16" s="126" t="n">
        <f aca="false">F16*S16</f>
        <v>0</v>
      </c>
      <c r="U16" s="136" t="n">
        <v>0</v>
      </c>
      <c r="V16" s="126" t="n">
        <f aca="false">F16*U16</f>
        <v>0</v>
      </c>
      <c r="W16" s="136" t="n">
        <v>0</v>
      </c>
      <c r="X16" s="126" t="n">
        <f aca="false">F16*W16</f>
        <v>0</v>
      </c>
      <c r="Y16" s="136" t="n">
        <v>0</v>
      </c>
      <c r="Z16" s="126" t="n">
        <f aca="false">F16*Y16</f>
        <v>0</v>
      </c>
      <c r="AA16" s="136" t="n">
        <v>0</v>
      </c>
      <c r="AB16" s="126" t="n">
        <f aca="false">F16*AA16</f>
        <v>0</v>
      </c>
      <c r="AC16" s="136" t="n">
        <v>0</v>
      </c>
      <c r="AD16" s="126" t="n">
        <f aca="false">F16*AC16</f>
        <v>0</v>
      </c>
      <c r="AE16" s="136" t="n">
        <v>0</v>
      </c>
      <c r="AF16" s="126" t="n">
        <f aca="false">F16*AE16</f>
        <v>0</v>
      </c>
      <c r="AG16" s="136" t="n">
        <v>0</v>
      </c>
      <c r="AH16" s="126" t="n">
        <f aca="false">F16*AG16</f>
        <v>0</v>
      </c>
      <c r="AI16" s="136" t="n">
        <v>0</v>
      </c>
      <c r="AJ16" s="126" t="n">
        <f aca="false">F16*AI16</f>
        <v>0</v>
      </c>
      <c r="AK16" s="136" t="n">
        <v>0</v>
      </c>
      <c r="AL16" s="126" t="n">
        <f aca="false">F16*AK16</f>
        <v>0</v>
      </c>
      <c r="AM16" s="136" t="n">
        <v>0</v>
      </c>
      <c r="AN16" s="126" t="n">
        <f aca="false">F16*AM16</f>
        <v>0</v>
      </c>
      <c r="AO16" s="136" t="n">
        <v>0</v>
      </c>
      <c r="AP16" s="126" t="n">
        <f aca="false">F16*AO16</f>
        <v>0</v>
      </c>
      <c r="AQ16" s="136" t="n">
        <v>0</v>
      </c>
      <c r="AR16" s="126" t="n">
        <f aca="false">F16*AQ16</f>
        <v>0</v>
      </c>
      <c r="AS16" s="136" t="n">
        <v>0</v>
      </c>
      <c r="AT16" s="126" t="n">
        <f aca="false">F16*AS16</f>
        <v>0</v>
      </c>
      <c r="AU16" s="136" t="n">
        <v>0</v>
      </c>
      <c r="AV16" s="126" t="n">
        <f aca="false">F16*AU16</f>
        <v>0</v>
      </c>
      <c r="AW16" s="136" t="n">
        <v>0</v>
      </c>
      <c r="AX16" s="126" t="n">
        <f aca="false">F16*AW16</f>
        <v>0</v>
      </c>
      <c r="AY16" s="136" t="n">
        <v>0</v>
      </c>
      <c r="AZ16" s="126" t="n">
        <f aca="false">F16*AY16</f>
        <v>0</v>
      </c>
      <c r="BA16" s="136" t="n">
        <v>0</v>
      </c>
      <c r="BB16" s="126" t="n">
        <f aca="false">F16*BA16</f>
        <v>0</v>
      </c>
      <c r="BC16" s="136" t="n">
        <v>0</v>
      </c>
      <c r="BD16" s="126" t="n">
        <f aca="false">F16*BC16</f>
        <v>0</v>
      </c>
      <c r="BE16" s="136" t="n">
        <v>0</v>
      </c>
      <c r="BF16" s="126" t="n">
        <f aca="false">F16*BE16</f>
        <v>0</v>
      </c>
      <c r="BG16" s="136" t="n">
        <v>0</v>
      </c>
      <c r="BH16" s="126" t="n">
        <f aca="false">F16*BG16</f>
        <v>0</v>
      </c>
      <c r="BI16" s="136" t="n">
        <v>0</v>
      </c>
      <c r="BJ16" s="126" t="n">
        <f aca="false">F16*BI16</f>
        <v>0</v>
      </c>
      <c r="BK16" s="136" t="n">
        <v>0</v>
      </c>
      <c r="BL16" s="126" t="n">
        <f aca="false">F16*BK16</f>
        <v>0</v>
      </c>
      <c r="BM16" s="136" t="n">
        <v>0</v>
      </c>
      <c r="BN16" s="126" t="n">
        <f aca="false">F16*BM16</f>
        <v>0</v>
      </c>
      <c r="BO16" s="136" t="n">
        <v>0</v>
      </c>
      <c r="BP16" s="126" t="n">
        <f aca="false">F16*BO16</f>
        <v>0</v>
      </c>
      <c r="BQ16" s="136" t="n">
        <v>0</v>
      </c>
      <c r="BR16" s="126" t="n">
        <f aca="false">F16*BQ16</f>
        <v>0</v>
      </c>
      <c r="BS16" s="136" t="n">
        <v>0</v>
      </c>
      <c r="BT16" s="126" t="n">
        <f aca="false">F16*BS16</f>
        <v>0</v>
      </c>
      <c r="BU16" s="136" t="n">
        <v>0</v>
      </c>
      <c r="BV16" s="126" t="n">
        <f aca="false">F16*BU16</f>
        <v>0</v>
      </c>
      <c r="BW16" s="136" t="n">
        <v>0</v>
      </c>
      <c r="BX16" s="137" t="n">
        <f aca="false">F16*BW16</f>
        <v>0</v>
      </c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97"/>
      <c r="DF16" s="97"/>
      <c r="DG16" s="97"/>
      <c r="DH16" s="97"/>
      <c r="DI16" s="97"/>
    </row>
    <row r="17" customFormat="false" ht="16.5" hidden="false" customHeight="false" outlineLevel="0" collapsed="false">
      <c r="A17" s="139"/>
      <c r="B17" s="140" t="s">
        <v>4388</v>
      </c>
      <c r="C17" s="139" t="n">
        <v>2124990.112</v>
      </c>
      <c r="D17" s="141" t="s">
        <v>155</v>
      </c>
      <c r="E17" s="139" t="n">
        <v>4</v>
      </c>
      <c r="F17" s="122" t="n">
        <v>191.14</v>
      </c>
      <c r="G17" s="123" t="n">
        <f aca="false">I17+K17+M17+O17+Q17+S17+U17+W17+Y17+AA17+AC17+AE17+AG17+AI17+AK17+AM17+AO17+AQ17+AS17+AU17+AW17+AY17+BA17+BC17+BE17+BG17+BI17+BK17+BM17+BO17+BQ17+BS17+BU17++BW17+BY17+CA17+CC17+CE17+CG17+CI17+CK17+CM17+CO17+CQ17+CS17+CU17+CW17+CY17+DA17+DC17</f>
        <v>0</v>
      </c>
      <c r="H17" s="135" t="n">
        <f aca="false">F17*G17</f>
        <v>0</v>
      </c>
      <c r="I17" s="136" t="n">
        <v>0</v>
      </c>
      <c r="J17" s="126" t="n">
        <f aca="false">F17*I17</f>
        <v>0</v>
      </c>
      <c r="K17" s="136" t="n">
        <v>0</v>
      </c>
      <c r="L17" s="126" t="n">
        <f aca="false">F17*K17</f>
        <v>0</v>
      </c>
      <c r="M17" s="136" t="n">
        <v>0</v>
      </c>
      <c r="N17" s="126" t="n">
        <f aca="false">F17*M17</f>
        <v>0</v>
      </c>
      <c r="O17" s="136" t="n">
        <v>0</v>
      </c>
      <c r="P17" s="126" t="n">
        <f aca="false">F17*O17</f>
        <v>0</v>
      </c>
      <c r="Q17" s="136" t="n">
        <v>0</v>
      </c>
      <c r="R17" s="126" t="n">
        <f aca="false">F17*Q17</f>
        <v>0</v>
      </c>
      <c r="S17" s="136" t="n">
        <v>0</v>
      </c>
      <c r="T17" s="126" t="n">
        <f aca="false">F17*S17</f>
        <v>0</v>
      </c>
      <c r="U17" s="136" t="n">
        <v>0</v>
      </c>
      <c r="V17" s="126" t="n">
        <f aca="false">F17*U17</f>
        <v>0</v>
      </c>
      <c r="W17" s="136" t="n">
        <v>0</v>
      </c>
      <c r="X17" s="126" t="n">
        <f aca="false">F17*W17</f>
        <v>0</v>
      </c>
      <c r="Y17" s="136" t="n">
        <v>0</v>
      </c>
      <c r="Z17" s="126" t="n">
        <f aca="false">F17*Y17</f>
        <v>0</v>
      </c>
      <c r="AA17" s="136" t="n">
        <v>0</v>
      </c>
      <c r="AB17" s="126" t="n">
        <f aca="false">F17*AA17</f>
        <v>0</v>
      </c>
      <c r="AC17" s="136" t="n">
        <v>0</v>
      </c>
      <c r="AD17" s="126" t="n">
        <f aca="false">F17*AC17</f>
        <v>0</v>
      </c>
      <c r="AE17" s="136" t="n">
        <v>0</v>
      </c>
      <c r="AF17" s="126" t="n">
        <f aca="false">F17*AE17</f>
        <v>0</v>
      </c>
      <c r="AG17" s="136" t="n">
        <v>0</v>
      </c>
      <c r="AH17" s="126" t="n">
        <f aca="false">F17*AG17</f>
        <v>0</v>
      </c>
      <c r="AI17" s="136" t="n">
        <v>0</v>
      </c>
      <c r="AJ17" s="126" t="n">
        <f aca="false">F17*AI17</f>
        <v>0</v>
      </c>
      <c r="AK17" s="136" t="n">
        <v>0</v>
      </c>
      <c r="AL17" s="126" t="n">
        <f aca="false">F17*AK17</f>
        <v>0</v>
      </c>
      <c r="AM17" s="136" t="n">
        <v>0</v>
      </c>
      <c r="AN17" s="126" t="n">
        <f aca="false">F17*AM17</f>
        <v>0</v>
      </c>
      <c r="AO17" s="136" t="n">
        <v>0</v>
      </c>
      <c r="AP17" s="126" t="n">
        <f aca="false">F17*AO17</f>
        <v>0</v>
      </c>
      <c r="AQ17" s="136" t="n">
        <v>0</v>
      </c>
      <c r="AR17" s="126" t="n">
        <f aca="false">F17*AQ17</f>
        <v>0</v>
      </c>
      <c r="AS17" s="136" t="n">
        <v>0</v>
      </c>
      <c r="AT17" s="126" t="n">
        <f aca="false">F17*AS17</f>
        <v>0</v>
      </c>
      <c r="AU17" s="136" t="n">
        <v>0</v>
      </c>
      <c r="AV17" s="126" t="n">
        <f aca="false">F17*AU17</f>
        <v>0</v>
      </c>
      <c r="AW17" s="136" t="n">
        <v>0</v>
      </c>
      <c r="AX17" s="126" t="n">
        <f aca="false">F17*AW17</f>
        <v>0</v>
      </c>
      <c r="AY17" s="136" t="n">
        <v>0</v>
      </c>
      <c r="AZ17" s="126" t="n">
        <f aca="false">F17*AY17</f>
        <v>0</v>
      </c>
      <c r="BA17" s="136" t="n">
        <v>0</v>
      </c>
      <c r="BB17" s="126" t="n">
        <f aca="false">F17*BA17</f>
        <v>0</v>
      </c>
      <c r="BC17" s="136" t="n">
        <v>0</v>
      </c>
      <c r="BD17" s="126" t="n">
        <f aca="false">F17*BC17</f>
        <v>0</v>
      </c>
      <c r="BE17" s="136" t="n">
        <v>0</v>
      </c>
      <c r="BF17" s="126" t="n">
        <f aca="false">F17*BE17</f>
        <v>0</v>
      </c>
      <c r="BG17" s="136" t="n">
        <v>0</v>
      </c>
      <c r="BH17" s="126" t="n">
        <f aca="false">F17*BG17</f>
        <v>0</v>
      </c>
      <c r="BI17" s="136" t="n">
        <v>0</v>
      </c>
      <c r="BJ17" s="126" t="n">
        <f aca="false">F17*BI17</f>
        <v>0</v>
      </c>
      <c r="BK17" s="136" t="n">
        <v>0</v>
      </c>
      <c r="BL17" s="126" t="n">
        <f aca="false">F17*BK17</f>
        <v>0</v>
      </c>
      <c r="BM17" s="136" t="n">
        <v>0</v>
      </c>
      <c r="BN17" s="126" t="n">
        <f aca="false">F17*BM17</f>
        <v>0</v>
      </c>
      <c r="BO17" s="136" t="n">
        <v>0</v>
      </c>
      <c r="BP17" s="126" t="n">
        <f aca="false">F17*BO17</f>
        <v>0</v>
      </c>
      <c r="BQ17" s="136" t="n">
        <v>0</v>
      </c>
      <c r="BR17" s="126" t="n">
        <f aca="false">F17*BQ17</f>
        <v>0</v>
      </c>
      <c r="BS17" s="136" t="n">
        <v>0</v>
      </c>
      <c r="BT17" s="126" t="n">
        <f aca="false">F17*BS17</f>
        <v>0</v>
      </c>
      <c r="BU17" s="136" t="n">
        <v>0</v>
      </c>
      <c r="BV17" s="126" t="n">
        <f aca="false">F17*BU17</f>
        <v>0</v>
      </c>
      <c r="BW17" s="136" t="n">
        <v>0</v>
      </c>
      <c r="BX17" s="137" t="n">
        <f aca="false">F17*BW17</f>
        <v>0</v>
      </c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97"/>
      <c r="DF17" s="97"/>
      <c r="DG17" s="97"/>
      <c r="DH17" s="97"/>
      <c r="DI17" s="97"/>
    </row>
    <row r="18" customFormat="false" ht="16.5" hidden="false" customHeight="false" outlineLevel="0" collapsed="false">
      <c r="A18" s="139" t="n">
        <v>59</v>
      </c>
      <c r="B18" s="140" t="s">
        <v>4389</v>
      </c>
      <c r="C18" s="139" t="n">
        <v>27456.113</v>
      </c>
      <c r="D18" s="141" t="s">
        <v>176</v>
      </c>
      <c r="E18" s="139" t="s">
        <v>77</v>
      </c>
      <c r="F18" s="122" t="n">
        <v>220</v>
      </c>
      <c r="G18" s="123" t="n">
        <f aca="false">I18+K18+M18+O18+Q18+S18+U18+W18+Y18+AA18+AC18+AE18+AG18+AI18+AK18+AM18+AO18+AQ18+AS18+AU18+AW18+AY18+BA18+BC18+BE18+BG18+BI18+BK18+BM18+BO18+BQ18+BS18+BU18++BW18+BY18+CA18+CC18+CE18+CG18+CI18+CK18+CM18+CO18+CQ18+CS18+CU18+CW18+CY18+DA18+DC18</f>
        <v>0</v>
      </c>
      <c r="H18" s="135" t="n">
        <f aca="false">F18*G18</f>
        <v>0</v>
      </c>
      <c r="I18" s="136" t="n">
        <v>0</v>
      </c>
      <c r="J18" s="126" t="n">
        <f aca="false">F18*I18</f>
        <v>0</v>
      </c>
      <c r="K18" s="136" t="n">
        <v>0</v>
      </c>
      <c r="L18" s="126" t="n">
        <f aca="false">F18*K18</f>
        <v>0</v>
      </c>
      <c r="M18" s="136" t="n">
        <v>0</v>
      </c>
      <c r="N18" s="126" t="n">
        <f aca="false">F18*M18</f>
        <v>0</v>
      </c>
      <c r="O18" s="136" t="n">
        <v>0</v>
      </c>
      <c r="P18" s="126" t="n">
        <f aca="false">F18*O18</f>
        <v>0</v>
      </c>
      <c r="Q18" s="136" t="n">
        <v>0</v>
      </c>
      <c r="R18" s="126" t="n">
        <f aca="false">F18*Q18</f>
        <v>0</v>
      </c>
      <c r="S18" s="136" t="n">
        <v>0</v>
      </c>
      <c r="T18" s="126" t="n">
        <f aca="false">F18*S18</f>
        <v>0</v>
      </c>
      <c r="U18" s="136" t="n">
        <v>0</v>
      </c>
      <c r="V18" s="126" t="n">
        <f aca="false">F18*U18</f>
        <v>0</v>
      </c>
      <c r="W18" s="136" t="n">
        <v>0</v>
      </c>
      <c r="X18" s="126" t="n">
        <f aca="false">F18*W18</f>
        <v>0</v>
      </c>
      <c r="Y18" s="136" t="n">
        <v>0</v>
      </c>
      <c r="Z18" s="126" t="n">
        <f aca="false">F18*Y18</f>
        <v>0</v>
      </c>
      <c r="AA18" s="136" t="n">
        <v>0</v>
      </c>
      <c r="AB18" s="126" t="n">
        <f aca="false">F18*AA18</f>
        <v>0</v>
      </c>
      <c r="AC18" s="136" t="n">
        <v>0</v>
      </c>
      <c r="AD18" s="126" t="n">
        <f aca="false">F18*AC18</f>
        <v>0</v>
      </c>
      <c r="AE18" s="136" t="n">
        <v>0</v>
      </c>
      <c r="AF18" s="126" t="n">
        <f aca="false">F18*AE18</f>
        <v>0</v>
      </c>
      <c r="AG18" s="136" t="n">
        <v>0</v>
      </c>
      <c r="AH18" s="126" t="n">
        <f aca="false">F18*AG18</f>
        <v>0</v>
      </c>
      <c r="AI18" s="136" t="n">
        <v>0</v>
      </c>
      <c r="AJ18" s="126" t="n">
        <f aca="false">F18*AI18</f>
        <v>0</v>
      </c>
      <c r="AK18" s="136" t="n">
        <v>0</v>
      </c>
      <c r="AL18" s="126" t="n">
        <f aca="false">F18*AK18</f>
        <v>0</v>
      </c>
      <c r="AM18" s="136" t="n">
        <v>0</v>
      </c>
      <c r="AN18" s="126" t="n">
        <f aca="false">F18*AM18</f>
        <v>0</v>
      </c>
      <c r="AO18" s="136" t="n">
        <v>0</v>
      </c>
      <c r="AP18" s="126" t="n">
        <f aca="false">F18*AO18</f>
        <v>0</v>
      </c>
      <c r="AQ18" s="136" t="n">
        <v>0</v>
      </c>
      <c r="AR18" s="126" t="n">
        <f aca="false">F18*AQ18</f>
        <v>0</v>
      </c>
      <c r="AS18" s="136" t="n">
        <v>0</v>
      </c>
      <c r="AT18" s="126" t="n">
        <f aca="false">F18*AS18</f>
        <v>0</v>
      </c>
      <c r="AU18" s="136" t="n">
        <v>0</v>
      </c>
      <c r="AV18" s="126" t="n">
        <f aca="false">F18*AU18</f>
        <v>0</v>
      </c>
      <c r="AW18" s="136" t="n">
        <v>0</v>
      </c>
      <c r="AX18" s="126" t="n">
        <f aca="false">F18*AW18</f>
        <v>0</v>
      </c>
      <c r="AY18" s="136" t="n">
        <v>0</v>
      </c>
      <c r="AZ18" s="126" t="n">
        <f aca="false">F18*AY18</f>
        <v>0</v>
      </c>
      <c r="BA18" s="136" t="n">
        <v>0</v>
      </c>
      <c r="BB18" s="126" t="n">
        <f aca="false">F18*BA18</f>
        <v>0</v>
      </c>
      <c r="BC18" s="136" t="n">
        <v>0</v>
      </c>
      <c r="BD18" s="126" t="n">
        <f aca="false">F18*BC18</f>
        <v>0</v>
      </c>
      <c r="BE18" s="136" t="n">
        <v>0</v>
      </c>
      <c r="BF18" s="126" t="n">
        <f aca="false">F18*BE18</f>
        <v>0</v>
      </c>
      <c r="BG18" s="136" t="n">
        <v>0</v>
      </c>
      <c r="BH18" s="126" t="n">
        <f aca="false">F18*BG18</f>
        <v>0</v>
      </c>
      <c r="BI18" s="136" t="n">
        <v>0</v>
      </c>
      <c r="BJ18" s="126" t="n">
        <f aca="false">F18*BI18</f>
        <v>0</v>
      </c>
      <c r="BK18" s="136" t="n">
        <v>0</v>
      </c>
      <c r="BL18" s="126" t="n">
        <f aca="false">F18*BK18</f>
        <v>0</v>
      </c>
      <c r="BM18" s="136" t="n">
        <v>0</v>
      </c>
      <c r="BN18" s="126" t="n">
        <f aca="false">F18*BM18</f>
        <v>0</v>
      </c>
      <c r="BO18" s="136" t="n">
        <v>0</v>
      </c>
      <c r="BP18" s="126" t="n">
        <f aca="false">F18*BO18</f>
        <v>0</v>
      </c>
      <c r="BQ18" s="136" t="n">
        <v>0</v>
      </c>
      <c r="BR18" s="126" t="n">
        <f aca="false">F18*BQ18</f>
        <v>0</v>
      </c>
      <c r="BS18" s="136" t="n">
        <v>0</v>
      </c>
      <c r="BT18" s="126" t="n">
        <f aca="false">F18*BS18</f>
        <v>0</v>
      </c>
      <c r="BU18" s="136" t="n">
        <v>0</v>
      </c>
      <c r="BV18" s="126" t="n">
        <f aca="false">F18*BU18</f>
        <v>0</v>
      </c>
      <c r="BW18" s="136" t="n">
        <v>0</v>
      </c>
      <c r="BX18" s="137" t="n">
        <f aca="false">F18*BW18</f>
        <v>0</v>
      </c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97"/>
      <c r="DF18" s="97"/>
      <c r="DG18" s="97"/>
      <c r="DH18" s="97"/>
      <c r="DI18" s="97"/>
    </row>
    <row r="19" customFormat="false" ht="33" hidden="false" customHeight="false" outlineLevel="0" collapsed="false">
      <c r="A19" s="139" t="n">
        <v>60</v>
      </c>
      <c r="B19" s="140" t="s">
        <v>4390</v>
      </c>
      <c r="C19" s="139" t="n">
        <v>2069360.113</v>
      </c>
      <c r="D19" s="141" t="s">
        <v>178</v>
      </c>
      <c r="E19" s="139" t="s">
        <v>77</v>
      </c>
      <c r="F19" s="122" t="n">
        <v>365.75</v>
      </c>
      <c r="G19" s="123" t="n">
        <f aca="false">I19+K19+M19+O19+Q19+S19+U19+W19+Y19+AA19+AC19+AE19+AG19+AI19+AK19+AM19+AO19+AQ19+AS19+AU19+AW19+AY19+BA19+BC19+BE19+BG19+BI19+BK19+BM19+BO19+BQ19+BS19+BU19++BW19+BY19+CA19+CC19+CE19+CG19+CI19+CK19+CM19+CO19+CQ19+CS19+CU19+CW19+CY19+DA19+DC19</f>
        <v>0</v>
      </c>
      <c r="H19" s="135" t="n">
        <f aca="false">F19*G19</f>
        <v>0</v>
      </c>
      <c r="I19" s="136" t="n">
        <v>0</v>
      </c>
      <c r="J19" s="126" t="n">
        <f aca="false">F19*I19</f>
        <v>0</v>
      </c>
      <c r="K19" s="136" t="n">
        <v>0</v>
      </c>
      <c r="L19" s="126" t="n">
        <f aca="false">F19*K19</f>
        <v>0</v>
      </c>
      <c r="M19" s="136" t="n">
        <v>0</v>
      </c>
      <c r="N19" s="126" t="n">
        <f aca="false">F19*M19</f>
        <v>0</v>
      </c>
      <c r="O19" s="136" t="n">
        <v>0</v>
      </c>
      <c r="P19" s="126" t="n">
        <f aca="false">F19*O19</f>
        <v>0</v>
      </c>
      <c r="Q19" s="136" t="n">
        <v>0</v>
      </c>
      <c r="R19" s="126" t="n">
        <f aca="false">F19*Q19</f>
        <v>0</v>
      </c>
      <c r="S19" s="136" t="n">
        <v>0</v>
      </c>
      <c r="T19" s="126" t="n">
        <f aca="false">F19*S19</f>
        <v>0</v>
      </c>
      <c r="U19" s="136" t="n">
        <v>0</v>
      </c>
      <c r="V19" s="126" t="n">
        <f aca="false">F19*U19</f>
        <v>0</v>
      </c>
      <c r="W19" s="136" t="n">
        <v>0</v>
      </c>
      <c r="X19" s="126" t="n">
        <f aca="false">F19*W19</f>
        <v>0</v>
      </c>
      <c r="Y19" s="136" t="n">
        <v>0</v>
      </c>
      <c r="Z19" s="126" t="n">
        <f aca="false">F19*Y19</f>
        <v>0</v>
      </c>
      <c r="AA19" s="136" t="n">
        <v>0</v>
      </c>
      <c r="AB19" s="126" t="n">
        <f aca="false">F19*AA19</f>
        <v>0</v>
      </c>
      <c r="AC19" s="136" t="n">
        <v>0</v>
      </c>
      <c r="AD19" s="126" t="n">
        <f aca="false">F19*AC19</f>
        <v>0</v>
      </c>
      <c r="AE19" s="136" t="n">
        <v>0</v>
      </c>
      <c r="AF19" s="126" t="n">
        <f aca="false">F19*AE19</f>
        <v>0</v>
      </c>
      <c r="AG19" s="136" t="n">
        <v>0</v>
      </c>
      <c r="AH19" s="126" t="n">
        <f aca="false">F19*AG19</f>
        <v>0</v>
      </c>
      <c r="AI19" s="136" t="n">
        <v>0</v>
      </c>
      <c r="AJ19" s="126" t="n">
        <f aca="false">F19*AI19</f>
        <v>0</v>
      </c>
      <c r="AK19" s="136" t="n">
        <v>0</v>
      </c>
      <c r="AL19" s="126" t="n">
        <f aca="false">F19*AK19</f>
        <v>0</v>
      </c>
      <c r="AM19" s="136" t="n">
        <v>0</v>
      </c>
      <c r="AN19" s="126" t="n">
        <f aca="false">F19*AM19</f>
        <v>0</v>
      </c>
      <c r="AO19" s="136" t="n">
        <v>0</v>
      </c>
      <c r="AP19" s="126" t="n">
        <f aca="false">F19*AO19</f>
        <v>0</v>
      </c>
      <c r="AQ19" s="136" t="n">
        <v>0</v>
      </c>
      <c r="AR19" s="126" t="n">
        <f aca="false">F19*AQ19</f>
        <v>0</v>
      </c>
      <c r="AS19" s="136" t="n">
        <v>0</v>
      </c>
      <c r="AT19" s="126" t="n">
        <f aca="false">F19*AS19</f>
        <v>0</v>
      </c>
      <c r="AU19" s="136" t="n">
        <v>0</v>
      </c>
      <c r="AV19" s="126" t="n">
        <f aca="false">F19*AU19</f>
        <v>0</v>
      </c>
      <c r="AW19" s="136" t="n">
        <v>0</v>
      </c>
      <c r="AX19" s="126" t="n">
        <f aca="false">F19*AW19</f>
        <v>0</v>
      </c>
      <c r="AY19" s="136" t="n">
        <v>0</v>
      </c>
      <c r="AZ19" s="126" t="n">
        <f aca="false">F19*AY19</f>
        <v>0</v>
      </c>
      <c r="BA19" s="136" t="n">
        <v>0</v>
      </c>
      <c r="BB19" s="126" t="n">
        <f aca="false">F19*BA19</f>
        <v>0</v>
      </c>
      <c r="BC19" s="136" t="n">
        <v>0</v>
      </c>
      <c r="BD19" s="126" t="n">
        <f aca="false">F19*BC19</f>
        <v>0</v>
      </c>
      <c r="BE19" s="136" t="n">
        <v>0</v>
      </c>
      <c r="BF19" s="126" t="n">
        <f aca="false">F19*BE19</f>
        <v>0</v>
      </c>
      <c r="BG19" s="136" t="n">
        <v>0</v>
      </c>
      <c r="BH19" s="126" t="n">
        <f aca="false">F19*BG19</f>
        <v>0</v>
      </c>
      <c r="BI19" s="136" t="n">
        <v>0</v>
      </c>
      <c r="BJ19" s="126" t="n">
        <f aca="false">F19*BI19</f>
        <v>0</v>
      </c>
      <c r="BK19" s="136" t="n">
        <v>0</v>
      </c>
      <c r="BL19" s="126" t="n">
        <f aca="false">F19*BK19</f>
        <v>0</v>
      </c>
      <c r="BM19" s="136" t="n">
        <v>0</v>
      </c>
      <c r="BN19" s="126" t="n">
        <f aca="false">F19*BM19</f>
        <v>0</v>
      </c>
      <c r="BO19" s="136" t="n">
        <v>0</v>
      </c>
      <c r="BP19" s="126" t="n">
        <f aca="false">F19*BO19</f>
        <v>0</v>
      </c>
      <c r="BQ19" s="136" t="n">
        <v>0</v>
      </c>
      <c r="BR19" s="126" t="n">
        <f aca="false">F19*BQ19</f>
        <v>0</v>
      </c>
      <c r="BS19" s="136" t="n">
        <v>0</v>
      </c>
      <c r="BT19" s="126" t="n">
        <f aca="false">F19*BS19</f>
        <v>0</v>
      </c>
      <c r="BU19" s="136" t="n">
        <v>0</v>
      </c>
      <c r="BV19" s="126" t="n">
        <f aca="false">F19*BU19</f>
        <v>0</v>
      </c>
      <c r="BW19" s="136" t="n">
        <v>0</v>
      </c>
      <c r="BX19" s="137" t="n">
        <f aca="false">F19*BW19</f>
        <v>0</v>
      </c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97"/>
      <c r="DF19" s="97"/>
      <c r="DG19" s="97"/>
      <c r="DH19" s="97"/>
      <c r="DI19" s="97"/>
    </row>
    <row r="20" customFormat="false" ht="16.5" hidden="false" customHeight="false" outlineLevel="0" collapsed="false">
      <c r="A20" s="139" t="n">
        <v>61</v>
      </c>
      <c r="B20" s="140" t="s">
        <v>4391</v>
      </c>
      <c r="C20" s="139" t="n">
        <v>2124610.111</v>
      </c>
      <c r="D20" s="141" t="s">
        <v>180</v>
      </c>
      <c r="E20" s="139" t="s">
        <v>80</v>
      </c>
      <c r="F20" s="122" t="n">
        <v>248.93</v>
      </c>
      <c r="G20" s="123" t="n">
        <f aca="false">I20+K20+M20+O20+Q20+S20+U20+W20+Y20+AA20+AC20+AE20+AG20+AI20+AK20+AM20+AO20+AQ20+AS20+AU20+AW20+AY20+BA20+BC20+BE20+BG20+BI20+BK20+BM20+BO20+BQ20+BS20+BU20++BW20+BY20+CA20+CC20+CE20+CG20+CI20+CK20+CM20+CO20+CQ20+CS20+CU20+CW20+CY20+DA20+DC20</f>
        <v>0</v>
      </c>
      <c r="H20" s="135" t="n">
        <f aca="false">F20*G20</f>
        <v>0</v>
      </c>
      <c r="I20" s="136" t="n">
        <v>0</v>
      </c>
      <c r="J20" s="126" t="n">
        <f aca="false">F20*I20</f>
        <v>0</v>
      </c>
      <c r="K20" s="136" t="n">
        <v>0</v>
      </c>
      <c r="L20" s="126" t="n">
        <f aca="false">F20*K20</f>
        <v>0</v>
      </c>
      <c r="M20" s="136" t="n">
        <v>0</v>
      </c>
      <c r="N20" s="126" t="n">
        <f aca="false">F20*M20</f>
        <v>0</v>
      </c>
      <c r="O20" s="136" t="n">
        <v>0</v>
      </c>
      <c r="P20" s="126" t="n">
        <f aca="false">F20*O20</f>
        <v>0</v>
      </c>
      <c r="Q20" s="136" t="n">
        <v>0</v>
      </c>
      <c r="R20" s="126" t="n">
        <f aca="false">F20*Q20</f>
        <v>0</v>
      </c>
      <c r="S20" s="136" t="n">
        <v>0</v>
      </c>
      <c r="T20" s="126" t="n">
        <f aca="false">F20*S20</f>
        <v>0</v>
      </c>
      <c r="U20" s="136" t="n">
        <v>0</v>
      </c>
      <c r="V20" s="126" t="n">
        <f aca="false">F20*U20</f>
        <v>0</v>
      </c>
      <c r="W20" s="136" t="n">
        <v>0</v>
      </c>
      <c r="X20" s="126" t="n">
        <f aca="false">F20*W20</f>
        <v>0</v>
      </c>
      <c r="Y20" s="136" t="n">
        <v>0</v>
      </c>
      <c r="Z20" s="126" t="n">
        <f aca="false">F20*Y20</f>
        <v>0</v>
      </c>
      <c r="AA20" s="136" t="n">
        <v>0</v>
      </c>
      <c r="AB20" s="126" t="n">
        <f aca="false">F20*AA20</f>
        <v>0</v>
      </c>
      <c r="AC20" s="136" t="n">
        <v>0</v>
      </c>
      <c r="AD20" s="126" t="n">
        <f aca="false">F20*AC20</f>
        <v>0</v>
      </c>
      <c r="AE20" s="136" t="n">
        <v>0</v>
      </c>
      <c r="AF20" s="126" t="n">
        <f aca="false">F20*AE20</f>
        <v>0</v>
      </c>
      <c r="AG20" s="136" t="n">
        <v>0</v>
      </c>
      <c r="AH20" s="126" t="n">
        <f aca="false">F20*AG20</f>
        <v>0</v>
      </c>
      <c r="AI20" s="136" t="n">
        <v>0</v>
      </c>
      <c r="AJ20" s="126" t="n">
        <f aca="false">F20*AI20</f>
        <v>0</v>
      </c>
      <c r="AK20" s="136" t="n">
        <v>0</v>
      </c>
      <c r="AL20" s="126" t="n">
        <f aca="false">F20*AK20</f>
        <v>0</v>
      </c>
      <c r="AM20" s="136" t="n">
        <v>0</v>
      </c>
      <c r="AN20" s="126" t="n">
        <f aca="false">F20*AM20</f>
        <v>0</v>
      </c>
      <c r="AO20" s="136" t="n">
        <v>0</v>
      </c>
      <c r="AP20" s="126" t="n">
        <f aca="false">F20*AO20</f>
        <v>0</v>
      </c>
      <c r="AQ20" s="136" t="n">
        <v>0</v>
      </c>
      <c r="AR20" s="126" t="n">
        <f aca="false">F20*AQ20</f>
        <v>0</v>
      </c>
      <c r="AS20" s="136" t="n">
        <v>0</v>
      </c>
      <c r="AT20" s="126" t="n">
        <f aca="false">F20*AS20</f>
        <v>0</v>
      </c>
      <c r="AU20" s="136" t="n">
        <v>0</v>
      </c>
      <c r="AV20" s="126" t="n">
        <f aca="false">F20*AU20</f>
        <v>0</v>
      </c>
      <c r="AW20" s="136" t="n">
        <v>0</v>
      </c>
      <c r="AX20" s="126" t="n">
        <f aca="false">F20*AW20</f>
        <v>0</v>
      </c>
      <c r="AY20" s="136" t="n">
        <v>0</v>
      </c>
      <c r="AZ20" s="126" t="n">
        <f aca="false">F20*AY20</f>
        <v>0</v>
      </c>
      <c r="BA20" s="136" t="n">
        <v>0</v>
      </c>
      <c r="BB20" s="126" t="n">
        <f aca="false">F20*BA20</f>
        <v>0</v>
      </c>
      <c r="BC20" s="136" t="n">
        <v>0</v>
      </c>
      <c r="BD20" s="126" t="n">
        <f aca="false">F20*BC20</f>
        <v>0</v>
      </c>
      <c r="BE20" s="136" t="n">
        <v>0</v>
      </c>
      <c r="BF20" s="126" t="n">
        <f aca="false">F20*BE20</f>
        <v>0</v>
      </c>
      <c r="BG20" s="136" t="n">
        <v>0</v>
      </c>
      <c r="BH20" s="126" t="n">
        <f aca="false">F20*BG20</f>
        <v>0</v>
      </c>
      <c r="BI20" s="136" t="n">
        <v>0</v>
      </c>
      <c r="BJ20" s="126" t="n">
        <f aca="false">F20*BI20</f>
        <v>0</v>
      </c>
      <c r="BK20" s="136" t="n">
        <v>0</v>
      </c>
      <c r="BL20" s="126" t="n">
        <f aca="false">F20*BK20</f>
        <v>0</v>
      </c>
      <c r="BM20" s="136" t="n">
        <v>0</v>
      </c>
      <c r="BN20" s="126" t="n">
        <f aca="false">F20*BM20</f>
        <v>0</v>
      </c>
      <c r="BO20" s="136" t="n">
        <v>0</v>
      </c>
      <c r="BP20" s="126" t="n">
        <f aca="false">F20*BO20</f>
        <v>0</v>
      </c>
      <c r="BQ20" s="136" t="n">
        <v>0</v>
      </c>
      <c r="BR20" s="126" t="n">
        <f aca="false">F20*BQ20</f>
        <v>0</v>
      </c>
      <c r="BS20" s="136" t="n">
        <v>0</v>
      </c>
      <c r="BT20" s="126" t="n">
        <f aca="false">F20*BS20</f>
        <v>0</v>
      </c>
      <c r="BU20" s="136" t="n">
        <v>0</v>
      </c>
      <c r="BV20" s="126" t="n">
        <f aca="false">F20*BU20</f>
        <v>0</v>
      </c>
      <c r="BW20" s="136" t="n">
        <v>0</v>
      </c>
      <c r="BX20" s="137" t="n">
        <f aca="false">F20*BW20</f>
        <v>0</v>
      </c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97"/>
      <c r="DF20" s="97"/>
      <c r="DG20" s="97"/>
      <c r="DH20" s="97"/>
      <c r="DI20" s="97"/>
    </row>
    <row r="21" customFormat="false" ht="16.5" hidden="false" customHeight="false" outlineLevel="0" collapsed="false">
      <c r="A21" s="139"/>
      <c r="B21" s="140" t="s">
        <v>4392</v>
      </c>
      <c r="C21" s="139" t="n">
        <v>2124620.111</v>
      </c>
      <c r="D21" s="141" t="s">
        <v>180</v>
      </c>
      <c r="E21" s="139" t="s">
        <v>80</v>
      </c>
      <c r="F21" s="122" t="n">
        <v>248.93</v>
      </c>
      <c r="G21" s="123" t="n">
        <f aca="false">I21+K21+M21+O21+Q21+S21+U21+W21+Y21+AA21+AC21+AE21+AG21+AI21+AK21+AM21+AO21+AQ21+AS21+AU21+AW21+AY21+BA21+BC21+BE21+BG21+BI21+BK21+BM21+BO21+BQ21+BS21+BU21++BW21+BY21+CA21+CC21+CE21+CG21+CI21+CK21+CM21+CO21+CQ21+CS21+CU21+CW21+CY21+DA21+DC21</f>
        <v>0</v>
      </c>
      <c r="H21" s="135" t="n">
        <f aca="false">F21*G21</f>
        <v>0</v>
      </c>
      <c r="I21" s="136" t="n">
        <v>0</v>
      </c>
      <c r="J21" s="126" t="n">
        <f aca="false">F21*I21</f>
        <v>0</v>
      </c>
      <c r="K21" s="136" t="n">
        <v>0</v>
      </c>
      <c r="L21" s="126" t="n">
        <f aca="false">F21*K21</f>
        <v>0</v>
      </c>
      <c r="M21" s="136" t="n">
        <v>0</v>
      </c>
      <c r="N21" s="126" t="n">
        <f aca="false">F21*M21</f>
        <v>0</v>
      </c>
      <c r="O21" s="136" t="n">
        <v>0</v>
      </c>
      <c r="P21" s="126" t="n">
        <f aca="false">F21*O21</f>
        <v>0</v>
      </c>
      <c r="Q21" s="136" t="n">
        <v>0</v>
      </c>
      <c r="R21" s="126" t="n">
        <f aca="false">F21*Q21</f>
        <v>0</v>
      </c>
      <c r="S21" s="136" t="n">
        <v>0</v>
      </c>
      <c r="T21" s="126" t="n">
        <f aca="false">F21*S21</f>
        <v>0</v>
      </c>
      <c r="U21" s="136" t="n">
        <v>0</v>
      </c>
      <c r="V21" s="126" t="n">
        <f aca="false">F21*U21</f>
        <v>0</v>
      </c>
      <c r="W21" s="136" t="n">
        <v>0</v>
      </c>
      <c r="X21" s="126" t="n">
        <f aca="false">F21*W21</f>
        <v>0</v>
      </c>
      <c r="Y21" s="136" t="n">
        <v>0</v>
      </c>
      <c r="Z21" s="126" t="n">
        <f aca="false">F21*Y21</f>
        <v>0</v>
      </c>
      <c r="AA21" s="136" t="n">
        <v>0</v>
      </c>
      <c r="AB21" s="126" t="n">
        <f aca="false">F21*AA21</f>
        <v>0</v>
      </c>
      <c r="AC21" s="136" t="n">
        <v>0</v>
      </c>
      <c r="AD21" s="126" t="n">
        <f aca="false">F21*AC21</f>
        <v>0</v>
      </c>
      <c r="AE21" s="136" t="n">
        <v>0</v>
      </c>
      <c r="AF21" s="126" t="n">
        <f aca="false">F21*AE21</f>
        <v>0</v>
      </c>
      <c r="AG21" s="136" t="n">
        <v>0</v>
      </c>
      <c r="AH21" s="126" t="n">
        <f aca="false">F21*AG21</f>
        <v>0</v>
      </c>
      <c r="AI21" s="136" t="n">
        <v>0</v>
      </c>
      <c r="AJ21" s="126" t="n">
        <f aca="false">F21*AI21</f>
        <v>0</v>
      </c>
      <c r="AK21" s="136" t="n">
        <v>0</v>
      </c>
      <c r="AL21" s="126" t="n">
        <f aca="false">F21*AK21</f>
        <v>0</v>
      </c>
      <c r="AM21" s="136" t="n">
        <v>0</v>
      </c>
      <c r="AN21" s="126" t="n">
        <f aca="false">F21*AM21</f>
        <v>0</v>
      </c>
      <c r="AO21" s="136" t="n">
        <v>0</v>
      </c>
      <c r="AP21" s="126" t="n">
        <f aca="false">F21*AO21</f>
        <v>0</v>
      </c>
      <c r="AQ21" s="136" t="n">
        <v>0</v>
      </c>
      <c r="AR21" s="126" t="n">
        <f aca="false">F21*AQ21</f>
        <v>0</v>
      </c>
      <c r="AS21" s="136" t="n">
        <v>0</v>
      </c>
      <c r="AT21" s="126" t="n">
        <f aca="false">F21*AS21</f>
        <v>0</v>
      </c>
      <c r="AU21" s="136" t="n">
        <v>0</v>
      </c>
      <c r="AV21" s="126" t="n">
        <f aca="false">F21*AU21</f>
        <v>0</v>
      </c>
      <c r="AW21" s="136" t="n">
        <v>0</v>
      </c>
      <c r="AX21" s="126" t="n">
        <f aca="false">F21*AW21</f>
        <v>0</v>
      </c>
      <c r="AY21" s="136" t="n">
        <v>0</v>
      </c>
      <c r="AZ21" s="126" t="n">
        <f aca="false">F21*AY21</f>
        <v>0</v>
      </c>
      <c r="BA21" s="136" t="n">
        <v>0</v>
      </c>
      <c r="BB21" s="126" t="n">
        <f aca="false">F21*BA21</f>
        <v>0</v>
      </c>
      <c r="BC21" s="136" t="n">
        <v>0</v>
      </c>
      <c r="BD21" s="126" t="n">
        <f aca="false">F21*BC21</f>
        <v>0</v>
      </c>
      <c r="BE21" s="136" t="n">
        <v>0</v>
      </c>
      <c r="BF21" s="126" t="n">
        <f aca="false">F21*BE21</f>
        <v>0</v>
      </c>
      <c r="BG21" s="136" t="n">
        <v>0</v>
      </c>
      <c r="BH21" s="126" t="n">
        <f aca="false">F21*BG21</f>
        <v>0</v>
      </c>
      <c r="BI21" s="136" t="n">
        <v>0</v>
      </c>
      <c r="BJ21" s="126" t="n">
        <f aca="false">F21*BI21</f>
        <v>0</v>
      </c>
      <c r="BK21" s="136" t="n">
        <v>0</v>
      </c>
      <c r="BL21" s="126" t="n">
        <f aca="false">F21*BK21</f>
        <v>0</v>
      </c>
      <c r="BM21" s="136" t="n">
        <v>0</v>
      </c>
      <c r="BN21" s="126" t="n">
        <f aca="false">F21*BM21</f>
        <v>0</v>
      </c>
      <c r="BO21" s="136" t="n">
        <v>0</v>
      </c>
      <c r="BP21" s="126" t="n">
        <f aca="false">F21*BO21</f>
        <v>0</v>
      </c>
      <c r="BQ21" s="136" t="n">
        <v>0</v>
      </c>
      <c r="BR21" s="126" t="n">
        <f aca="false">F21*BQ21</f>
        <v>0</v>
      </c>
      <c r="BS21" s="136" t="n">
        <v>0</v>
      </c>
      <c r="BT21" s="126" t="n">
        <f aca="false">F21*BS21</f>
        <v>0</v>
      </c>
      <c r="BU21" s="136" t="n">
        <v>0</v>
      </c>
      <c r="BV21" s="126" t="n">
        <f aca="false">F21*BU21</f>
        <v>0</v>
      </c>
      <c r="BW21" s="136" t="n">
        <v>0</v>
      </c>
      <c r="BX21" s="137" t="n">
        <f aca="false">F21*BW21</f>
        <v>0</v>
      </c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97"/>
      <c r="DF21" s="97"/>
      <c r="DG21" s="97"/>
      <c r="DH21" s="97"/>
      <c r="DI21" s="97"/>
    </row>
    <row r="22" customFormat="false" ht="16.5" hidden="false" customHeight="false" outlineLevel="0" collapsed="false">
      <c r="A22" s="139" t="n">
        <v>62</v>
      </c>
      <c r="B22" s="140" t="s">
        <v>4393</v>
      </c>
      <c r="C22" s="139" t="n">
        <v>2060410.212</v>
      </c>
      <c r="D22" s="141" t="s">
        <v>182</v>
      </c>
      <c r="E22" s="139" t="s">
        <v>82</v>
      </c>
      <c r="F22" s="122" t="n">
        <v>248.93</v>
      </c>
      <c r="G22" s="123" t="n">
        <f aca="false">I22+K22+M22+O22+Q22+S22+U22+W22+Y22+AA22+AC22+AE22+AG22+AI22+AK22+AM22+AO22+AQ22+AS22+AU22+AW22+AY22+BA22+BC22+BE22+BG22+BI22+BK22+BM22+BO22+BQ22+BS22+BU22++BW22+BY22+CA22+CC22+CE22+CG22+CI22+CK22+CM22+CO22+CQ22+CS22+CU22+CW22+CY22+DA22+DC22</f>
        <v>0</v>
      </c>
      <c r="H22" s="135" t="n">
        <f aca="false">F22*G22</f>
        <v>0</v>
      </c>
      <c r="I22" s="136" t="n">
        <v>0</v>
      </c>
      <c r="J22" s="126" t="n">
        <f aca="false">F22*I22</f>
        <v>0</v>
      </c>
      <c r="K22" s="136" t="n">
        <v>0</v>
      </c>
      <c r="L22" s="126" t="n">
        <f aca="false">F22*K22</f>
        <v>0</v>
      </c>
      <c r="M22" s="136" t="n">
        <v>0</v>
      </c>
      <c r="N22" s="126" t="n">
        <f aca="false">F22*M22</f>
        <v>0</v>
      </c>
      <c r="O22" s="136" t="n">
        <v>0</v>
      </c>
      <c r="P22" s="126" t="n">
        <f aca="false">F22*O22</f>
        <v>0</v>
      </c>
      <c r="Q22" s="136" t="n">
        <v>0</v>
      </c>
      <c r="R22" s="126" t="n">
        <f aca="false">F22*Q22</f>
        <v>0</v>
      </c>
      <c r="S22" s="136" t="n">
        <v>0</v>
      </c>
      <c r="T22" s="126" t="n">
        <f aca="false">F22*S22</f>
        <v>0</v>
      </c>
      <c r="U22" s="136" t="n">
        <v>0</v>
      </c>
      <c r="V22" s="126" t="n">
        <f aca="false">F22*U22</f>
        <v>0</v>
      </c>
      <c r="W22" s="136" t="n">
        <v>0</v>
      </c>
      <c r="X22" s="126" t="n">
        <f aca="false">F22*W22</f>
        <v>0</v>
      </c>
      <c r="Y22" s="136" t="n">
        <v>0</v>
      </c>
      <c r="Z22" s="126" t="n">
        <f aca="false">F22*Y22</f>
        <v>0</v>
      </c>
      <c r="AA22" s="136" t="n">
        <v>0</v>
      </c>
      <c r="AB22" s="126" t="n">
        <f aca="false">F22*AA22</f>
        <v>0</v>
      </c>
      <c r="AC22" s="136" t="n">
        <v>0</v>
      </c>
      <c r="AD22" s="126" t="n">
        <f aca="false">F22*AC22</f>
        <v>0</v>
      </c>
      <c r="AE22" s="136" t="n">
        <v>0</v>
      </c>
      <c r="AF22" s="126" t="n">
        <f aca="false">F22*AE22</f>
        <v>0</v>
      </c>
      <c r="AG22" s="136" t="n">
        <v>0</v>
      </c>
      <c r="AH22" s="126" t="n">
        <f aca="false">F22*AG22</f>
        <v>0</v>
      </c>
      <c r="AI22" s="136" t="n">
        <v>0</v>
      </c>
      <c r="AJ22" s="126" t="n">
        <f aca="false">F22*AI22</f>
        <v>0</v>
      </c>
      <c r="AK22" s="136" t="n">
        <v>0</v>
      </c>
      <c r="AL22" s="126" t="n">
        <f aca="false">F22*AK22</f>
        <v>0</v>
      </c>
      <c r="AM22" s="136" t="n">
        <v>0</v>
      </c>
      <c r="AN22" s="126" t="n">
        <f aca="false">F22*AM22</f>
        <v>0</v>
      </c>
      <c r="AO22" s="136" t="n">
        <v>0</v>
      </c>
      <c r="AP22" s="126" t="n">
        <f aca="false">F22*AO22</f>
        <v>0</v>
      </c>
      <c r="AQ22" s="136" t="n">
        <v>0</v>
      </c>
      <c r="AR22" s="126" t="n">
        <f aca="false">F22*AQ22</f>
        <v>0</v>
      </c>
      <c r="AS22" s="136" t="n">
        <v>0</v>
      </c>
      <c r="AT22" s="126" t="n">
        <f aca="false">F22*AS22</f>
        <v>0</v>
      </c>
      <c r="AU22" s="136" t="n">
        <v>0</v>
      </c>
      <c r="AV22" s="126" t="n">
        <f aca="false">F22*AU22</f>
        <v>0</v>
      </c>
      <c r="AW22" s="136" t="n">
        <v>0</v>
      </c>
      <c r="AX22" s="126" t="n">
        <f aca="false">F22*AW22</f>
        <v>0</v>
      </c>
      <c r="AY22" s="136" t="n">
        <v>0</v>
      </c>
      <c r="AZ22" s="126" t="n">
        <f aca="false">F22*AY22</f>
        <v>0</v>
      </c>
      <c r="BA22" s="136" t="n">
        <v>0</v>
      </c>
      <c r="BB22" s="126" t="n">
        <f aca="false">F22*BA22</f>
        <v>0</v>
      </c>
      <c r="BC22" s="136" t="n">
        <v>0</v>
      </c>
      <c r="BD22" s="126" t="n">
        <f aca="false">F22*BC22</f>
        <v>0</v>
      </c>
      <c r="BE22" s="136" t="n">
        <v>0</v>
      </c>
      <c r="BF22" s="126" t="n">
        <f aca="false">F22*BE22</f>
        <v>0</v>
      </c>
      <c r="BG22" s="136" t="n">
        <v>0</v>
      </c>
      <c r="BH22" s="126" t="n">
        <f aca="false">F22*BG22</f>
        <v>0</v>
      </c>
      <c r="BI22" s="136" t="n">
        <v>0</v>
      </c>
      <c r="BJ22" s="126" t="n">
        <f aca="false">F22*BI22</f>
        <v>0</v>
      </c>
      <c r="BK22" s="136" t="n">
        <v>0</v>
      </c>
      <c r="BL22" s="126" t="n">
        <f aca="false">F22*BK22</f>
        <v>0</v>
      </c>
      <c r="BM22" s="136" t="n">
        <v>0</v>
      </c>
      <c r="BN22" s="126" t="n">
        <f aca="false">F22*BM22</f>
        <v>0</v>
      </c>
      <c r="BO22" s="136" t="n">
        <v>0</v>
      </c>
      <c r="BP22" s="126" t="n">
        <f aca="false">F22*BO22</f>
        <v>0</v>
      </c>
      <c r="BQ22" s="136" t="n">
        <v>0</v>
      </c>
      <c r="BR22" s="126" t="n">
        <f aca="false">F22*BQ22</f>
        <v>0</v>
      </c>
      <c r="BS22" s="136" t="n">
        <v>0</v>
      </c>
      <c r="BT22" s="126" t="n">
        <f aca="false">F22*BS22</f>
        <v>0</v>
      </c>
      <c r="BU22" s="136" t="n">
        <v>0</v>
      </c>
      <c r="BV22" s="126" t="n">
        <f aca="false">F22*BU22</f>
        <v>0</v>
      </c>
      <c r="BW22" s="136" t="n">
        <v>0</v>
      </c>
      <c r="BX22" s="137" t="n">
        <f aca="false">F22*BW22</f>
        <v>0</v>
      </c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97"/>
      <c r="DF22" s="97"/>
      <c r="DG22" s="97"/>
      <c r="DH22" s="97"/>
      <c r="DI22" s="97"/>
    </row>
    <row r="23" customFormat="false" ht="16.5" hidden="false" customHeight="false" outlineLevel="0" collapsed="false">
      <c r="A23" s="139"/>
      <c r="B23" s="140" t="s">
        <v>4394</v>
      </c>
      <c r="C23" s="139" t="n">
        <v>2060410.222</v>
      </c>
      <c r="D23" s="141" t="s">
        <v>182</v>
      </c>
      <c r="E23" s="139" t="s">
        <v>82</v>
      </c>
      <c r="F23" s="122" t="n">
        <v>248.93</v>
      </c>
      <c r="G23" s="123" t="n">
        <f aca="false">I23+K23+M23+O23+Q23+S23+U23+W23+Y23+AA23+AC23+AE23+AG23+AI23+AK23+AM23+AO23+AQ23+AS23+AU23+AW23+AY23+BA23+BC23+BE23+BG23+BI23+BK23+BM23+BO23+BQ23+BS23+BU23++BW23+BY23+CA23+CC23+CE23+CG23+CI23+CK23+CM23+CO23+CQ23+CS23+CU23+CW23+CY23+DA23+DC23</f>
        <v>0</v>
      </c>
      <c r="H23" s="135" t="n">
        <f aca="false">F23*G23</f>
        <v>0</v>
      </c>
      <c r="I23" s="136" t="n">
        <v>0</v>
      </c>
      <c r="J23" s="126" t="n">
        <f aca="false">F23*I23</f>
        <v>0</v>
      </c>
      <c r="K23" s="136" t="n">
        <v>0</v>
      </c>
      <c r="L23" s="126" t="n">
        <f aca="false">F23*K23</f>
        <v>0</v>
      </c>
      <c r="M23" s="136" t="n">
        <v>0</v>
      </c>
      <c r="N23" s="126" t="n">
        <f aca="false">F23*M23</f>
        <v>0</v>
      </c>
      <c r="O23" s="136" t="n">
        <v>0</v>
      </c>
      <c r="P23" s="126" t="n">
        <f aca="false">F23*O23</f>
        <v>0</v>
      </c>
      <c r="Q23" s="136" t="n">
        <v>0</v>
      </c>
      <c r="R23" s="126" t="n">
        <f aca="false">F23*Q23</f>
        <v>0</v>
      </c>
      <c r="S23" s="136" t="n">
        <v>0</v>
      </c>
      <c r="T23" s="126" t="n">
        <f aca="false">F23*S23</f>
        <v>0</v>
      </c>
      <c r="U23" s="136" t="n">
        <v>0</v>
      </c>
      <c r="V23" s="126" t="n">
        <f aca="false">F23*U23</f>
        <v>0</v>
      </c>
      <c r="W23" s="136" t="n">
        <v>0</v>
      </c>
      <c r="X23" s="126" t="n">
        <f aca="false">F23*W23</f>
        <v>0</v>
      </c>
      <c r="Y23" s="136" t="n">
        <v>0</v>
      </c>
      <c r="Z23" s="126" t="n">
        <f aca="false">F23*Y23</f>
        <v>0</v>
      </c>
      <c r="AA23" s="136" t="n">
        <v>0</v>
      </c>
      <c r="AB23" s="126" t="n">
        <f aca="false">F23*AA23</f>
        <v>0</v>
      </c>
      <c r="AC23" s="136" t="n">
        <v>0</v>
      </c>
      <c r="AD23" s="126" t="n">
        <f aca="false">F23*AC23</f>
        <v>0</v>
      </c>
      <c r="AE23" s="136" t="n">
        <v>0</v>
      </c>
      <c r="AF23" s="126" t="n">
        <f aca="false">F23*AE23</f>
        <v>0</v>
      </c>
      <c r="AG23" s="136" t="n">
        <v>0</v>
      </c>
      <c r="AH23" s="126" t="n">
        <f aca="false">F23*AG23</f>
        <v>0</v>
      </c>
      <c r="AI23" s="136" t="n">
        <v>0</v>
      </c>
      <c r="AJ23" s="126" t="n">
        <f aca="false">F23*AI23</f>
        <v>0</v>
      </c>
      <c r="AK23" s="136" t="n">
        <v>0</v>
      </c>
      <c r="AL23" s="126" t="n">
        <f aca="false">F23*AK23</f>
        <v>0</v>
      </c>
      <c r="AM23" s="136" t="n">
        <v>0</v>
      </c>
      <c r="AN23" s="126" t="n">
        <f aca="false">F23*AM23</f>
        <v>0</v>
      </c>
      <c r="AO23" s="136" t="n">
        <v>0</v>
      </c>
      <c r="AP23" s="126" t="n">
        <f aca="false">F23*AO23</f>
        <v>0</v>
      </c>
      <c r="AQ23" s="136" t="n">
        <v>0</v>
      </c>
      <c r="AR23" s="126" t="n">
        <f aca="false">F23*AQ23</f>
        <v>0</v>
      </c>
      <c r="AS23" s="136" t="n">
        <v>0</v>
      </c>
      <c r="AT23" s="126" t="n">
        <f aca="false">F23*AS23</f>
        <v>0</v>
      </c>
      <c r="AU23" s="136" t="n">
        <v>0</v>
      </c>
      <c r="AV23" s="126" t="n">
        <f aca="false">F23*AU23</f>
        <v>0</v>
      </c>
      <c r="AW23" s="136" t="n">
        <v>0</v>
      </c>
      <c r="AX23" s="126" t="n">
        <f aca="false">F23*AW23</f>
        <v>0</v>
      </c>
      <c r="AY23" s="136" t="n">
        <v>0</v>
      </c>
      <c r="AZ23" s="126" t="n">
        <f aca="false">F23*AY23</f>
        <v>0</v>
      </c>
      <c r="BA23" s="136" t="n">
        <v>0</v>
      </c>
      <c r="BB23" s="126" t="n">
        <f aca="false">F23*BA23</f>
        <v>0</v>
      </c>
      <c r="BC23" s="136" t="n">
        <v>0</v>
      </c>
      <c r="BD23" s="126" t="n">
        <f aca="false">F23*BC23</f>
        <v>0</v>
      </c>
      <c r="BE23" s="136" t="n">
        <v>0</v>
      </c>
      <c r="BF23" s="126" t="n">
        <f aca="false">F23*BE23</f>
        <v>0</v>
      </c>
      <c r="BG23" s="136" t="n">
        <v>0</v>
      </c>
      <c r="BH23" s="126" t="n">
        <f aca="false">F23*BG23</f>
        <v>0</v>
      </c>
      <c r="BI23" s="136" t="n">
        <v>0</v>
      </c>
      <c r="BJ23" s="126" t="n">
        <f aca="false">F23*BI23</f>
        <v>0</v>
      </c>
      <c r="BK23" s="136" t="n">
        <v>0</v>
      </c>
      <c r="BL23" s="126" t="n">
        <f aca="false">F23*BK23</f>
        <v>0</v>
      </c>
      <c r="BM23" s="136" t="n">
        <v>0</v>
      </c>
      <c r="BN23" s="126" t="n">
        <f aca="false">F23*BM23</f>
        <v>0</v>
      </c>
      <c r="BO23" s="136" t="n">
        <v>0</v>
      </c>
      <c r="BP23" s="126" t="n">
        <f aca="false">F23*BO23</f>
        <v>0</v>
      </c>
      <c r="BQ23" s="136" t="n">
        <v>0</v>
      </c>
      <c r="BR23" s="126" t="n">
        <f aca="false">F23*BQ23</f>
        <v>0</v>
      </c>
      <c r="BS23" s="136" t="n">
        <v>0</v>
      </c>
      <c r="BT23" s="126" t="n">
        <f aca="false">F23*BS23</f>
        <v>0</v>
      </c>
      <c r="BU23" s="136" t="n">
        <v>0</v>
      </c>
      <c r="BV23" s="126" t="n">
        <f aca="false">F23*BU23</f>
        <v>0</v>
      </c>
      <c r="BW23" s="136" t="n">
        <v>0</v>
      </c>
      <c r="BX23" s="137" t="n">
        <f aca="false">F23*BW23</f>
        <v>0</v>
      </c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  <c r="DE23" s="97"/>
      <c r="DF23" s="97"/>
      <c r="DG23" s="97"/>
      <c r="DH23" s="97"/>
      <c r="DI23" s="97"/>
    </row>
    <row r="24" customFormat="false" ht="16.5" hidden="false" customHeight="false" outlineLevel="0" collapsed="false">
      <c r="A24" s="139" t="n">
        <v>63</v>
      </c>
      <c r="B24" s="140" t="s">
        <v>4395</v>
      </c>
      <c r="C24" s="139" t="n">
        <v>2072120.213</v>
      </c>
      <c r="D24" s="141" t="s">
        <v>182</v>
      </c>
      <c r="E24" s="139" t="s">
        <v>84</v>
      </c>
      <c r="F24" s="122" t="n">
        <v>248.93</v>
      </c>
      <c r="G24" s="123" t="n">
        <f aca="false">I24+K24+M24+O24+Q24+S24+U24+W24+Y24+AA24+AC24+AE24+AG24+AI24+AK24+AM24+AO24+AQ24+AS24+AU24+AW24+AY24+BA24+BC24+BE24+BG24+BI24+BK24+BM24+BO24+BQ24+BS24+BU24++BW24+BY24+CA24+CC24+CE24+CG24+CI24+CK24+CM24+CO24+CQ24+CS24+CU24+CW24+CY24+DA24+DC24</f>
        <v>0</v>
      </c>
      <c r="H24" s="135" t="n">
        <f aca="false">F24*G24</f>
        <v>0</v>
      </c>
      <c r="I24" s="136" t="n">
        <v>0</v>
      </c>
      <c r="J24" s="126" t="n">
        <f aca="false">F24*I24</f>
        <v>0</v>
      </c>
      <c r="K24" s="136" t="n">
        <v>0</v>
      </c>
      <c r="L24" s="126" t="n">
        <f aca="false">F24*K24</f>
        <v>0</v>
      </c>
      <c r="M24" s="136" t="n">
        <v>0</v>
      </c>
      <c r="N24" s="126" t="n">
        <f aca="false">F24*M24</f>
        <v>0</v>
      </c>
      <c r="O24" s="136" t="n">
        <v>0</v>
      </c>
      <c r="P24" s="126" t="n">
        <f aca="false">F24*O24</f>
        <v>0</v>
      </c>
      <c r="Q24" s="136" t="n">
        <v>0</v>
      </c>
      <c r="R24" s="126" t="n">
        <f aca="false">F24*Q24</f>
        <v>0</v>
      </c>
      <c r="S24" s="136" t="n">
        <v>0</v>
      </c>
      <c r="T24" s="126" t="n">
        <f aca="false">F24*S24</f>
        <v>0</v>
      </c>
      <c r="U24" s="136" t="n">
        <v>0</v>
      </c>
      <c r="V24" s="126" t="n">
        <f aca="false">F24*U24</f>
        <v>0</v>
      </c>
      <c r="W24" s="136" t="n">
        <v>0</v>
      </c>
      <c r="X24" s="126" t="n">
        <f aca="false">F24*W24</f>
        <v>0</v>
      </c>
      <c r="Y24" s="136" t="n">
        <v>0</v>
      </c>
      <c r="Z24" s="126" t="n">
        <f aca="false">F24*Y24</f>
        <v>0</v>
      </c>
      <c r="AA24" s="136" t="n">
        <v>0</v>
      </c>
      <c r="AB24" s="126" t="n">
        <f aca="false">F24*AA24</f>
        <v>0</v>
      </c>
      <c r="AC24" s="136" t="n">
        <v>0</v>
      </c>
      <c r="AD24" s="126" t="n">
        <f aca="false">F24*AC24</f>
        <v>0</v>
      </c>
      <c r="AE24" s="136" t="n">
        <v>0</v>
      </c>
      <c r="AF24" s="126" t="n">
        <f aca="false">F24*AE24</f>
        <v>0</v>
      </c>
      <c r="AG24" s="136" t="n">
        <v>0</v>
      </c>
      <c r="AH24" s="126" t="n">
        <f aca="false">F24*AG24</f>
        <v>0</v>
      </c>
      <c r="AI24" s="136" t="n">
        <v>0</v>
      </c>
      <c r="AJ24" s="126" t="n">
        <f aca="false">F24*AI24</f>
        <v>0</v>
      </c>
      <c r="AK24" s="136" t="n">
        <v>0</v>
      </c>
      <c r="AL24" s="126" t="n">
        <f aca="false">F24*AK24</f>
        <v>0</v>
      </c>
      <c r="AM24" s="136" t="n">
        <v>0</v>
      </c>
      <c r="AN24" s="126" t="n">
        <f aca="false">F24*AM24</f>
        <v>0</v>
      </c>
      <c r="AO24" s="136" t="n">
        <v>0</v>
      </c>
      <c r="AP24" s="126" t="n">
        <f aca="false">F24*AO24</f>
        <v>0</v>
      </c>
      <c r="AQ24" s="136" t="n">
        <v>0</v>
      </c>
      <c r="AR24" s="126" t="n">
        <f aca="false">F24*AQ24</f>
        <v>0</v>
      </c>
      <c r="AS24" s="136" t="n">
        <v>0</v>
      </c>
      <c r="AT24" s="126" t="n">
        <f aca="false">F24*AS24</f>
        <v>0</v>
      </c>
      <c r="AU24" s="136" t="n">
        <v>0</v>
      </c>
      <c r="AV24" s="126" t="n">
        <f aca="false">F24*AU24</f>
        <v>0</v>
      </c>
      <c r="AW24" s="136" t="n">
        <v>0</v>
      </c>
      <c r="AX24" s="126" t="n">
        <f aca="false">F24*AW24</f>
        <v>0</v>
      </c>
      <c r="AY24" s="136" t="n">
        <v>0</v>
      </c>
      <c r="AZ24" s="126" t="n">
        <f aca="false">F24*AY24</f>
        <v>0</v>
      </c>
      <c r="BA24" s="136" t="n">
        <v>0</v>
      </c>
      <c r="BB24" s="126" t="n">
        <f aca="false">F24*BA24</f>
        <v>0</v>
      </c>
      <c r="BC24" s="136" t="n">
        <v>0</v>
      </c>
      <c r="BD24" s="126" t="n">
        <f aca="false">F24*BC24</f>
        <v>0</v>
      </c>
      <c r="BE24" s="136" t="n">
        <v>0</v>
      </c>
      <c r="BF24" s="126" t="n">
        <f aca="false">F24*BE24</f>
        <v>0</v>
      </c>
      <c r="BG24" s="136" t="n">
        <v>0</v>
      </c>
      <c r="BH24" s="126" t="n">
        <f aca="false">F24*BG24</f>
        <v>0</v>
      </c>
      <c r="BI24" s="136" t="n">
        <v>0</v>
      </c>
      <c r="BJ24" s="126" t="n">
        <f aca="false">F24*BI24</f>
        <v>0</v>
      </c>
      <c r="BK24" s="136" t="n">
        <v>0</v>
      </c>
      <c r="BL24" s="126" t="n">
        <f aca="false">F24*BK24</f>
        <v>0</v>
      </c>
      <c r="BM24" s="136" t="n">
        <v>0</v>
      </c>
      <c r="BN24" s="126" t="n">
        <f aca="false">F24*BM24</f>
        <v>0</v>
      </c>
      <c r="BO24" s="136" t="n">
        <v>0</v>
      </c>
      <c r="BP24" s="126" t="n">
        <f aca="false">F24*BO24</f>
        <v>0</v>
      </c>
      <c r="BQ24" s="136" t="n">
        <v>0</v>
      </c>
      <c r="BR24" s="126" t="n">
        <f aca="false">F24*BQ24</f>
        <v>0</v>
      </c>
      <c r="BS24" s="136" t="n">
        <v>0</v>
      </c>
      <c r="BT24" s="126" t="n">
        <f aca="false">F24*BS24</f>
        <v>0</v>
      </c>
      <c r="BU24" s="136" t="n">
        <v>0</v>
      </c>
      <c r="BV24" s="126" t="n">
        <f aca="false">F24*BU24</f>
        <v>0</v>
      </c>
      <c r="BW24" s="136" t="n">
        <v>0</v>
      </c>
      <c r="BX24" s="137" t="n">
        <f aca="false">F24*BW24</f>
        <v>0</v>
      </c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  <c r="DE24" s="97"/>
      <c r="DF24" s="97"/>
      <c r="DG24" s="97"/>
      <c r="DH24" s="97"/>
      <c r="DI24" s="97"/>
    </row>
    <row r="25" customFormat="false" ht="16.5" hidden="false" customHeight="false" outlineLevel="0" collapsed="false">
      <c r="A25" s="139"/>
      <c r="B25" s="140" t="s">
        <v>4396</v>
      </c>
      <c r="C25" s="139" t="n">
        <v>2072120.223</v>
      </c>
      <c r="D25" s="141" t="s">
        <v>182</v>
      </c>
      <c r="E25" s="139" t="s">
        <v>84</v>
      </c>
      <c r="F25" s="122" t="n">
        <v>248.93</v>
      </c>
      <c r="G25" s="123" t="n">
        <f aca="false">I25+K25+M25+O25+Q25+S25+U25+W25+Y25+AA25+AC25+AE25+AG25+AI25+AK25+AM25+AO25+AQ25+AS25+AU25+AW25+AY25+BA25+BC25+BE25+BG25+BI25+BK25+BM25+BO25+BQ25+BS25+BU25++BW25+BY25+CA25+CC25+CE25+CG25+CI25+CK25+CM25+CO25+CQ25+CS25+CU25+CW25+CY25+DA25+DC25</f>
        <v>0</v>
      </c>
      <c r="H25" s="135" t="n">
        <f aca="false">F25*G25</f>
        <v>0</v>
      </c>
      <c r="I25" s="136" t="n">
        <v>0</v>
      </c>
      <c r="J25" s="126" t="n">
        <f aca="false">F25*I25</f>
        <v>0</v>
      </c>
      <c r="K25" s="136" t="n">
        <v>0</v>
      </c>
      <c r="L25" s="126" t="n">
        <f aca="false">F25*K25</f>
        <v>0</v>
      </c>
      <c r="M25" s="136" t="n">
        <v>0</v>
      </c>
      <c r="N25" s="126" t="n">
        <f aca="false">F25*M25</f>
        <v>0</v>
      </c>
      <c r="O25" s="136" t="n">
        <v>0</v>
      </c>
      <c r="P25" s="126" t="n">
        <f aca="false">F25*O25</f>
        <v>0</v>
      </c>
      <c r="Q25" s="136" t="n">
        <v>0</v>
      </c>
      <c r="R25" s="126" t="n">
        <f aca="false">F25*Q25</f>
        <v>0</v>
      </c>
      <c r="S25" s="136" t="n">
        <v>0</v>
      </c>
      <c r="T25" s="126" t="n">
        <f aca="false">F25*S25</f>
        <v>0</v>
      </c>
      <c r="U25" s="136" t="n">
        <v>0</v>
      </c>
      <c r="V25" s="126" t="n">
        <f aca="false">F25*U25</f>
        <v>0</v>
      </c>
      <c r="W25" s="136" t="n">
        <v>0</v>
      </c>
      <c r="X25" s="126" t="n">
        <f aca="false">F25*W25</f>
        <v>0</v>
      </c>
      <c r="Y25" s="136" t="n">
        <v>0</v>
      </c>
      <c r="Z25" s="126" t="n">
        <f aca="false">F25*Y25</f>
        <v>0</v>
      </c>
      <c r="AA25" s="136" t="n">
        <v>0</v>
      </c>
      <c r="AB25" s="126" t="n">
        <f aca="false">F25*AA25</f>
        <v>0</v>
      </c>
      <c r="AC25" s="136" t="n">
        <v>0</v>
      </c>
      <c r="AD25" s="126" t="n">
        <f aca="false">F25*AC25</f>
        <v>0</v>
      </c>
      <c r="AE25" s="136" t="n">
        <v>0</v>
      </c>
      <c r="AF25" s="126" t="n">
        <f aca="false">F25*AE25</f>
        <v>0</v>
      </c>
      <c r="AG25" s="136" t="n">
        <v>0</v>
      </c>
      <c r="AH25" s="126" t="n">
        <f aca="false">F25*AG25</f>
        <v>0</v>
      </c>
      <c r="AI25" s="136" t="n">
        <v>0</v>
      </c>
      <c r="AJ25" s="126" t="n">
        <f aca="false">F25*AI25</f>
        <v>0</v>
      </c>
      <c r="AK25" s="136" t="n">
        <v>0</v>
      </c>
      <c r="AL25" s="126" t="n">
        <f aca="false">F25*AK25</f>
        <v>0</v>
      </c>
      <c r="AM25" s="136" t="n">
        <v>0</v>
      </c>
      <c r="AN25" s="126" t="n">
        <f aca="false">F25*AM25</f>
        <v>0</v>
      </c>
      <c r="AO25" s="136" t="n">
        <v>0</v>
      </c>
      <c r="AP25" s="126" t="n">
        <f aca="false">F25*AO25</f>
        <v>0</v>
      </c>
      <c r="AQ25" s="136" t="n">
        <v>0</v>
      </c>
      <c r="AR25" s="126" t="n">
        <f aca="false">F25*AQ25</f>
        <v>0</v>
      </c>
      <c r="AS25" s="136" t="n">
        <v>0</v>
      </c>
      <c r="AT25" s="126" t="n">
        <f aca="false">F25*AS25</f>
        <v>0</v>
      </c>
      <c r="AU25" s="136" t="n">
        <v>0</v>
      </c>
      <c r="AV25" s="126" t="n">
        <f aca="false">F25*AU25</f>
        <v>0</v>
      </c>
      <c r="AW25" s="136" t="n">
        <v>0</v>
      </c>
      <c r="AX25" s="126" t="n">
        <f aca="false">F25*AW25</f>
        <v>0</v>
      </c>
      <c r="AY25" s="136" t="n">
        <v>0</v>
      </c>
      <c r="AZ25" s="126" t="n">
        <f aca="false">F25*AY25</f>
        <v>0</v>
      </c>
      <c r="BA25" s="136" t="n">
        <v>0</v>
      </c>
      <c r="BB25" s="126" t="n">
        <f aca="false">F25*BA25</f>
        <v>0</v>
      </c>
      <c r="BC25" s="136" t="n">
        <v>0</v>
      </c>
      <c r="BD25" s="126" t="n">
        <f aca="false">F25*BC25</f>
        <v>0</v>
      </c>
      <c r="BE25" s="136" t="n">
        <v>0</v>
      </c>
      <c r="BF25" s="126" t="n">
        <f aca="false">F25*BE25</f>
        <v>0</v>
      </c>
      <c r="BG25" s="136" t="n">
        <v>0</v>
      </c>
      <c r="BH25" s="126" t="n">
        <f aca="false">F25*BG25</f>
        <v>0</v>
      </c>
      <c r="BI25" s="136" t="n">
        <v>0</v>
      </c>
      <c r="BJ25" s="126" t="n">
        <f aca="false">F25*BI25</f>
        <v>0</v>
      </c>
      <c r="BK25" s="136" t="n">
        <v>0</v>
      </c>
      <c r="BL25" s="126" t="n">
        <f aca="false">F25*BK25</f>
        <v>0</v>
      </c>
      <c r="BM25" s="136" t="n">
        <v>0</v>
      </c>
      <c r="BN25" s="126" t="n">
        <f aca="false">F25*BM25</f>
        <v>0</v>
      </c>
      <c r="BO25" s="136" t="n">
        <v>0</v>
      </c>
      <c r="BP25" s="126" t="n">
        <f aca="false">F25*BO25</f>
        <v>0</v>
      </c>
      <c r="BQ25" s="136" t="n">
        <v>0</v>
      </c>
      <c r="BR25" s="126" t="n">
        <f aca="false">F25*BQ25</f>
        <v>0</v>
      </c>
      <c r="BS25" s="136" t="n">
        <v>0</v>
      </c>
      <c r="BT25" s="126" t="n">
        <f aca="false">F25*BS25</f>
        <v>0</v>
      </c>
      <c r="BU25" s="136" t="n">
        <v>0</v>
      </c>
      <c r="BV25" s="126" t="n">
        <f aca="false">F25*BU25</f>
        <v>0</v>
      </c>
      <c r="BW25" s="136" t="n">
        <v>0</v>
      </c>
      <c r="BX25" s="137" t="n">
        <f aca="false">F25*BW25</f>
        <v>0</v>
      </c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  <c r="DE25" s="97"/>
      <c r="DF25" s="97"/>
      <c r="DG25" s="97"/>
      <c r="DH25" s="97"/>
      <c r="DI25" s="97"/>
    </row>
    <row r="26" customFormat="false" ht="22.5" hidden="false" customHeight="true" outlineLevel="0" collapsed="false">
      <c r="A26" s="139" t="n">
        <v>73</v>
      </c>
      <c r="B26" s="140" t="s">
        <v>4397</v>
      </c>
      <c r="C26" s="139" t="n">
        <v>2123810.112</v>
      </c>
      <c r="D26" s="141" t="s">
        <v>199</v>
      </c>
      <c r="E26" s="139" t="s">
        <v>77</v>
      </c>
      <c r="F26" s="122" t="n">
        <v>144.87</v>
      </c>
      <c r="G26" s="123" t="n">
        <f aca="false">I26+K26+M26+O26+Q26+S26+U26+W26+Y26+AA26+AC26+AE26+AG26+AI26+AK26+AM26+AO26+AQ26+AS26+AU26+AW26+AY26+BA26+BC26+BE26+BG26+BI26+BK26+BM26+BO26+BQ26+BS26+BU26++BW26+BY26+CA26+CC26+CE26+CG26+CI26+CK26+CM26+CO26+CQ26+CS26+CU26+CW26+CY26+DA26+DC26</f>
        <v>0</v>
      </c>
      <c r="H26" s="135" t="n">
        <f aca="false">F26*G26</f>
        <v>0</v>
      </c>
      <c r="I26" s="136" t="n">
        <v>0</v>
      </c>
      <c r="J26" s="126" t="n">
        <f aca="false">F26*I26</f>
        <v>0</v>
      </c>
      <c r="K26" s="136" t="n">
        <v>0</v>
      </c>
      <c r="L26" s="126" t="n">
        <f aca="false">F26*K26</f>
        <v>0</v>
      </c>
      <c r="M26" s="136" t="n">
        <v>0</v>
      </c>
      <c r="N26" s="126" t="n">
        <f aca="false">F26*M26</f>
        <v>0</v>
      </c>
      <c r="O26" s="136" t="n">
        <v>0</v>
      </c>
      <c r="P26" s="126" t="n">
        <f aca="false">F26*O26</f>
        <v>0</v>
      </c>
      <c r="Q26" s="136" t="n">
        <v>0</v>
      </c>
      <c r="R26" s="126" t="n">
        <f aca="false">F26*Q26</f>
        <v>0</v>
      </c>
      <c r="S26" s="136" t="n">
        <v>0</v>
      </c>
      <c r="T26" s="126" t="n">
        <f aca="false">F26*S26</f>
        <v>0</v>
      </c>
      <c r="U26" s="136" t="n">
        <v>0</v>
      </c>
      <c r="V26" s="126" t="n">
        <f aca="false">F26*U26</f>
        <v>0</v>
      </c>
      <c r="W26" s="136" t="n">
        <v>0</v>
      </c>
      <c r="X26" s="126" t="n">
        <f aca="false">F26*W26</f>
        <v>0</v>
      </c>
      <c r="Y26" s="136" t="n">
        <v>0</v>
      </c>
      <c r="Z26" s="126" t="n">
        <f aca="false">F26*Y26</f>
        <v>0</v>
      </c>
      <c r="AA26" s="136" t="n">
        <v>0</v>
      </c>
      <c r="AB26" s="126" t="n">
        <f aca="false">F26*AA26</f>
        <v>0</v>
      </c>
      <c r="AC26" s="136" t="n">
        <v>0</v>
      </c>
      <c r="AD26" s="126" t="n">
        <f aca="false">F26*AC26</f>
        <v>0</v>
      </c>
      <c r="AE26" s="136" t="n">
        <v>0</v>
      </c>
      <c r="AF26" s="126" t="n">
        <f aca="false">F26*AE26</f>
        <v>0</v>
      </c>
      <c r="AG26" s="136" t="n">
        <v>0</v>
      </c>
      <c r="AH26" s="126" t="n">
        <f aca="false">F26*AG26</f>
        <v>0</v>
      </c>
      <c r="AI26" s="136" t="n">
        <v>0</v>
      </c>
      <c r="AJ26" s="126" t="n">
        <f aca="false">F26*AI26</f>
        <v>0</v>
      </c>
      <c r="AK26" s="136" t="n">
        <v>0</v>
      </c>
      <c r="AL26" s="126" t="n">
        <f aca="false">F26*AK26</f>
        <v>0</v>
      </c>
      <c r="AM26" s="136" t="n">
        <v>0</v>
      </c>
      <c r="AN26" s="126" t="n">
        <f aca="false">F26*AM26</f>
        <v>0</v>
      </c>
      <c r="AO26" s="136" t="n">
        <v>0</v>
      </c>
      <c r="AP26" s="126" t="n">
        <f aca="false">F26*AO26</f>
        <v>0</v>
      </c>
      <c r="AQ26" s="136" t="n">
        <v>0</v>
      </c>
      <c r="AR26" s="126" t="n">
        <f aca="false">F26*AQ26</f>
        <v>0</v>
      </c>
      <c r="AS26" s="136" t="n">
        <v>0</v>
      </c>
      <c r="AT26" s="126" t="n">
        <f aca="false">F26*AS26</f>
        <v>0</v>
      </c>
      <c r="AU26" s="136" t="n">
        <v>0</v>
      </c>
      <c r="AV26" s="126" t="n">
        <f aca="false">F26*AU26</f>
        <v>0</v>
      </c>
      <c r="AW26" s="136" t="n">
        <v>0</v>
      </c>
      <c r="AX26" s="126" t="n">
        <f aca="false">F26*AW26</f>
        <v>0</v>
      </c>
      <c r="AY26" s="136" t="n">
        <v>0</v>
      </c>
      <c r="AZ26" s="126" t="n">
        <f aca="false">F26*AY26</f>
        <v>0</v>
      </c>
      <c r="BA26" s="136" t="n">
        <v>0</v>
      </c>
      <c r="BB26" s="126" t="n">
        <f aca="false">F26*BA26</f>
        <v>0</v>
      </c>
      <c r="BC26" s="136" t="n">
        <v>0</v>
      </c>
      <c r="BD26" s="126" t="n">
        <f aca="false">F26*BC26</f>
        <v>0</v>
      </c>
      <c r="BE26" s="136" t="n">
        <v>0</v>
      </c>
      <c r="BF26" s="126" t="n">
        <f aca="false">F26*BE26</f>
        <v>0</v>
      </c>
      <c r="BG26" s="136" t="n">
        <v>0</v>
      </c>
      <c r="BH26" s="126" t="n">
        <f aca="false">F26*BG26</f>
        <v>0</v>
      </c>
      <c r="BI26" s="136" t="n">
        <v>0</v>
      </c>
      <c r="BJ26" s="126" t="n">
        <f aca="false">F26*BI26</f>
        <v>0</v>
      </c>
      <c r="BK26" s="136" t="n">
        <v>0</v>
      </c>
      <c r="BL26" s="126" t="n">
        <f aca="false">F26*BK26</f>
        <v>0</v>
      </c>
      <c r="BM26" s="136" t="n">
        <v>0</v>
      </c>
      <c r="BN26" s="126" t="n">
        <f aca="false">F26*BM26</f>
        <v>0</v>
      </c>
      <c r="BO26" s="136" t="n">
        <v>0</v>
      </c>
      <c r="BP26" s="126" t="n">
        <f aca="false">F26*BO26</f>
        <v>0</v>
      </c>
      <c r="BQ26" s="136" t="n">
        <v>0</v>
      </c>
      <c r="BR26" s="126" t="n">
        <f aca="false">F26*BQ26</f>
        <v>0</v>
      </c>
      <c r="BS26" s="136" t="n">
        <v>0</v>
      </c>
      <c r="BT26" s="126" t="n">
        <f aca="false">F26*BS26</f>
        <v>0</v>
      </c>
      <c r="BU26" s="136" t="n">
        <v>0</v>
      </c>
      <c r="BV26" s="126" t="n">
        <f aca="false">F26*BU26</f>
        <v>0</v>
      </c>
      <c r="BW26" s="136" t="n">
        <v>0</v>
      </c>
      <c r="BX26" s="137" t="n">
        <f aca="false">F26*BW26</f>
        <v>0</v>
      </c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97"/>
      <c r="DF26" s="97"/>
      <c r="DG26" s="97"/>
      <c r="DH26" s="97"/>
      <c r="DI26" s="97"/>
    </row>
    <row r="27" customFormat="false" ht="18" hidden="false" customHeight="true" outlineLevel="0" collapsed="false">
      <c r="A27" s="139" t="n">
        <v>74</v>
      </c>
      <c r="B27" s="140" t="s">
        <v>4398</v>
      </c>
      <c r="C27" s="139" t="n">
        <v>2123820.112</v>
      </c>
      <c r="D27" s="141" t="s">
        <v>199</v>
      </c>
      <c r="E27" s="139" t="s">
        <v>80</v>
      </c>
      <c r="F27" s="122" t="n">
        <v>154</v>
      </c>
      <c r="G27" s="123" t="n">
        <f aca="false">I27+K27+M27+O27+Q27+S27+U27+W27+Y27+AA27+AC27+AE27+AG27+AI27+AK27+AM27+AO27+AQ27+AS27+AU27+AW27+AY27+BA27+BC27+BE27+BG27+BI27+BK27+BM27+BO27+BQ27+BS27+BU27++BW27+BY27+CA27+CC27+CE27+CG27+CI27+CK27+CM27+CO27+CQ27+CS27+CU27+CW27+CY27+DA27+DC27</f>
        <v>0</v>
      </c>
      <c r="H27" s="135" t="n">
        <f aca="false">F27*G27</f>
        <v>0</v>
      </c>
      <c r="I27" s="136" t="n">
        <v>0</v>
      </c>
      <c r="J27" s="126" t="n">
        <f aca="false">F27*I27</f>
        <v>0</v>
      </c>
      <c r="K27" s="136" t="n">
        <v>0</v>
      </c>
      <c r="L27" s="126" t="n">
        <f aca="false">F27*K27</f>
        <v>0</v>
      </c>
      <c r="M27" s="136" t="n">
        <v>0</v>
      </c>
      <c r="N27" s="126" t="n">
        <f aca="false">F27*M27</f>
        <v>0</v>
      </c>
      <c r="O27" s="136" t="n">
        <v>0</v>
      </c>
      <c r="P27" s="126" t="n">
        <f aca="false">F27*O27</f>
        <v>0</v>
      </c>
      <c r="Q27" s="136" t="n">
        <v>0</v>
      </c>
      <c r="R27" s="126" t="n">
        <f aca="false">F27*Q27</f>
        <v>0</v>
      </c>
      <c r="S27" s="136" t="n">
        <v>0</v>
      </c>
      <c r="T27" s="126" t="n">
        <f aca="false">F27*S27</f>
        <v>0</v>
      </c>
      <c r="U27" s="136" t="n">
        <v>0</v>
      </c>
      <c r="V27" s="126" t="n">
        <f aca="false">F27*U27</f>
        <v>0</v>
      </c>
      <c r="W27" s="136" t="n">
        <v>0</v>
      </c>
      <c r="X27" s="126" t="n">
        <f aca="false">F27*W27</f>
        <v>0</v>
      </c>
      <c r="Y27" s="136" t="n">
        <v>0</v>
      </c>
      <c r="Z27" s="126" t="n">
        <f aca="false">F27*Y27</f>
        <v>0</v>
      </c>
      <c r="AA27" s="136" t="n">
        <v>0</v>
      </c>
      <c r="AB27" s="126" t="n">
        <f aca="false">F27*AA27</f>
        <v>0</v>
      </c>
      <c r="AC27" s="136" t="n">
        <v>0</v>
      </c>
      <c r="AD27" s="126" t="n">
        <f aca="false">F27*AC27</f>
        <v>0</v>
      </c>
      <c r="AE27" s="136" t="n">
        <v>0</v>
      </c>
      <c r="AF27" s="126" t="n">
        <f aca="false">F27*AE27</f>
        <v>0</v>
      </c>
      <c r="AG27" s="136" t="n">
        <v>0</v>
      </c>
      <c r="AH27" s="126" t="n">
        <f aca="false">F27*AG27</f>
        <v>0</v>
      </c>
      <c r="AI27" s="136" t="n">
        <v>0</v>
      </c>
      <c r="AJ27" s="126" t="n">
        <f aca="false">F27*AI27</f>
        <v>0</v>
      </c>
      <c r="AK27" s="136" t="n">
        <v>0</v>
      </c>
      <c r="AL27" s="126" t="n">
        <f aca="false">F27*AK27</f>
        <v>0</v>
      </c>
      <c r="AM27" s="136" t="n">
        <v>0</v>
      </c>
      <c r="AN27" s="126" t="n">
        <f aca="false">F27*AM27</f>
        <v>0</v>
      </c>
      <c r="AO27" s="136" t="n">
        <v>0</v>
      </c>
      <c r="AP27" s="126" t="n">
        <f aca="false">F27*AO27</f>
        <v>0</v>
      </c>
      <c r="AQ27" s="136" t="n">
        <v>0</v>
      </c>
      <c r="AR27" s="126" t="n">
        <f aca="false">F27*AQ27</f>
        <v>0</v>
      </c>
      <c r="AS27" s="136" t="n">
        <v>0</v>
      </c>
      <c r="AT27" s="126" t="n">
        <f aca="false">F27*AS27</f>
        <v>0</v>
      </c>
      <c r="AU27" s="136" t="n">
        <v>0</v>
      </c>
      <c r="AV27" s="126" t="n">
        <f aca="false">F27*AU27</f>
        <v>0</v>
      </c>
      <c r="AW27" s="136" t="n">
        <v>0</v>
      </c>
      <c r="AX27" s="126" t="n">
        <f aca="false">F27*AW27</f>
        <v>0</v>
      </c>
      <c r="AY27" s="136" t="n">
        <v>0</v>
      </c>
      <c r="AZ27" s="126" t="n">
        <f aca="false">F27*AY27</f>
        <v>0</v>
      </c>
      <c r="BA27" s="136" t="n">
        <v>0</v>
      </c>
      <c r="BB27" s="126" t="n">
        <f aca="false">F27*BA27</f>
        <v>0</v>
      </c>
      <c r="BC27" s="136" t="n">
        <v>0</v>
      </c>
      <c r="BD27" s="126" t="n">
        <f aca="false">F27*BC27</f>
        <v>0</v>
      </c>
      <c r="BE27" s="136" t="n">
        <v>0</v>
      </c>
      <c r="BF27" s="126" t="n">
        <f aca="false">F27*BE27</f>
        <v>0</v>
      </c>
      <c r="BG27" s="136" t="n">
        <v>0</v>
      </c>
      <c r="BH27" s="126" t="n">
        <f aca="false">F27*BG27</f>
        <v>0</v>
      </c>
      <c r="BI27" s="136" t="n">
        <v>0</v>
      </c>
      <c r="BJ27" s="126" t="n">
        <f aca="false">F27*BI27</f>
        <v>0</v>
      </c>
      <c r="BK27" s="136" t="n">
        <v>0</v>
      </c>
      <c r="BL27" s="126" t="n">
        <f aca="false">F27*BK27</f>
        <v>0</v>
      </c>
      <c r="BM27" s="136" t="n">
        <v>0</v>
      </c>
      <c r="BN27" s="126" t="n">
        <f aca="false">F27*BM27</f>
        <v>0</v>
      </c>
      <c r="BO27" s="136" t="n">
        <v>0</v>
      </c>
      <c r="BP27" s="126" t="n">
        <f aca="false">F27*BO27</f>
        <v>0</v>
      </c>
      <c r="BQ27" s="136" t="n">
        <v>0</v>
      </c>
      <c r="BR27" s="126" t="n">
        <f aca="false">F27*BQ27</f>
        <v>0</v>
      </c>
      <c r="BS27" s="136" t="n">
        <v>0</v>
      </c>
      <c r="BT27" s="126" t="n">
        <f aca="false">F27*BS27</f>
        <v>0</v>
      </c>
      <c r="BU27" s="136" t="n">
        <v>0</v>
      </c>
      <c r="BV27" s="126" t="n">
        <f aca="false">F27*BU27</f>
        <v>0</v>
      </c>
      <c r="BW27" s="136" t="n">
        <v>0</v>
      </c>
      <c r="BX27" s="137" t="n">
        <f aca="false">F27*BW27</f>
        <v>0</v>
      </c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97"/>
      <c r="DF27" s="97"/>
      <c r="DG27" s="97"/>
      <c r="DH27" s="97"/>
      <c r="DI27" s="97"/>
    </row>
    <row r="28" customFormat="false" ht="16.5" hidden="false" customHeight="false" outlineLevel="0" collapsed="false">
      <c r="A28" s="139"/>
      <c r="B28" s="140" t="s">
        <v>4399</v>
      </c>
      <c r="C28" s="139" t="s">
        <v>4400</v>
      </c>
      <c r="D28" s="141" t="s">
        <v>199</v>
      </c>
      <c r="E28" s="139" t="s">
        <v>80</v>
      </c>
      <c r="F28" s="122" t="n">
        <v>154</v>
      </c>
      <c r="G28" s="123" t="n">
        <f aca="false">I28+K28+M28+O28+Q28+S28+U28+W28+Y28+AA28+AC28+AE28+AG28+AI28+AK28+AM28+AO28+AQ28+AS28+AU28+AW28+AY28+BA28+BC28+BE28+BG28+BI28+BK28+BM28+BO28+BQ28+BS28+BU28++BW28+BY28+CA28+CC28+CE28+CG28+CI28+CK28+CM28+CO28+CQ28+CS28+CU28+CW28+CY28+DA28+DC28</f>
        <v>0</v>
      </c>
      <c r="H28" s="135" t="n">
        <f aca="false">F28*G28</f>
        <v>0</v>
      </c>
      <c r="I28" s="136" t="n">
        <v>0</v>
      </c>
      <c r="J28" s="126" t="n">
        <f aca="false">F28*I28</f>
        <v>0</v>
      </c>
      <c r="K28" s="136" t="n">
        <v>0</v>
      </c>
      <c r="L28" s="126" t="n">
        <f aca="false">F28*K28</f>
        <v>0</v>
      </c>
      <c r="M28" s="136" t="n">
        <v>0</v>
      </c>
      <c r="N28" s="126" t="n">
        <f aca="false">F28*M28</f>
        <v>0</v>
      </c>
      <c r="O28" s="136" t="n">
        <v>0</v>
      </c>
      <c r="P28" s="126" t="n">
        <f aca="false">F28*O28</f>
        <v>0</v>
      </c>
      <c r="Q28" s="136" t="n">
        <v>0</v>
      </c>
      <c r="R28" s="126" t="n">
        <f aca="false">F28*Q28</f>
        <v>0</v>
      </c>
      <c r="S28" s="136" t="n">
        <v>0</v>
      </c>
      <c r="T28" s="126" t="n">
        <f aca="false">F28*S28</f>
        <v>0</v>
      </c>
      <c r="U28" s="136" t="n">
        <v>0</v>
      </c>
      <c r="V28" s="126" t="n">
        <f aca="false">F28*U28</f>
        <v>0</v>
      </c>
      <c r="W28" s="136" t="n">
        <v>0</v>
      </c>
      <c r="X28" s="126" t="n">
        <f aca="false">F28*W28</f>
        <v>0</v>
      </c>
      <c r="Y28" s="136" t="n">
        <v>0</v>
      </c>
      <c r="Z28" s="126" t="n">
        <f aca="false">F28*Y28</f>
        <v>0</v>
      </c>
      <c r="AA28" s="136" t="n">
        <v>0</v>
      </c>
      <c r="AB28" s="126" t="n">
        <f aca="false">F28*AA28</f>
        <v>0</v>
      </c>
      <c r="AC28" s="136" t="n">
        <v>0</v>
      </c>
      <c r="AD28" s="126" t="n">
        <f aca="false">F28*AC28</f>
        <v>0</v>
      </c>
      <c r="AE28" s="136" t="n">
        <v>0</v>
      </c>
      <c r="AF28" s="126" t="n">
        <f aca="false">F28*AE28</f>
        <v>0</v>
      </c>
      <c r="AG28" s="136" t="n">
        <v>0</v>
      </c>
      <c r="AH28" s="126" t="n">
        <f aca="false">F28*AG28</f>
        <v>0</v>
      </c>
      <c r="AI28" s="136" t="n">
        <v>0</v>
      </c>
      <c r="AJ28" s="126" t="n">
        <f aca="false">F28*AI28</f>
        <v>0</v>
      </c>
      <c r="AK28" s="136" t="n">
        <v>0</v>
      </c>
      <c r="AL28" s="126" t="n">
        <f aca="false">F28*AK28</f>
        <v>0</v>
      </c>
      <c r="AM28" s="136" t="n">
        <v>0</v>
      </c>
      <c r="AN28" s="126" t="n">
        <f aca="false">F28*AM28</f>
        <v>0</v>
      </c>
      <c r="AO28" s="136" t="n">
        <v>0</v>
      </c>
      <c r="AP28" s="126" t="n">
        <f aca="false">F28*AO28</f>
        <v>0</v>
      </c>
      <c r="AQ28" s="136" t="n">
        <v>0</v>
      </c>
      <c r="AR28" s="126" t="n">
        <f aca="false">F28*AQ28</f>
        <v>0</v>
      </c>
      <c r="AS28" s="136" t="n">
        <v>0</v>
      </c>
      <c r="AT28" s="126" t="n">
        <f aca="false">F28*AS28</f>
        <v>0</v>
      </c>
      <c r="AU28" s="136" t="n">
        <v>0</v>
      </c>
      <c r="AV28" s="126" t="n">
        <f aca="false">F28*AU28</f>
        <v>0</v>
      </c>
      <c r="AW28" s="136" t="n">
        <v>0</v>
      </c>
      <c r="AX28" s="126" t="n">
        <f aca="false">F28*AW28</f>
        <v>0</v>
      </c>
      <c r="AY28" s="136" t="n">
        <v>0</v>
      </c>
      <c r="AZ28" s="126" t="n">
        <f aca="false">F28*AY28</f>
        <v>0</v>
      </c>
      <c r="BA28" s="136" t="n">
        <v>0</v>
      </c>
      <c r="BB28" s="126" t="n">
        <f aca="false">F28*BA28</f>
        <v>0</v>
      </c>
      <c r="BC28" s="136" t="n">
        <v>0</v>
      </c>
      <c r="BD28" s="126" t="n">
        <f aca="false">F28*BC28</f>
        <v>0</v>
      </c>
      <c r="BE28" s="136" t="n">
        <v>0</v>
      </c>
      <c r="BF28" s="126" t="n">
        <f aca="false">F28*BE28</f>
        <v>0</v>
      </c>
      <c r="BG28" s="136" t="n">
        <v>0</v>
      </c>
      <c r="BH28" s="126" t="n">
        <f aca="false">F28*BG28</f>
        <v>0</v>
      </c>
      <c r="BI28" s="136" t="n">
        <v>0</v>
      </c>
      <c r="BJ28" s="126" t="n">
        <f aca="false">F28*BI28</f>
        <v>0</v>
      </c>
      <c r="BK28" s="136" t="n">
        <v>0</v>
      </c>
      <c r="BL28" s="126" t="n">
        <f aca="false">F28*BK28</f>
        <v>0</v>
      </c>
      <c r="BM28" s="136" t="n">
        <v>0</v>
      </c>
      <c r="BN28" s="126" t="n">
        <f aca="false">F28*BM28</f>
        <v>0</v>
      </c>
      <c r="BO28" s="136" t="n">
        <v>0</v>
      </c>
      <c r="BP28" s="126" t="n">
        <f aca="false">F28*BO28</f>
        <v>0</v>
      </c>
      <c r="BQ28" s="136" t="n">
        <v>0</v>
      </c>
      <c r="BR28" s="126" t="n">
        <f aca="false">F28*BQ28</f>
        <v>0</v>
      </c>
      <c r="BS28" s="136" t="n">
        <v>0</v>
      </c>
      <c r="BT28" s="126" t="n">
        <f aca="false">F28*BS28</f>
        <v>0</v>
      </c>
      <c r="BU28" s="136" t="n">
        <v>0</v>
      </c>
      <c r="BV28" s="126" t="n">
        <f aca="false">F28*BU28</f>
        <v>0</v>
      </c>
      <c r="BW28" s="136" t="n">
        <v>0</v>
      </c>
      <c r="BX28" s="137" t="n">
        <f aca="false">F28*BW28</f>
        <v>0</v>
      </c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97"/>
      <c r="DF28" s="97"/>
      <c r="DG28" s="97"/>
      <c r="DH28" s="97"/>
      <c r="DI28" s="97"/>
    </row>
    <row r="29" customFormat="false" ht="16.5" hidden="false" customHeight="false" outlineLevel="0" collapsed="false">
      <c r="A29" s="139" t="n">
        <v>75</v>
      </c>
      <c r="B29" s="140" t="s">
        <v>4401</v>
      </c>
      <c r="C29" s="139" t="s">
        <v>4402</v>
      </c>
      <c r="D29" s="141" t="s">
        <v>199</v>
      </c>
      <c r="E29" s="139" t="s">
        <v>82</v>
      </c>
      <c r="F29" s="122" t="n">
        <v>154</v>
      </c>
      <c r="G29" s="123" t="n">
        <f aca="false">I29+K29+M29+O29+Q29+S29+U29+W29+Y29+AA29+AC29+AE29+AG29+AI29+AK29+AM29+AO29+AQ29+AS29+AU29+AW29+AY29+BA29+BC29+BE29+BG29+BI29+BK29+BM29+BO29+BQ29+BS29+BU29++BW29+BY29+CA29+CC29+CE29+CG29+CI29+CK29+CM29+CO29+CQ29+CS29+CU29+CW29+CY29+DA29+DC29</f>
        <v>0</v>
      </c>
      <c r="H29" s="135" t="n">
        <f aca="false">F29*G29</f>
        <v>0</v>
      </c>
      <c r="I29" s="136" t="n">
        <v>0</v>
      </c>
      <c r="J29" s="126" t="n">
        <f aca="false">F29*I29</f>
        <v>0</v>
      </c>
      <c r="K29" s="136" t="n">
        <v>0</v>
      </c>
      <c r="L29" s="126" t="n">
        <f aca="false">F29*K29</f>
        <v>0</v>
      </c>
      <c r="M29" s="136" t="n">
        <v>0</v>
      </c>
      <c r="N29" s="126" t="n">
        <f aca="false">F29*M29</f>
        <v>0</v>
      </c>
      <c r="O29" s="136" t="n">
        <v>0</v>
      </c>
      <c r="P29" s="126" t="n">
        <f aca="false">F29*O29</f>
        <v>0</v>
      </c>
      <c r="Q29" s="136" t="n">
        <v>0</v>
      </c>
      <c r="R29" s="126" t="n">
        <f aca="false">F29*Q29</f>
        <v>0</v>
      </c>
      <c r="S29" s="136" t="n">
        <v>0</v>
      </c>
      <c r="T29" s="126" t="n">
        <f aca="false">F29*S29</f>
        <v>0</v>
      </c>
      <c r="U29" s="136" t="n">
        <v>0</v>
      </c>
      <c r="V29" s="126" t="n">
        <f aca="false">F29*U29</f>
        <v>0</v>
      </c>
      <c r="W29" s="136" t="n">
        <v>0</v>
      </c>
      <c r="X29" s="126" t="n">
        <f aca="false">F29*W29</f>
        <v>0</v>
      </c>
      <c r="Y29" s="136" t="n">
        <v>0</v>
      </c>
      <c r="Z29" s="126" t="n">
        <f aca="false">F29*Y29</f>
        <v>0</v>
      </c>
      <c r="AA29" s="136" t="n">
        <v>0</v>
      </c>
      <c r="AB29" s="126" t="n">
        <f aca="false">F29*AA29</f>
        <v>0</v>
      </c>
      <c r="AC29" s="136" t="n">
        <v>0</v>
      </c>
      <c r="AD29" s="126" t="n">
        <f aca="false">F29*AC29</f>
        <v>0</v>
      </c>
      <c r="AE29" s="136" t="n">
        <v>0</v>
      </c>
      <c r="AF29" s="126" t="n">
        <f aca="false">F29*AE29</f>
        <v>0</v>
      </c>
      <c r="AG29" s="136" t="n">
        <v>0</v>
      </c>
      <c r="AH29" s="126" t="n">
        <f aca="false">F29*AG29</f>
        <v>0</v>
      </c>
      <c r="AI29" s="136" t="n">
        <v>0</v>
      </c>
      <c r="AJ29" s="126" t="n">
        <f aca="false">F29*AI29</f>
        <v>0</v>
      </c>
      <c r="AK29" s="136" t="n">
        <v>0</v>
      </c>
      <c r="AL29" s="126" t="n">
        <f aca="false">F29*AK29</f>
        <v>0</v>
      </c>
      <c r="AM29" s="136" t="n">
        <v>0</v>
      </c>
      <c r="AN29" s="126" t="n">
        <f aca="false">F29*AM29</f>
        <v>0</v>
      </c>
      <c r="AO29" s="136" t="n">
        <v>0</v>
      </c>
      <c r="AP29" s="126" t="n">
        <f aca="false">F29*AO29</f>
        <v>0</v>
      </c>
      <c r="AQ29" s="136" t="n">
        <v>0</v>
      </c>
      <c r="AR29" s="126" t="n">
        <f aca="false">F29*AQ29</f>
        <v>0</v>
      </c>
      <c r="AS29" s="136" t="n">
        <v>0</v>
      </c>
      <c r="AT29" s="126" t="n">
        <f aca="false">F29*AS29</f>
        <v>0</v>
      </c>
      <c r="AU29" s="136" t="n">
        <v>0</v>
      </c>
      <c r="AV29" s="126" t="n">
        <f aca="false">F29*AU29</f>
        <v>0</v>
      </c>
      <c r="AW29" s="136" t="n">
        <v>0</v>
      </c>
      <c r="AX29" s="126" t="n">
        <f aca="false">F29*AW29</f>
        <v>0</v>
      </c>
      <c r="AY29" s="136" t="n">
        <v>0</v>
      </c>
      <c r="AZ29" s="126" t="n">
        <f aca="false">F29*AY29</f>
        <v>0</v>
      </c>
      <c r="BA29" s="136" t="n">
        <v>0</v>
      </c>
      <c r="BB29" s="126" t="n">
        <f aca="false">F29*BA29</f>
        <v>0</v>
      </c>
      <c r="BC29" s="136" t="n">
        <v>0</v>
      </c>
      <c r="BD29" s="126" t="n">
        <f aca="false">F29*BC29</f>
        <v>0</v>
      </c>
      <c r="BE29" s="136" t="n">
        <v>0</v>
      </c>
      <c r="BF29" s="126" t="n">
        <f aca="false">F29*BE29</f>
        <v>0</v>
      </c>
      <c r="BG29" s="136" t="n">
        <v>0</v>
      </c>
      <c r="BH29" s="126" t="n">
        <f aca="false">F29*BG29</f>
        <v>0</v>
      </c>
      <c r="BI29" s="136" t="n">
        <v>0</v>
      </c>
      <c r="BJ29" s="126" t="n">
        <f aca="false">F29*BI29</f>
        <v>0</v>
      </c>
      <c r="BK29" s="136" t="n">
        <v>0</v>
      </c>
      <c r="BL29" s="126" t="n">
        <f aca="false">F29*BK29</f>
        <v>0</v>
      </c>
      <c r="BM29" s="136" t="n">
        <v>0</v>
      </c>
      <c r="BN29" s="126" t="n">
        <f aca="false">F29*BM29</f>
        <v>0</v>
      </c>
      <c r="BO29" s="136" t="n">
        <v>0</v>
      </c>
      <c r="BP29" s="126" t="n">
        <f aca="false">F29*BO29</f>
        <v>0</v>
      </c>
      <c r="BQ29" s="136" t="n">
        <v>0</v>
      </c>
      <c r="BR29" s="126" t="n">
        <f aca="false">F29*BQ29</f>
        <v>0</v>
      </c>
      <c r="BS29" s="136" t="n">
        <v>0</v>
      </c>
      <c r="BT29" s="126" t="n">
        <f aca="false">F29*BS29</f>
        <v>0</v>
      </c>
      <c r="BU29" s="136" t="n">
        <v>0</v>
      </c>
      <c r="BV29" s="126" t="n">
        <f aca="false">F29*BU29</f>
        <v>0</v>
      </c>
      <c r="BW29" s="136" t="n">
        <v>0</v>
      </c>
      <c r="BX29" s="137" t="n">
        <f aca="false">F29*BW29</f>
        <v>0</v>
      </c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97"/>
      <c r="DF29" s="97"/>
      <c r="DG29" s="97"/>
      <c r="DH29" s="97"/>
      <c r="DI29" s="97"/>
    </row>
    <row r="30" customFormat="false" ht="16.5" hidden="false" customHeight="false" outlineLevel="0" collapsed="false">
      <c r="A30" s="139"/>
      <c r="B30" s="140" t="s">
        <v>4403</v>
      </c>
      <c r="C30" s="139" t="s">
        <v>4404</v>
      </c>
      <c r="D30" s="141" t="s">
        <v>199</v>
      </c>
      <c r="E30" s="139" t="s">
        <v>82</v>
      </c>
      <c r="F30" s="122" t="n">
        <v>154</v>
      </c>
      <c r="G30" s="123" t="n">
        <f aca="false">I30+K30+M30+O30+Q30+S30+U30+W30+Y30+AA30+AC30+AE30+AG30+AI30+AK30+AM30+AO30+AQ30+AS30+AU30+AW30+AY30+BA30+BC30+BE30+BG30+BI30+BK30+BM30+BO30+BQ30+BS30+BU30++BW30+BY30+CA30+CC30+CE30+CG30+CI30+CK30+CM30+CO30+CQ30+CS30+CU30+CW30+CY30+DA30+DC30</f>
        <v>0</v>
      </c>
      <c r="H30" s="135" t="n">
        <f aca="false">F30*G30</f>
        <v>0</v>
      </c>
      <c r="I30" s="136" t="n">
        <v>0</v>
      </c>
      <c r="J30" s="126" t="n">
        <f aca="false">F30*I30</f>
        <v>0</v>
      </c>
      <c r="K30" s="136" t="n">
        <v>0</v>
      </c>
      <c r="L30" s="126" t="n">
        <f aca="false">F30*K30</f>
        <v>0</v>
      </c>
      <c r="M30" s="136" t="n">
        <v>0</v>
      </c>
      <c r="N30" s="126" t="n">
        <f aca="false">F30*M30</f>
        <v>0</v>
      </c>
      <c r="O30" s="136" t="n">
        <v>0</v>
      </c>
      <c r="P30" s="126" t="n">
        <f aca="false">F30*O30</f>
        <v>0</v>
      </c>
      <c r="Q30" s="136" t="n">
        <v>0</v>
      </c>
      <c r="R30" s="126" t="n">
        <f aca="false">F30*Q30</f>
        <v>0</v>
      </c>
      <c r="S30" s="136" t="n">
        <v>0</v>
      </c>
      <c r="T30" s="126" t="n">
        <f aca="false">F30*S30</f>
        <v>0</v>
      </c>
      <c r="U30" s="136" t="n">
        <v>0</v>
      </c>
      <c r="V30" s="126" t="n">
        <f aca="false">F30*U30</f>
        <v>0</v>
      </c>
      <c r="W30" s="136" t="n">
        <v>0</v>
      </c>
      <c r="X30" s="126" t="n">
        <f aca="false">F30*W30</f>
        <v>0</v>
      </c>
      <c r="Y30" s="136" t="n">
        <v>0</v>
      </c>
      <c r="Z30" s="126" t="n">
        <f aca="false">F30*Y30</f>
        <v>0</v>
      </c>
      <c r="AA30" s="136" t="n">
        <v>0</v>
      </c>
      <c r="AB30" s="126" t="n">
        <f aca="false">F30*AA30</f>
        <v>0</v>
      </c>
      <c r="AC30" s="136" t="n">
        <v>0</v>
      </c>
      <c r="AD30" s="126" t="n">
        <f aca="false">F30*AC30</f>
        <v>0</v>
      </c>
      <c r="AE30" s="136" t="n">
        <v>0</v>
      </c>
      <c r="AF30" s="126" t="n">
        <f aca="false">F30*AE30</f>
        <v>0</v>
      </c>
      <c r="AG30" s="136" t="n">
        <v>0</v>
      </c>
      <c r="AH30" s="126" t="n">
        <f aca="false">F30*AG30</f>
        <v>0</v>
      </c>
      <c r="AI30" s="136" t="n">
        <v>0</v>
      </c>
      <c r="AJ30" s="126" t="n">
        <f aca="false">F30*AI30</f>
        <v>0</v>
      </c>
      <c r="AK30" s="136" t="n">
        <v>0</v>
      </c>
      <c r="AL30" s="126" t="n">
        <f aca="false">F30*AK30</f>
        <v>0</v>
      </c>
      <c r="AM30" s="136" t="n">
        <v>0</v>
      </c>
      <c r="AN30" s="126" t="n">
        <f aca="false">F30*AM30</f>
        <v>0</v>
      </c>
      <c r="AO30" s="136" t="n">
        <v>0</v>
      </c>
      <c r="AP30" s="126" t="n">
        <f aca="false">F30*AO30</f>
        <v>0</v>
      </c>
      <c r="AQ30" s="136" t="n">
        <v>0</v>
      </c>
      <c r="AR30" s="126" t="n">
        <f aca="false">F30*AQ30</f>
        <v>0</v>
      </c>
      <c r="AS30" s="136" t="n">
        <v>0</v>
      </c>
      <c r="AT30" s="126" t="n">
        <f aca="false">F30*AS30</f>
        <v>0</v>
      </c>
      <c r="AU30" s="136" t="n">
        <v>0</v>
      </c>
      <c r="AV30" s="126" t="n">
        <f aca="false">F30*AU30</f>
        <v>0</v>
      </c>
      <c r="AW30" s="136" t="n">
        <v>0</v>
      </c>
      <c r="AX30" s="126" t="n">
        <f aca="false">F30*AW30</f>
        <v>0</v>
      </c>
      <c r="AY30" s="136" t="n">
        <v>0</v>
      </c>
      <c r="AZ30" s="126" t="n">
        <f aca="false">F30*AY30</f>
        <v>0</v>
      </c>
      <c r="BA30" s="136" t="n">
        <v>0</v>
      </c>
      <c r="BB30" s="126" t="n">
        <f aca="false">F30*BA30</f>
        <v>0</v>
      </c>
      <c r="BC30" s="136" t="n">
        <v>0</v>
      </c>
      <c r="BD30" s="126" t="n">
        <f aca="false">F30*BC30</f>
        <v>0</v>
      </c>
      <c r="BE30" s="136" t="n">
        <v>0</v>
      </c>
      <c r="BF30" s="126" t="n">
        <f aca="false">F30*BE30</f>
        <v>0</v>
      </c>
      <c r="BG30" s="136" t="n">
        <v>0</v>
      </c>
      <c r="BH30" s="126" t="n">
        <f aca="false">F30*BG30</f>
        <v>0</v>
      </c>
      <c r="BI30" s="136" t="n">
        <v>0</v>
      </c>
      <c r="BJ30" s="126" t="n">
        <f aca="false">F30*BI30</f>
        <v>0</v>
      </c>
      <c r="BK30" s="136" t="n">
        <v>0</v>
      </c>
      <c r="BL30" s="126" t="n">
        <f aca="false">F30*BK30</f>
        <v>0</v>
      </c>
      <c r="BM30" s="136" t="n">
        <v>0</v>
      </c>
      <c r="BN30" s="126" t="n">
        <f aca="false">F30*BM30</f>
        <v>0</v>
      </c>
      <c r="BO30" s="136" t="n">
        <v>0</v>
      </c>
      <c r="BP30" s="126" t="n">
        <f aca="false">F30*BO30</f>
        <v>0</v>
      </c>
      <c r="BQ30" s="136" t="n">
        <v>0</v>
      </c>
      <c r="BR30" s="126" t="n">
        <f aca="false">F30*BQ30</f>
        <v>0</v>
      </c>
      <c r="BS30" s="136" t="n">
        <v>0</v>
      </c>
      <c r="BT30" s="126" t="n">
        <f aca="false">F30*BS30</f>
        <v>0</v>
      </c>
      <c r="BU30" s="136" t="n">
        <v>0</v>
      </c>
      <c r="BV30" s="126" t="n">
        <f aca="false">F30*BU30</f>
        <v>0</v>
      </c>
      <c r="BW30" s="136" t="n">
        <v>0</v>
      </c>
      <c r="BX30" s="137" t="n">
        <f aca="false">F30*BW30</f>
        <v>0</v>
      </c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97"/>
      <c r="DF30" s="97"/>
      <c r="DG30" s="97"/>
      <c r="DH30" s="97"/>
      <c r="DI30" s="97"/>
    </row>
    <row r="31" customFormat="false" ht="16.5" hidden="false" customHeight="false" outlineLevel="0" collapsed="false">
      <c r="A31" s="139" t="n">
        <v>76</v>
      </c>
      <c r="B31" s="140" t="s">
        <v>4405</v>
      </c>
      <c r="C31" s="139" t="n">
        <v>2123860.112</v>
      </c>
      <c r="D31" s="141" t="s">
        <v>199</v>
      </c>
      <c r="E31" s="139" t="s">
        <v>84</v>
      </c>
      <c r="F31" s="122" t="n">
        <v>154</v>
      </c>
      <c r="G31" s="123" t="n">
        <f aca="false">I31+K31+M31+O31+Q31+S31+U31+W31+Y31+AA31+AC31+AE31+AG31+AI31+AK31+AM31+AO31+AQ31+AS31+AU31+AW31+AY31+BA31+BC31+BE31+BG31+BI31+BK31+BM31+BO31+BQ31+BS31+BU31++BW31+BY31+CA31+CC31+CE31+CG31+CI31+CK31+CM31+CO31+CQ31+CS31+CU31+CW31+CY31+DA31+DC31</f>
        <v>0</v>
      </c>
      <c r="H31" s="135" t="n">
        <f aca="false">F31*G31</f>
        <v>0</v>
      </c>
      <c r="I31" s="136" t="n">
        <v>0</v>
      </c>
      <c r="J31" s="126" t="n">
        <f aca="false">F31*I31</f>
        <v>0</v>
      </c>
      <c r="K31" s="136" t="n">
        <v>0</v>
      </c>
      <c r="L31" s="126" t="n">
        <f aca="false">F31*K31</f>
        <v>0</v>
      </c>
      <c r="M31" s="136" t="n">
        <v>0</v>
      </c>
      <c r="N31" s="126" t="n">
        <f aca="false">F31*M31</f>
        <v>0</v>
      </c>
      <c r="O31" s="136" t="n">
        <v>0</v>
      </c>
      <c r="P31" s="126" t="n">
        <f aca="false">F31*O31</f>
        <v>0</v>
      </c>
      <c r="Q31" s="136" t="n">
        <v>0</v>
      </c>
      <c r="R31" s="126" t="n">
        <f aca="false">F31*Q31</f>
        <v>0</v>
      </c>
      <c r="S31" s="136" t="n">
        <v>0</v>
      </c>
      <c r="T31" s="126" t="n">
        <f aca="false">F31*S31</f>
        <v>0</v>
      </c>
      <c r="U31" s="136" t="n">
        <v>0</v>
      </c>
      <c r="V31" s="126" t="n">
        <f aca="false">F31*U31</f>
        <v>0</v>
      </c>
      <c r="W31" s="136" t="n">
        <v>0</v>
      </c>
      <c r="X31" s="126" t="n">
        <f aca="false">F31*W31</f>
        <v>0</v>
      </c>
      <c r="Y31" s="136" t="n">
        <v>0</v>
      </c>
      <c r="Z31" s="126" t="n">
        <f aca="false">F31*Y31</f>
        <v>0</v>
      </c>
      <c r="AA31" s="136" t="n">
        <v>0</v>
      </c>
      <c r="AB31" s="126" t="n">
        <f aca="false">F31*AA31</f>
        <v>0</v>
      </c>
      <c r="AC31" s="136" t="n">
        <v>0</v>
      </c>
      <c r="AD31" s="126" t="n">
        <f aca="false">F31*AC31</f>
        <v>0</v>
      </c>
      <c r="AE31" s="136" t="n">
        <v>0</v>
      </c>
      <c r="AF31" s="126" t="n">
        <f aca="false">F31*AE31</f>
        <v>0</v>
      </c>
      <c r="AG31" s="136" t="n">
        <v>0</v>
      </c>
      <c r="AH31" s="126" t="n">
        <f aca="false">F31*AG31</f>
        <v>0</v>
      </c>
      <c r="AI31" s="136" t="n">
        <v>0</v>
      </c>
      <c r="AJ31" s="126" t="n">
        <f aca="false">F31*AI31</f>
        <v>0</v>
      </c>
      <c r="AK31" s="136" t="n">
        <v>0</v>
      </c>
      <c r="AL31" s="126" t="n">
        <f aca="false">F31*AK31</f>
        <v>0</v>
      </c>
      <c r="AM31" s="136" t="n">
        <v>0</v>
      </c>
      <c r="AN31" s="126" t="n">
        <f aca="false">F31*AM31</f>
        <v>0</v>
      </c>
      <c r="AO31" s="136" t="n">
        <v>0</v>
      </c>
      <c r="AP31" s="126" t="n">
        <f aca="false">F31*AO31</f>
        <v>0</v>
      </c>
      <c r="AQ31" s="136" t="n">
        <v>0</v>
      </c>
      <c r="AR31" s="126" t="n">
        <f aca="false">F31*AQ31</f>
        <v>0</v>
      </c>
      <c r="AS31" s="136" t="n">
        <v>0</v>
      </c>
      <c r="AT31" s="126" t="n">
        <f aca="false">F31*AS31</f>
        <v>0</v>
      </c>
      <c r="AU31" s="136" t="n">
        <v>0</v>
      </c>
      <c r="AV31" s="126" t="n">
        <f aca="false">F31*AU31</f>
        <v>0</v>
      </c>
      <c r="AW31" s="136" t="n">
        <v>0</v>
      </c>
      <c r="AX31" s="126" t="n">
        <f aca="false">F31*AW31</f>
        <v>0</v>
      </c>
      <c r="AY31" s="136" t="n">
        <v>0</v>
      </c>
      <c r="AZ31" s="126" t="n">
        <f aca="false">F31*AY31</f>
        <v>0</v>
      </c>
      <c r="BA31" s="136" t="n">
        <v>0</v>
      </c>
      <c r="BB31" s="126" t="n">
        <f aca="false">F31*BA31</f>
        <v>0</v>
      </c>
      <c r="BC31" s="136" t="n">
        <v>0</v>
      </c>
      <c r="BD31" s="126" t="n">
        <f aca="false">F31*BC31</f>
        <v>0</v>
      </c>
      <c r="BE31" s="136" t="n">
        <v>0</v>
      </c>
      <c r="BF31" s="126" t="n">
        <f aca="false">F31*BE31</f>
        <v>0</v>
      </c>
      <c r="BG31" s="136" t="n">
        <v>0</v>
      </c>
      <c r="BH31" s="126" t="n">
        <f aca="false">F31*BG31</f>
        <v>0</v>
      </c>
      <c r="BI31" s="136" t="n">
        <v>0</v>
      </c>
      <c r="BJ31" s="126" t="n">
        <f aca="false">F31*BI31</f>
        <v>0</v>
      </c>
      <c r="BK31" s="136" t="n">
        <v>0</v>
      </c>
      <c r="BL31" s="126" t="n">
        <f aca="false">F31*BK31</f>
        <v>0</v>
      </c>
      <c r="BM31" s="136" t="n">
        <v>0</v>
      </c>
      <c r="BN31" s="126" t="n">
        <f aca="false">F31*BM31</f>
        <v>0</v>
      </c>
      <c r="BO31" s="136" t="n">
        <v>0</v>
      </c>
      <c r="BP31" s="126" t="n">
        <f aca="false">F31*BO31</f>
        <v>0</v>
      </c>
      <c r="BQ31" s="136" t="n">
        <v>0</v>
      </c>
      <c r="BR31" s="126" t="n">
        <f aca="false">F31*BQ31</f>
        <v>0</v>
      </c>
      <c r="BS31" s="136" t="n">
        <v>0</v>
      </c>
      <c r="BT31" s="126" t="n">
        <f aca="false">F31*BS31</f>
        <v>0</v>
      </c>
      <c r="BU31" s="136" t="n">
        <v>0</v>
      </c>
      <c r="BV31" s="126" t="n">
        <f aca="false">F31*BU31</f>
        <v>0</v>
      </c>
      <c r="BW31" s="136" t="n">
        <v>0</v>
      </c>
      <c r="BX31" s="137" t="n">
        <f aca="false">F31*BW31</f>
        <v>0</v>
      </c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97"/>
      <c r="DF31" s="97"/>
      <c r="DG31" s="97"/>
      <c r="DH31" s="97"/>
      <c r="DI31" s="97"/>
    </row>
    <row r="32" customFormat="false" ht="16.5" hidden="false" customHeight="false" outlineLevel="0" collapsed="false">
      <c r="A32" s="139"/>
      <c r="B32" s="140" t="s">
        <v>4406</v>
      </c>
      <c r="C32" s="139" t="n">
        <v>2123870.112</v>
      </c>
      <c r="D32" s="141" t="s">
        <v>199</v>
      </c>
      <c r="E32" s="139" t="s">
        <v>84</v>
      </c>
      <c r="F32" s="122" t="n">
        <v>154</v>
      </c>
      <c r="G32" s="123" t="n">
        <f aca="false">I32+K32+M32+O32+Q32+S32+U32+W32+Y32+AA32+AC32+AE32+AG32+AI32+AK32+AM32+AO32+AQ32+AS32+AU32+AW32+AY32+BA32+BC32+BE32+BG32+BI32+BK32+BM32+BO32+BQ32+BS32+BU32++BW32+BY32+CA32+CC32+CE32+CG32+CI32+CK32+CM32+CO32+CQ32+CS32+CU32+CW32+CY32+DA32+DC32</f>
        <v>0</v>
      </c>
      <c r="H32" s="135" t="n">
        <f aca="false">F32*G32</f>
        <v>0</v>
      </c>
      <c r="I32" s="136" t="n">
        <v>0</v>
      </c>
      <c r="J32" s="126" t="n">
        <f aca="false">F32*I32</f>
        <v>0</v>
      </c>
      <c r="K32" s="136" t="n">
        <v>0</v>
      </c>
      <c r="L32" s="126" t="n">
        <f aca="false">F32*K32</f>
        <v>0</v>
      </c>
      <c r="M32" s="136" t="n">
        <v>0</v>
      </c>
      <c r="N32" s="126" t="n">
        <f aca="false">F32*M32</f>
        <v>0</v>
      </c>
      <c r="O32" s="136" t="n">
        <v>0</v>
      </c>
      <c r="P32" s="126" t="n">
        <f aca="false">F32*O32</f>
        <v>0</v>
      </c>
      <c r="Q32" s="136" t="n">
        <v>0</v>
      </c>
      <c r="R32" s="126" t="n">
        <f aca="false">F32*Q32</f>
        <v>0</v>
      </c>
      <c r="S32" s="136" t="n">
        <v>0</v>
      </c>
      <c r="T32" s="126" t="n">
        <f aca="false">F32*S32</f>
        <v>0</v>
      </c>
      <c r="U32" s="136" t="n">
        <v>0</v>
      </c>
      <c r="V32" s="126" t="n">
        <f aca="false">F32*U32</f>
        <v>0</v>
      </c>
      <c r="W32" s="136" t="n">
        <v>0</v>
      </c>
      <c r="X32" s="126" t="n">
        <f aca="false">F32*W32</f>
        <v>0</v>
      </c>
      <c r="Y32" s="136" t="n">
        <v>0</v>
      </c>
      <c r="Z32" s="126" t="n">
        <f aca="false">F32*Y32</f>
        <v>0</v>
      </c>
      <c r="AA32" s="136" t="n">
        <v>0</v>
      </c>
      <c r="AB32" s="126" t="n">
        <f aca="false">F32*AA32</f>
        <v>0</v>
      </c>
      <c r="AC32" s="136" t="n">
        <v>0</v>
      </c>
      <c r="AD32" s="126" t="n">
        <f aca="false">F32*AC32</f>
        <v>0</v>
      </c>
      <c r="AE32" s="136" t="n">
        <v>0</v>
      </c>
      <c r="AF32" s="126" t="n">
        <f aca="false">F32*AE32</f>
        <v>0</v>
      </c>
      <c r="AG32" s="136" t="n">
        <v>0</v>
      </c>
      <c r="AH32" s="126" t="n">
        <f aca="false">F32*AG32</f>
        <v>0</v>
      </c>
      <c r="AI32" s="136" t="n">
        <v>0</v>
      </c>
      <c r="AJ32" s="126" t="n">
        <f aca="false">F32*AI32</f>
        <v>0</v>
      </c>
      <c r="AK32" s="136" t="n">
        <v>0</v>
      </c>
      <c r="AL32" s="126" t="n">
        <f aca="false">F32*AK32</f>
        <v>0</v>
      </c>
      <c r="AM32" s="136" t="n">
        <v>0</v>
      </c>
      <c r="AN32" s="126" t="n">
        <f aca="false">F32*AM32</f>
        <v>0</v>
      </c>
      <c r="AO32" s="136" t="n">
        <v>0</v>
      </c>
      <c r="AP32" s="126" t="n">
        <f aca="false">F32*AO32</f>
        <v>0</v>
      </c>
      <c r="AQ32" s="136" t="n">
        <v>0</v>
      </c>
      <c r="AR32" s="126" t="n">
        <f aca="false">F32*AQ32</f>
        <v>0</v>
      </c>
      <c r="AS32" s="136" t="n">
        <v>0</v>
      </c>
      <c r="AT32" s="126" t="n">
        <f aca="false">F32*AS32</f>
        <v>0</v>
      </c>
      <c r="AU32" s="136" t="n">
        <v>0</v>
      </c>
      <c r="AV32" s="126" t="n">
        <f aca="false">F32*AU32</f>
        <v>0</v>
      </c>
      <c r="AW32" s="136" t="n">
        <v>0</v>
      </c>
      <c r="AX32" s="126" t="n">
        <f aca="false">F32*AW32</f>
        <v>0</v>
      </c>
      <c r="AY32" s="136" t="n">
        <v>0</v>
      </c>
      <c r="AZ32" s="126" t="n">
        <f aca="false">F32*AY32</f>
        <v>0</v>
      </c>
      <c r="BA32" s="136" t="n">
        <v>0</v>
      </c>
      <c r="BB32" s="126" t="n">
        <f aca="false">F32*BA32</f>
        <v>0</v>
      </c>
      <c r="BC32" s="136" t="n">
        <v>0</v>
      </c>
      <c r="BD32" s="126" t="n">
        <f aca="false">F32*BC32</f>
        <v>0</v>
      </c>
      <c r="BE32" s="136" t="n">
        <v>0</v>
      </c>
      <c r="BF32" s="126" t="n">
        <f aca="false">F32*BE32</f>
        <v>0</v>
      </c>
      <c r="BG32" s="136" t="n">
        <v>0</v>
      </c>
      <c r="BH32" s="126" t="n">
        <f aca="false">F32*BG32</f>
        <v>0</v>
      </c>
      <c r="BI32" s="136" t="n">
        <v>0</v>
      </c>
      <c r="BJ32" s="126" t="n">
        <f aca="false">F32*BI32</f>
        <v>0</v>
      </c>
      <c r="BK32" s="136" t="n">
        <v>0</v>
      </c>
      <c r="BL32" s="126" t="n">
        <f aca="false">F32*BK32</f>
        <v>0</v>
      </c>
      <c r="BM32" s="136" t="n">
        <v>0</v>
      </c>
      <c r="BN32" s="126" t="n">
        <f aca="false">F32*BM32</f>
        <v>0</v>
      </c>
      <c r="BO32" s="136" t="n">
        <v>0</v>
      </c>
      <c r="BP32" s="126" t="n">
        <f aca="false">F32*BO32</f>
        <v>0</v>
      </c>
      <c r="BQ32" s="136" t="n">
        <v>0</v>
      </c>
      <c r="BR32" s="126" t="n">
        <f aca="false">F32*BQ32</f>
        <v>0</v>
      </c>
      <c r="BS32" s="136" t="n">
        <v>0</v>
      </c>
      <c r="BT32" s="126" t="n">
        <f aca="false">F32*BS32</f>
        <v>0</v>
      </c>
      <c r="BU32" s="136" t="n">
        <v>0</v>
      </c>
      <c r="BV32" s="126" t="n">
        <f aca="false">F32*BU32</f>
        <v>0</v>
      </c>
      <c r="BW32" s="136" t="n">
        <v>0</v>
      </c>
      <c r="BX32" s="137" t="n">
        <f aca="false">F32*BW32</f>
        <v>0</v>
      </c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  <c r="DE32" s="97"/>
      <c r="DF32" s="97"/>
      <c r="DG32" s="97"/>
      <c r="DH32" s="97"/>
      <c r="DI32" s="97"/>
    </row>
    <row r="33" customFormat="false" ht="33" hidden="false" customHeight="false" outlineLevel="0" collapsed="false">
      <c r="A33" s="139"/>
      <c r="B33" s="140"/>
      <c r="C33" s="139"/>
      <c r="D33" s="142" t="s">
        <v>222</v>
      </c>
      <c r="E33" s="139"/>
      <c r="F33" s="122"/>
      <c r="G33" s="123" t="n">
        <f aca="false">I33+K33+M33+O33+Q33+S33+U33+W33+Y33+AA33+AC33+AE33+AG33+AI33+AK33+AM33+AO33+AQ33+AS33+AU33+AW33+AY33+BA33+BC33+BE33+BG33+BI33+BK33+BM33+BO33+BQ33+BS33+BU33++BW33+BY33+CA33+CC33+CE33+CG33+CI33+CK33+CM33+CO33+CQ33+CS33+CU33+CW33+CY33+DA33+DC33</f>
        <v>0</v>
      </c>
      <c r="H33" s="135" t="n">
        <f aca="false">F33*G33</f>
        <v>0</v>
      </c>
      <c r="I33" s="136" t="n">
        <v>0</v>
      </c>
      <c r="J33" s="126" t="n">
        <f aca="false">F33*I33</f>
        <v>0</v>
      </c>
      <c r="K33" s="136" t="n">
        <v>0</v>
      </c>
      <c r="L33" s="126" t="n">
        <f aca="false">F33*K33</f>
        <v>0</v>
      </c>
      <c r="M33" s="136" t="n">
        <v>0</v>
      </c>
      <c r="N33" s="126" t="n">
        <f aca="false">F33*M33</f>
        <v>0</v>
      </c>
      <c r="O33" s="136" t="n">
        <v>0</v>
      </c>
      <c r="P33" s="126" t="n">
        <f aca="false">F33*O33</f>
        <v>0</v>
      </c>
      <c r="Q33" s="136" t="n">
        <v>0</v>
      </c>
      <c r="R33" s="126" t="n">
        <f aca="false">F33*Q33</f>
        <v>0</v>
      </c>
      <c r="S33" s="136" t="n">
        <v>0</v>
      </c>
      <c r="T33" s="126" t="n">
        <f aca="false">F33*S33</f>
        <v>0</v>
      </c>
      <c r="U33" s="136" t="n">
        <v>0</v>
      </c>
      <c r="V33" s="126" t="n">
        <f aca="false">F33*U33</f>
        <v>0</v>
      </c>
      <c r="W33" s="136" t="n">
        <v>0</v>
      </c>
      <c r="X33" s="126" t="n">
        <f aca="false">F33*W33</f>
        <v>0</v>
      </c>
      <c r="Y33" s="136" t="n">
        <v>0</v>
      </c>
      <c r="Z33" s="126" t="n">
        <f aca="false">F33*Y33</f>
        <v>0</v>
      </c>
      <c r="AA33" s="136" t="n">
        <v>0</v>
      </c>
      <c r="AB33" s="126" t="n">
        <f aca="false">F33*AA33</f>
        <v>0</v>
      </c>
      <c r="AC33" s="136" t="n">
        <v>0</v>
      </c>
      <c r="AD33" s="126" t="n">
        <f aca="false">F33*AC33</f>
        <v>0</v>
      </c>
      <c r="AE33" s="136" t="n">
        <v>0</v>
      </c>
      <c r="AF33" s="126" t="n">
        <f aca="false">F33*AE33</f>
        <v>0</v>
      </c>
      <c r="AG33" s="136" t="n">
        <v>0</v>
      </c>
      <c r="AH33" s="126" t="n">
        <f aca="false">F33*AG33</f>
        <v>0</v>
      </c>
      <c r="AI33" s="136" t="n">
        <v>0</v>
      </c>
      <c r="AJ33" s="126" t="n">
        <f aca="false">F33*AI33</f>
        <v>0</v>
      </c>
      <c r="AK33" s="136" t="n">
        <v>0</v>
      </c>
      <c r="AL33" s="126" t="n">
        <f aca="false">F33*AK33</f>
        <v>0</v>
      </c>
      <c r="AM33" s="136" t="n">
        <v>0</v>
      </c>
      <c r="AN33" s="126" t="n">
        <f aca="false">F33*AM33</f>
        <v>0</v>
      </c>
      <c r="AO33" s="136" t="n">
        <v>0</v>
      </c>
      <c r="AP33" s="126" t="n">
        <f aca="false">F33*AO33</f>
        <v>0</v>
      </c>
      <c r="AQ33" s="136" t="n">
        <v>0</v>
      </c>
      <c r="AR33" s="126" t="n">
        <f aca="false">F33*AQ33</f>
        <v>0</v>
      </c>
      <c r="AS33" s="136" t="n">
        <v>0</v>
      </c>
      <c r="AT33" s="126" t="n">
        <f aca="false">F33*AS33</f>
        <v>0</v>
      </c>
      <c r="AU33" s="136" t="n">
        <v>0</v>
      </c>
      <c r="AV33" s="126" t="n">
        <f aca="false">F33*AU33</f>
        <v>0</v>
      </c>
      <c r="AW33" s="136" t="n">
        <v>0</v>
      </c>
      <c r="AX33" s="126" t="n">
        <f aca="false">F33*AW33</f>
        <v>0</v>
      </c>
      <c r="AY33" s="136" t="n">
        <v>0</v>
      </c>
      <c r="AZ33" s="126" t="n">
        <f aca="false">F33*AY33</f>
        <v>0</v>
      </c>
      <c r="BA33" s="136" t="n">
        <v>0</v>
      </c>
      <c r="BB33" s="126" t="n">
        <f aca="false">F33*BA33</f>
        <v>0</v>
      </c>
      <c r="BC33" s="136" t="n">
        <v>0</v>
      </c>
      <c r="BD33" s="126" t="n">
        <f aca="false">F33*BC33</f>
        <v>0</v>
      </c>
      <c r="BE33" s="136" t="n">
        <v>0</v>
      </c>
      <c r="BF33" s="126" t="n">
        <f aca="false">F33*BE33</f>
        <v>0</v>
      </c>
      <c r="BG33" s="136" t="n">
        <v>0</v>
      </c>
      <c r="BH33" s="126" t="n">
        <f aca="false">F33*BG33</f>
        <v>0</v>
      </c>
      <c r="BI33" s="136" t="n">
        <v>0</v>
      </c>
      <c r="BJ33" s="126" t="n">
        <f aca="false">F33*BI33</f>
        <v>0</v>
      </c>
      <c r="BK33" s="136" t="n">
        <v>0</v>
      </c>
      <c r="BL33" s="126" t="n">
        <f aca="false">F33*BK33</f>
        <v>0</v>
      </c>
      <c r="BM33" s="136" t="n">
        <v>0</v>
      </c>
      <c r="BN33" s="126" t="n">
        <f aca="false">F33*BM33</f>
        <v>0</v>
      </c>
      <c r="BO33" s="136" t="n">
        <v>0</v>
      </c>
      <c r="BP33" s="126" t="n">
        <f aca="false">F33*BO33</f>
        <v>0</v>
      </c>
      <c r="BQ33" s="136" t="n">
        <v>0</v>
      </c>
      <c r="BR33" s="126" t="n">
        <f aca="false">F33*BQ33</f>
        <v>0</v>
      </c>
      <c r="BS33" s="136" t="n">
        <v>0</v>
      </c>
      <c r="BT33" s="126" t="n">
        <f aca="false">F33*BS33</f>
        <v>0</v>
      </c>
      <c r="BU33" s="136" t="n">
        <v>0</v>
      </c>
      <c r="BV33" s="126" t="n">
        <f aca="false">F33*BU33</f>
        <v>0</v>
      </c>
      <c r="BW33" s="136" t="n">
        <v>0</v>
      </c>
      <c r="BX33" s="137" t="n">
        <f aca="false">F33*BW33</f>
        <v>0</v>
      </c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97"/>
      <c r="DF33" s="97"/>
      <c r="DG33" s="97"/>
      <c r="DH33" s="97"/>
      <c r="DI33" s="97"/>
    </row>
    <row r="34" customFormat="false" ht="33" hidden="false" customHeight="false" outlineLevel="0" collapsed="false">
      <c r="A34" s="139" t="n">
        <v>91</v>
      </c>
      <c r="B34" s="140" t="s">
        <v>4390</v>
      </c>
      <c r="C34" s="139" t="n">
        <v>2069360.113</v>
      </c>
      <c r="D34" s="141" t="s">
        <v>178</v>
      </c>
      <c r="E34" s="139" t="s">
        <v>77</v>
      </c>
      <c r="F34" s="122" t="n">
        <v>365.75</v>
      </c>
      <c r="G34" s="123" t="n">
        <f aca="false">I34+K34+M34+O34+Q34+S34+U34+W34+Y34+AA34+AC34+AE34+AG34+AI34+AK34+AM34+AO34+AQ34+AS34+AU34+AW34+AY34+BA34+BC34+BE34+BG34+BI34+BK34+BM34+BO34+BQ34+BS34+BU34++BW34+BY34+CA34+CC34+CE34+CG34+CI34+CK34+CM34+CO34+CQ34+CS34+CU34+CW34+CY34+DA34+DC34</f>
        <v>0</v>
      </c>
      <c r="H34" s="135" t="n">
        <f aca="false">F34*G34</f>
        <v>0</v>
      </c>
      <c r="I34" s="136" t="n">
        <v>0</v>
      </c>
      <c r="J34" s="126" t="n">
        <f aca="false">F34*I34</f>
        <v>0</v>
      </c>
      <c r="K34" s="136" t="n">
        <v>0</v>
      </c>
      <c r="L34" s="126" t="n">
        <f aca="false">F34*K34</f>
        <v>0</v>
      </c>
      <c r="M34" s="136" t="n">
        <v>0</v>
      </c>
      <c r="N34" s="126" t="n">
        <f aca="false">F34*M34</f>
        <v>0</v>
      </c>
      <c r="O34" s="136" t="n">
        <v>0</v>
      </c>
      <c r="P34" s="126" t="n">
        <f aca="false">F34*O34</f>
        <v>0</v>
      </c>
      <c r="Q34" s="136" t="n">
        <v>0</v>
      </c>
      <c r="R34" s="126" t="n">
        <f aca="false">F34*Q34</f>
        <v>0</v>
      </c>
      <c r="S34" s="136" t="n">
        <v>0</v>
      </c>
      <c r="T34" s="126" t="n">
        <f aca="false">F34*S34</f>
        <v>0</v>
      </c>
      <c r="U34" s="136" t="n">
        <v>0</v>
      </c>
      <c r="V34" s="126" t="n">
        <f aca="false">F34*U34</f>
        <v>0</v>
      </c>
      <c r="W34" s="136" t="n">
        <v>0</v>
      </c>
      <c r="X34" s="126" t="n">
        <f aca="false">F34*W34</f>
        <v>0</v>
      </c>
      <c r="Y34" s="136" t="n">
        <v>0</v>
      </c>
      <c r="Z34" s="126" t="n">
        <f aca="false">F34*Y34</f>
        <v>0</v>
      </c>
      <c r="AA34" s="136" t="n">
        <v>0</v>
      </c>
      <c r="AB34" s="126" t="n">
        <f aca="false">F34*AA34</f>
        <v>0</v>
      </c>
      <c r="AC34" s="136" t="n">
        <v>0</v>
      </c>
      <c r="AD34" s="126" t="n">
        <f aca="false">F34*AC34</f>
        <v>0</v>
      </c>
      <c r="AE34" s="136" t="n">
        <v>0</v>
      </c>
      <c r="AF34" s="126" t="n">
        <f aca="false">F34*AE34</f>
        <v>0</v>
      </c>
      <c r="AG34" s="136" t="n">
        <v>0</v>
      </c>
      <c r="AH34" s="126" t="n">
        <f aca="false">F34*AG34</f>
        <v>0</v>
      </c>
      <c r="AI34" s="136" t="n">
        <v>0</v>
      </c>
      <c r="AJ34" s="126" t="n">
        <f aca="false">F34*AI34</f>
        <v>0</v>
      </c>
      <c r="AK34" s="136" t="n">
        <v>0</v>
      </c>
      <c r="AL34" s="126" t="n">
        <f aca="false">F34*AK34</f>
        <v>0</v>
      </c>
      <c r="AM34" s="136" t="n">
        <v>0</v>
      </c>
      <c r="AN34" s="126" t="n">
        <f aca="false">F34*AM34</f>
        <v>0</v>
      </c>
      <c r="AO34" s="136" t="n">
        <v>0</v>
      </c>
      <c r="AP34" s="126" t="n">
        <f aca="false">F34*AO34</f>
        <v>0</v>
      </c>
      <c r="AQ34" s="136" t="n">
        <v>0</v>
      </c>
      <c r="AR34" s="126" t="n">
        <f aca="false">F34*AQ34</f>
        <v>0</v>
      </c>
      <c r="AS34" s="136" t="n">
        <v>0</v>
      </c>
      <c r="AT34" s="126" t="n">
        <f aca="false">F34*AS34</f>
        <v>0</v>
      </c>
      <c r="AU34" s="136" t="n">
        <v>0</v>
      </c>
      <c r="AV34" s="126" t="n">
        <f aca="false">F34*AU34</f>
        <v>0</v>
      </c>
      <c r="AW34" s="136" t="n">
        <v>0</v>
      </c>
      <c r="AX34" s="126" t="n">
        <f aca="false">F34*AW34</f>
        <v>0</v>
      </c>
      <c r="AY34" s="136" t="n">
        <v>0</v>
      </c>
      <c r="AZ34" s="126" t="n">
        <f aca="false">F34*AY34</f>
        <v>0</v>
      </c>
      <c r="BA34" s="136" t="n">
        <v>0</v>
      </c>
      <c r="BB34" s="126" t="n">
        <f aca="false">F34*BA34</f>
        <v>0</v>
      </c>
      <c r="BC34" s="136" t="n">
        <v>0</v>
      </c>
      <c r="BD34" s="126" t="n">
        <f aca="false">F34*BC34</f>
        <v>0</v>
      </c>
      <c r="BE34" s="136" t="n">
        <v>0</v>
      </c>
      <c r="BF34" s="126" t="n">
        <f aca="false">F34*BE34</f>
        <v>0</v>
      </c>
      <c r="BG34" s="136" t="n">
        <v>0</v>
      </c>
      <c r="BH34" s="126" t="n">
        <f aca="false">F34*BG34</f>
        <v>0</v>
      </c>
      <c r="BI34" s="136" t="n">
        <v>0</v>
      </c>
      <c r="BJ34" s="126" t="n">
        <f aca="false">F34*BI34</f>
        <v>0</v>
      </c>
      <c r="BK34" s="136" t="n">
        <v>0</v>
      </c>
      <c r="BL34" s="126" t="n">
        <f aca="false">F34*BK34</f>
        <v>0</v>
      </c>
      <c r="BM34" s="136" t="n">
        <v>0</v>
      </c>
      <c r="BN34" s="126" t="n">
        <f aca="false">F34*BM34</f>
        <v>0</v>
      </c>
      <c r="BO34" s="136" t="n">
        <v>0</v>
      </c>
      <c r="BP34" s="126" t="n">
        <f aca="false">F34*BO34</f>
        <v>0</v>
      </c>
      <c r="BQ34" s="136" t="n">
        <v>0</v>
      </c>
      <c r="BR34" s="126" t="n">
        <f aca="false">F34*BQ34</f>
        <v>0</v>
      </c>
      <c r="BS34" s="136" t="n">
        <v>0</v>
      </c>
      <c r="BT34" s="126" t="n">
        <f aca="false">F34*BS34</f>
        <v>0</v>
      </c>
      <c r="BU34" s="136" t="n">
        <v>0</v>
      </c>
      <c r="BV34" s="126" t="n">
        <f aca="false">F34*BU34</f>
        <v>0</v>
      </c>
      <c r="BW34" s="136" t="n">
        <v>0</v>
      </c>
      <c r="BX34" s="137" t="n">
        <f aca="false">F34*BW34</f>
        <v>0</v>
      </c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97"/>
      <c r="DF34" s="97"/>
      <c r="DG34" s="97"/>
      <c r="DH34" s="97"/>
      <c r="DI34" s="97"/>
    </row>
    <row r="35" customFormat="false" ht="16.5" hidden="false" customHeight="false" outlineLevel="0" collapsed="false">
      <c r="A35" s="139" t="n">
        <v>92</v>
      </c>
      <c r="B35" s="140" t="s">
        <v>4389</v>
      </c>
      <c r="C35" s="139" t="n">
        <v>27456.113</v>
      </c>
      <c r="D35" s="141" t="s">
        <v>176</v>
      </c>
      <c r="E35" s="139" t="s">
        <v>77</v>
      </c>
      <c r="F35" s="122" t="n">
        <v>220</v>
      </c>
      <c r="G35" s="123" t="n">
        <f aca="false">I35+K35+M35+O35+Q35+S35+U35+W35+Y35+AA35+AC35+AE35+AG35+AI35+AK35+AM35+AO35+AQ35+AS35+AU35+AW35+AY35+BA35+BC35+BE35+BG35+BI35+BK35+BM35+BO35+BQ35+BS35+BU35++BW35+BY35+CA35+CC35+CE35+CG35+CI35+CK35+CM35+CO35+CQ35+CS35+CU35+CW35+CY35+DA35+DC35</f>
        <v>0</v>
      </c>
      <c r="H35" s="135" t="n">
        <f aca="false">F35*G35</f>
        <v>0</v>
      </c>
      <c r="I35" s="136" t="n">
        <v>0</v>
      </c>
      <c r="J35" s="126" t="n">
        <f aca="false">F35*I35</f>
        <v>0</v>
      </c>
      <c r="K35" s="136" t="n">
        <v>0</v>
      </c>
      <c r="L35" s="126" t="n">
        <f aca="false">F35*K35</f>
        <v>0</v>
      </c>
      <c r="M35" s="136" t="n">
        <v>0</v>
      </c>
      <c r="N35" s="126" t="n">
        <f aca="false">F35*M35</f>
        <v>0</v>
      </c>
      <c r="O35" s="136" t="n">
        <v>0</v>
      </c>
      <c r="P35" s="126" t="n">
        <f aca="false">F35*O35</f>
        <v>0</v>
      </c>
      <c r="Q35" s="136" t="n">
        <v>0</v>
      </c>
      <c r="R35" s="126" t="n">
        <f aca="false">F35*Q35</f>
        <v>0</v>
      </c>
      <c r="S35" s="136" t="n">
        <v>0</v>
      </c>
      <c r="T35" s="126" t="n">
        <f aca="false">F35*S35</f>
        <v>0</v>
      </c>
      <c r="U35" s="136" t="n">
        <v>0</v>
      </c>
      <c r="V35" s="126" t="n">
        <f aca="false">F35*U35</f>
        <v>0</v>
      </c>
      <c r="W35" s="136" t="n">
        <v>0</v>
      </c>
      <c r="X35" s="126" t="n">
        <f aca="false">F35*W35</f>
        <v>0</v>
      </c>
      <c r="Y35" s="136" t="n">
        <v>0</v>
      </c>
      <c r="Z35" s="126" t="n">
        <f aca="false">F35*Y35</f>
        <v>0</v>
      </c>
      <c r="AA35" s="136" t="n">
        <v>0</v>
      </c>
      <c r="AB35" s="126" t="n">
        <f aca="false">F35*AA35</f>
        <v>0</v>
      </c>
      <c r="AC35" s="136" t="n">
        <v>0</v>
      </c>
      <c r="AD35" s="126" t="n">
        <f aca="false">F35*AC35</f>
        <v>0</v>
      </c>
      <c r="AE35" s="136" t="n">
        <v>0</v>
      </c>
      <c r="AF35" s="126" t="n">
        <f aca="false">F35*AE35</f>
        <v>0</v>
      </c>
      <c r="AG35" s="136" t="n">
        <v>0</v>
      </c>
      <c r="AH35" s="126" t="n">
        <f aca="false">F35*AG35</f>
        <v>0</v>
      </c>
      <c r="AI35" s="136" t="n">
        <v>0</v>
      </c>
      <c r="AJ35" s="126" t="n">
        <f aca="false">F35*AI35</f>
        <v>0</v>
      </c>
      <c r="AK35" s="136" t="n">
        <v>0</v>
      </c>
      <c r="AL35" s="126" t="n">
        <f aca="false">F35*AK35</f>
        <v>0</v>
      </c>
      <c r="AM35" s="136" t="n">
        <v>0</v>
      </c>
      <c r="AN35" s="126" t="n">
        <f aca="false">F35*AM35</f>
        <v>0</v>
      </c>
      <c r="AO35" s="136" t="n">
        <v>0</v>
      </c>
      <c r="AP35" s="126" t="n">
        <f aca="false">F35*AO35</f>
        <v>0</v>
      </c>
      <c r="AQ35" s="136" t="n">
        <v>0</v>
      </c>
      <c r="AR35" s="126" t="n">
        <f aca="false">F35*AQ35</f>
        <v>0</v>
      </c>
      <c r="AS35" s="136" t="n">
        <v>0</v>
      </c>
      <c r="AT35" s="126" t="n">
        <f aca="false">F35*AS35</f>
        <v>0</v>
      </c>
      <c r="AU35" s="136" t="n">
        <v>0</v>
      </c>
      <c r="AV35" s="126" t="n">
        <f aca="false">F35*AU35</f>
        <v>0</v>
      </c>
      <c r="AW35" s="136" t="n">
        <v>0</v>
      </c>
      <c r="AX35" s="126" t="n">
        <f aca="false">F35*AW35</f>
        <v>0</v>
      </c>
      <c r="AY35" s="136" t="n">
        <v>0</v>
      </c>
      <c r="AZ35" s="126" t="n">
        <f aca="false">F35*AY35</f>
        <v>0</v>
      </c>
      <c r="BA35" s="136" t="n">
        <v>0</v>
      </c>
      <c r="BB35" s="126" t="n">
        <f aca="false">F35*BA35</f>
        <v>0</v>
      </c>
      <c r="BC35" s="136" t="n">
        <v>0</v>
      </c>
      <c r="BD35" s="126" t="n">
        <f aca="false">F35*BC35</f>
        <v>0</v>
      </c>
      <c r="BE35" s="136" t="n">
        <v>0</v>
      </c>
      <c r="BF35" s="126" t="n">
        <f aca="false">F35*BE35</f>
        <v>0</v>
      </c>
      <c r="BG35" s="136" t="n">
        <v>0</v>
      </c>
      <c r="BH35" s="126" t="n">
        <f aca="false">F35*BG35</f>
        <v>0</v>
      </c>
      <c r="BI35" s="136" t="n">
        <v>0</v>
      </c>
      <c r="BJ35" s="126" t="n">
        <f aca="false">F35*BI35</f>
        <v>0</v>
      </c>
      <c r="BK35" s="136" t="n">
        <v>0</v>
      </c>
      <c r="BL35" s="126" t="n">
        <f aca="false">F35*BK35</f>
        <v>0</v>
      </c>
      <c r="BM35" s="136" t="n">
        <v>0</v>
      </c>
      <c r="BN35" s="126" t="n">
        <f aca="false">F35*BM35</f>
        <v>0</v>
      </c>
      <c r="BO35" s="136" t="n">
        <v>0</v>
      </c>
      <c r="BP35" s="126" t="n">
        <f aca="false">F35*BO35</f>
        <v>0</v>
      </c>
      <c r="BQ35" s="136" t="n">
        <v>0</v>
      </c>
      <c r="BR35" s="126" t="n">
        <f aca="false">F35*BQ35</f>
        <v>0</v>
      </c>
      <c r="BS35" s="136" t="n">
        <v>0</v>
      </c>
      <c r="BT35" s="126" t="n">
        <f aca="false">F35*BS35</f>
        <v>0</v>
      </c>
      <c r="BU35" s="136" t="n">
        <v>0</v>
      </c>
      <c r="BV35" s="126" t="n">
        <f aca="false">F35*BU35</f>
        <v>0</v>
      </c>
      <c r="BW35" s="136" t="n">
        <v>0</v>
      </c>
      <c r="BX35" s="137" t="n">
        <f aca="false">F35*BW35</f>
        <v>0</v>
      </c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97"/>
      <c r="DF35" s="97"/>
      <c r="DG35" s="97"/>
      <c r="DH35" s="97"/>
      <c r="DI35" s="97"/>
    </row>
    <row r="36" customFormat="false" ht="16.5" hidden="false" customHeight="false" outlineLevel="0" collapsed="false">
      <c r="A36" s="139" t="n">
        <v>93</v>
      </c>
      <c r="B36" s="140" t="s">
        <v>4391</v>
      </c>
      <c r="C36" s="139" t="n">
        <v>2124610.111</v>
      </c>
      <c r="D36" s="141" t="s">
        <v>180</v>
      </c>
      <c r="E36" s="139" t="s">
        <v>80</v>
      </c>
      <c r="F36" s="122" t="n">
        <v>248.93</v>
      </c>
      <c r="G36" s="123" t="n">
        <f aca="false">I36+K36+M36+O36+Q36+S36+U36+W36+Y36+AA36+AC36+AE36+AG36+AI36+AK36+AM36+AO36+AQ36+AS36+AU36+AW36+AY36+BA36+BC36+BE36+BG36+BI36+BK36+BM36+BO36+BQ36+BS36+BU36++BW36+BY36+CA36+CC36+CE36+CG36+CI36+CK36+CM36+CO36+CQ36+CS36+CU36+CW36+CY36+DA36+DC36</f>
        <v>0</v>
      </c>
      <c r="H36" s="135" t="n">
        <f aca="false">F36*G36</f>
        <v>0</v>
      </c>
      <c r="I36" s="136" t="n">
        <v>0</v>
      </c>
      <c r="J36" s="126" t="n">
        <f aca="false">F36*I36</f>
        <v>0</v>
      </c>
      <c r="K36" s="136" t="n">
        <v>0</v>
      </c>
      <c r="L36" s="126" t="n">
        <f aca="false">F36*K36</f>
        <v>0</v>
      </c>
      <c r="M36" s="136" t="n">
        <v>0</v>
      </c>
      <c r="N36" s="126" t="n">
        <f aca="false">F36*M36</f>
        <v>0</v>
      </c>
      <c r="O36" s="136" t="n">
        <v>0</v>
      </c>
      <c r="P36" s="126" t="n">
        <f aca="false">F36*O36</f>
        <v>0</v>
      </c>
      <c r="Q36" s="136" t="n">
        <v>0</v>
      </c>
      <c r="R36" s="126" t="n">
        <f aca="false">F36*Q36</f>
        <v>0</v>
      </c>
      <c r="S36" s="136" t="n">
        <v>0</v>
      </c>
      <c r="T36" s="126" t="n">
        <f aca="false">F36*S36</f>
        <v>0</v>
      </c>
      <c r="U36" s="136" t="n">
        <v>0</v>
      </c>
      <c r="V36" s="126" t="n">
        <f aca="false">F36*U36</f>
        <v>0</v>
      </c>
      <c r="W36" s="136" t="n">
        <v>0</v>
      </c>
      <c r="X36" s="126" t="n">
        <f aca="false">F36*W36</f>
        <v>0</v>
      </c>
      <c r="Y36" s="136" t="n">
        <v>0</v>
      </c>
      <c r="Z36" s="126" t="n">
        <f aca="false">F36*Y36</f>
        <v>0</v>
      </c>
      <c r="AA36" s="136" t="n">
        <v>0</v>
      </c>
      <c r="AB36" s="126" t="n">
        <f aca="false">F36*AA36</f>
        <v>0</v>
      </c>
      <c r="AC36" s="136" t="n">
        <v>0</v>
      </c>
      <c r="AD36" s="126" t="n">
        <f aca="false">F36*AC36</f>
        <v>0</v>
      </c>
      <c r="AE36" s="136" t="n">
        <v>0</v>
      </c>
      <c r="AF36" s="126" t="n">
        <f aca="false">F36*AE36</f>
        <v>0</v>
      </c>
      <c r="AG36" s="136" t="n">
        <v>0</v>
      </c>
      <c r="AH36" s="126" t="n">
        <f aca="false">F36*AG36</f>
        <v>0</v>
      </c>
      <c r="AI36" s="136" t="n">
        <v>0</v>
      </c>
      <c r="AJ36" s="126" t="n">
        <f aca="false">F36*AI36</f>
        <v>0</v>
      </c>
      <c r="AK36" s="136" t="n">
        <v>0</v>
      </c>
      <c r="AL36" s="126" t="n">
        <f aca="false">F36*AK36</f>
        <v>0</v>
      </c>
      <c r="AM36" s="136" t="n">
        <v>0</v>
      </c>
      <c r="AN36" s="126" t="n">
        <f aca="false">F36*AM36</f>
        <v>0</v>
      </c>
      <c r="AO36" s="136" t="n">
        <v>0</v>
      </c>
      <c r="AP36" s="126" t="n">
        <f aca="false">F36*AO36</f>
        <v>0</v>
      </c>
      <c r="AQ36" s="136" t="n">
        <v>0</v>
      </c>
      <c r="AR36" s="126" t="n">
        <f aca="false">F36*AQ36</f>
        <v>0</v>
      </c>
      <c r="AS36" s="136" t="n">
        <v>0</v>
      </c>
      <c r="AT36" s="126" t="n">
        <f aca="false">F36*AS36</f>
        <v>0</v>
      </c>
      <c r="AU36" s="136" t="n">
        <v>0</v>
      </c>
      <c r="AV36" s="126" t="n">
        <f aca="false">F36*AU36</f>
        <v>0</v>
      </c>
      <c r="AW36" s="136" t="n">
        <v>0</v>
      </c>
      <c r="AX36" s="126" t="n">
        <f aca="false">F36*AW36</f>
        <v>0</v>
      </c>
      <c r="AY36" s="136" t="n">
        <v>0</v>
      </c>
      <c r="AZ36" s="126" t="n">
        <f aca="false">F36*AY36</f>
        <v>0</v>
      </c>
      <c r="BA36" s="136" t="n">
        <v>0</v>
      </c>
      <c r="BB36" s="126" t="n">
        <f aca="false">F36*BA36</f>
        <v>0</v>
      </c>
      <c r="BC36" s="136" t="n">
        <v>0</v>
      </c>
      <c r="BD36" s="126" t="n">
        <f aca="false">F36*BC36</f>
        <v>0</v>
      </c>
      <c r="BE36" s="136" t="n">
        <v>0</v>
      </c>
      <c r="BF36" s="126" t="n">
        <f aca="false">F36*BE36</f>
        <v>0</v>
      </c>
      <c r="BG36" s="136" t="n">
        <v>0</v>
      </c>
      <c r="BH36" s="126" t="n">
        <f aca="false">F36*BG36</f>
        <v>0</v>
      </c>
      <c r="BI36" s="136" t="n">
        <v>0</v>
      </c>
      <c r="BJ36" s="126" t="n">
        <f aca="false">F36*BI36</f>
        <v>0</v>
      </c>
      <c r="BK36" s="136" t="n">
        <v>0</v>
      </c>
      <c r="BL36" s="126" t="n">
        <f aca="false">F36*BK36</f>
        <v>0</v>
      </c>
      <c r="BM36" s="136" t="n">
        <v>0</v>
      </c>
      <c r="BN36" s="126" t="n">
        <f aca="false">F36*BM36</f>
        <v>0</v>
      </c>
      <c r="BO36" s="136" t="n">
        <v>0</v>
      </c>
      <c r="BP36" s="126" t="n">
        <f aca="false">F36*BO36</f>
        <v>0</v>
      </c>
      <c r="BQ36" s="136" t="n">
        <v>0</v>
      </c>
      <c r="BR36" s="126" t="n">
        <f aca="false">F36*BQ36</f>
        <v>0</v>
      </c>
      <c r="BS36" s="136" t="n">
        <v>0</v>
      </c>
      <c r="BT36" s="126" t="n">
        <f aca="false">F36*BS36</f>
        <v>0</v>
      </c>
      <c r="BU36" s="136" t="n">
        <v>0</v>
      </c>
      <c r="BV36" s="126" t="n">
        <f aca="false">F36*BU36</f>
        <v>0</v>
      </c>
      <c r="BW36" s="136" t="n">
        <v>0</v>
      </c>
      <c r="BX36" s="137" t="n">
        <f aca="false">F36*BW36</f>
        <v>0</v>
      </c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97"/>
      <c r="DF36" s="97"/>
      <c r="DG36" s="97"/>
      <c r="DH36" s="97"/>
      <c r="DI36" s="97"/>
    </row>
    <row r="37" customFormat="false" ht="16.5" hidden="false" customHeight="false" outlineLevel="0" collapsed="false">
      <c r="A37" s="139"/>
      <c r="B37" s="140" t="s">
        <v>4392</v>
      </c>
      <c r="C37" s="139" t="n">
        <v>2124620.111</v>
      </c>
      <c r="D37" s="141" t="s">
        <v>180</v>
      </c>
      <c r="E37" s="139" t="s">
        <v>80</v>
      </c>
      <c r="F37" s="122" t="n">
        <v>248.93</v>
      </c>
      <c r="G37" s="123" t="n">
        <f aca="false">I37+K37+M37+O37+Q37+S37+U37+W37+Y37+AA37+AC37+AE37+AG37+AI37+AK37+AM37+AO37+AQ37+AS37+AU37+AW37+AY37+BA37+BC37+BE37+BG37+BI37+BK37+BM37+BO37+BQ37+BS37+BU37++BW37+BY37+CA37+CC37+CE37+CG37+CI37+CK37+CM37+CO37+CQ37+CS37+CU37+CW37+CY37+DA37+DC37</f>
        <v>0</v>
      </c>
      <c r="H37" s="135" t="n">
        <f aca="false">F37*G37</f>
        <v>0</v>
      </c>
      <c r="I37" s="136" t="n">
        <v>0</v>
      </c>
      <c r="J37" s="126" t="n">
        <f aca="false">F37*I37</f>
        <v>0</v>
      </c>
      <c r="K37" s="136" t="n">
        <v>0</v>
      </c>
      <c r="L37" s="126" t="n">
        <f aca="false">F37*K37</f>
        <v>0</v>
      </c>
      <c r="M37" s="136" t="n">
        <v>0</v>
      </c>
      <c r="N37" s="126" t="n">
        <f aca="false">F37*M37</f>
        <v>0</v>
      </c>
      <c r="O37" s="136" t="n">
        <v>0</v>
      </c>
      <c r="P37" s="126" t="n">
        <f aca="false">F37*O37</f>
        <v>0</v>
      </c>
      <c r="Q37" s="136" t="n">
        <v>0</v>
      </c>
      <c r="R37" s="126" t="n">
        <f aca="false">F37*Q37</f>
        <v>0</v>
      </c>
      <c r="S37" s="136" t="n">
        <v>0</v>
      </c>
      <c r="T37" s="126" t="n">
        <f aca="false">F37*S37</f>
        <v>0</v>
      </c>
      <c r="U37" s="136" t="n">
        <v>0</v>
      </c>
      <c r="V37" s="126" t="n">
        <f aca="false">F37*U37</f>
        <v>0</v>
      </c>
      <c r="W37" s="136" t="n">
        <v>0</v>
      </c>
      <c r="X37" s="126" t="n">
        <f aca="false">F37*W37</f>
        <v>0</v>
      </c>
      <c r="Y37" s="136" t="n">
        <v>0</v>
      </c>
      <c r="Z37" s="126" t="n">
        <f aca="false">F37*Y37</f>
        <v>0</v>
      </c>
      <c r="AA37" s="136" t="n">
        <v>0</v>
      </c>
      <c r="AB37" s="126" t="n">
        <f aca="false">F37*AA37</f>
        <v>0</v>
      </c>
      <c r="AC37" s="136" t="n">
        <v>0</v>
      </c>
      <c r="AD37" s="126" t="n">
        <f aca="false">F37*AC37</f>
        <v>0</v>
      </c>
      <c r="AE37" s="136" t="n">
        <v>0</v>
      </c>
      <c r="AF37" s="126" t="n">
        <f aca="false">F37*AE37</f>
        <v>0</v>
      </c>
      <c r="AG37" s="136" t="n">
        <v>0</v>
      </c>
      <c r="AH37" s="126" t="n">
        <f aca="false">F37*AG37</f>
        <v>0</v>
      </c>
      <c r="AI37" s="136" t="n">
        <v>0</v>
      </c>
      <c r="AJ37" s="126" t="n">
        <f aca="false">F37*AI37</f>
        <v>0</v>
      </c>
      <c r="AK37" s="136" t="n">
        <v>0</v>
      </c>
      <c r="AL37" s="126" t="n">
        <f aca="false">F37*AK37</f>
        <v>0</v>
      </c>
      <c r="AM37" s="136" t="n">
        <v>0</v>
      </c>
      <c r="AN37" s="126" t="n">
        <f aca="false">F37*AM37</f>
        <v>0</v>
      </c>
      <c r="AO37" s="136" t="n">
        <v>0</v>
      </c>
      <c r="AP37" s="126" t="n">
        <f aca="false">F37*AO37</f>
        <v>0</v>
      </c>
      <c r="AQ37" s="136" t="n">
        <v>0</v>
      </c>
      <c r="AR37" s="126" t="n">
        <f aca="false">F37*AQ37</f>
        <v>0</v>
      </c>
      <c r="AS37" s="136" t="n">
        <v>0</v>
      </c>
      <c r="AT37" s="126" t="n">
        <f aca="false">F37*AS37</f>
        <v>0</v>
      </c>
      <c r="AU37" s="136" t="n">
        <v>0</v>
      </c>
      <c r="AV37" s="126" t="n">
        <f aca="false">F37*AU37</f>
        <v>0</v>
      </c>
      <c r="AW37" s="136" t="n">
        <v>0</v>
      </c>
      <c r="AX37" s="126" t="n">
        <f aca="false">F37*AW37</f>
        <v>0</v>
      </c>
      <c r="AY37" s="136" t="n">
        <v>0</v>
      </c>
      <c r="AZ37" s="126" t="n">
        <f aca="false">F37*AY37</f>
        <v>0</v>
      </c>
      <c r="BA37" s="136" t="n">
        <v>0</v>
      </c>
      <c r="BB37" s="126" t="n">
        <f aca="false">F37*BA37</f>
        <v>0</v>
      </c>
      <c r="BC37" s="136" t="n">
        <v>0</v>
      </c>
      <c r="BD37" s="126" t="n">
        <f aca="false">F37*BC37</f>
        <v>0</v>
      </c>
      <c r="BE37" s="136" t="n">
        <v>0</v>
      </c>
      <c r="BF37" s="126" t="n">
        <f aca="false">F37*BE37</f>
        <v>0</v>
      </c>
      <c r="BG37" s="136" t="n">
        <v>0</v>
      </c>
      <c r="BH37" s="126" t="n">
        <f aca="false">F37*BG37</f>
        <v>0</v>
      </c>
      <c r="BI37" s="136" t="n">
        <v>0</v>
      </c>
      <c r="BJ37" s="126" t="n">
        <f aca="false">F37*BI37</f>
        <v>0</v>
      </c>
      <c r="BK37" s="136" t="n">
        <v>0</v>
      </c>
      <c r="BL37" s="126" t="n">
        <f aca="false">F37*BK37</f>
        <v>0</v>
      </c>
      <c r="BM37" s="136" t="n">
        <v>0</v>
      </c>
      <c r="BN37" s="126" t="n">
        <f aca="false">F37*BM37</f>
        <v>0</v>
      </c>
      <c r="BO37" s="136" t="n">
        <v>0</v>
      </c>
      <c r="BP37" s="126" t="n">
        <f aca="false">F37*BO37</f>
        <v>0</v>
      </c>
      <c r="BQ37" s="136" t="n">
        <v>0</v>
      </c>
      <c r="BR37" s="126" t="n">
        <f aca="false">F37*BQ37</f>
        <v>0</v>
      </c>
      <c r="BS37" s="136" t="n">
        <v>0</v>
      </c>
      <c r="BT37" s="126" t="n">
        <f aca="false">F37*BS37</f>
        <v>0</v>
      </c>
      <c r="BU37" s="136" t="n">
        <v>0</v>
      </c>
      <c r="BV37" s="126" t="n">
        <f aca="false">F37*BU37</f>
        <v>0</v>
      </c>
      <c r="BW37" s="136" t="n">
        <v>0</v>
      </c>
      <c r="BX37" s="137" t="n">
        <f aca="false">F37*BW37</f>
        <v>0</v>
      </c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97"/>
      <c r="DF37" s="97"/>
      <c r="DG37" s="97"/>
      <c r="DH37" s="97"/>
      <c r="DI37" s="97"/>
    </row>
    <row r="38" customFormat="false" ht="16.5" hidden="false" customHeight="false" outlineLevel="0" collapsed="false">
      <c r="A38" s="139" t="n">
        <v>94</v>
      </c>
      <c r="B38" s="140" t="s">
        <v>4393</v>
      </c>
      <c r="C38" s="139" t="n">
        <v>2060410.212</v>
      </c>
      <c r="D38" s="141" t="s">
        <v>182</v>
      </c>
      <c r="E38" s="139" t="s">
        <v>82</v>
      </c>
      <c r="F38" s="122" t="n">
        <v>248.93</v>
      </c>
      <c r="G38" s="123" t="n">
        <f aca="false">I38+K38+M38+O38+Q38+S38+U38+W38+Y38+AA38+AC38+AE38+AG38+AI38+AK38+AM38+AO38+AQ38+AS38+AU38+AW38+AY38+BA38+BC38+BE38+BG38+BI38+BK38+BM38+BO38+BQ38+BS38+BU38++BW38+BY38+CA38+CC38+CE38+CG38+CI38+CK38+CM38+CO38+CQ38+CS38+CU38+CW38+CY38+DA38+DC38</f>
        <v>0</v>
      </c>
      <c r="H38" s="135" t="n">
        <f aca="false">F38*G38</f>
        <v>0</v>
      </c>
      <c r="I38" s="136" t="n">
        <v>0</v>
      </c>
      <c r="J38" s="126" t="n">
        <f aca="false">F38*I38</f>
        <v>0</v>
      </c>
      <c r="K38" s="136" t="n">
        <v>0</v>
      </c>
      <c r="L38" s="126" t="n">
        <f aca="false">F38*K38</f>
        <v>0</v>
      </c>
      <c r="M38" s="136" t="n">
        <v>0</v>
      </c>
      <c r="N38" s="126" t="n">
        <f aca="false">F38*M38</f>
        <v>0</v>
      </c>
      <c r="O38" s="136" t="n">
        <v>0</v>
      </c>
      <c r="P38" s="126" t="n">
        <f aca="false">F38*O38</f>
        <v>0</v>
      </c>
      <c r="Q38" s="136" t="n">
        <v>0</v>
      </c>
      <c r="R38" s="126" t="n">
        <f aca="false">F38*Q38</f>
        <v>0</v>
      </c>
      <c r="S38" s="136" t="n">
        <v>0</v>
      </c>
      <c r="T38" s="126" t="n">
        <f aca="false">F38*S38</f>
        <v>0</v>
      </c>
      <c r="U38" s="136" t="n">
        <v>0</v>
      </c>
      <c r="V38" s="126" t="n">
        <f aca="false">F38*U38</f>
        <v>0</v>
      </c>
      <c r="W38" s="136" t="n">
        <v>0</v>
      </c>
      <c r="X38" s="126" t="n">
        <f aca="false">F38*W38</f>
        <v>0</v>
      </c>
      <c r="Y38" s="136" t="n">
        <v>0</v>
      </c>
      <c r="Z38" s="126" t="n">
        <f aca="false">F38*Y38</f>
        <v>0</v>
      </c>
      <c r="AA38" s="136" t="n">
        <v>0</v>
      </c>
      <c r="AB38" s="126" t="n">
        <f aca="false">F38*AA38</f>
        <v>0</v>
      </c>
      <c r="AC38" s="136" t="n">
        <v>0</v>
      </c>
      <c r="AD38" s="126" t="n">
        <f aca="false">F38*AC38</f>
        <v>0</v>
      </c>
      <c r="AE38" s="136" t="n">
        <v>0</v>
      </c>
      <c r="AF38" s="126" t="n">
        <f aca="false">F38*AE38</f>
        <v>0</v>
      </c>
      <c r="AG38" s="136" t="n">
        <v>0</v>
      </c>
      <c r="AH38" s="126" t="n">
        <f aca="false">F38*AG38</f>
        <v>0</v>
      </c>
      <c r="AI38" s="136" t="n">
        <v>0</v>
      </c>
      <c r="AJ38" s="126" t="n">
        <f aca="false">F38*AI38</f>
        <v>0</v>
      </c>
      <c r="AK38" s="136" t="n">
        <v>0</v>
      </c>
      <c r="AL38" s="126" t="n">
        <f aca="false">F38*AK38</f>
        <v>0</v>
      </c>
      <c r="AM38" s="136" t="n">
        <v>0</v>
      </c>
      <c r="AN38" s="126" t="n">
        <f aca="false">F38*AM38</f>
        <v>0</v>
      </c>
      <c r="AO38" s="136" t="n">
        <v>0</v>
      </c>
      <c r="AP38" s="126" t="n">
        <f aca="false">F38*AO38</f>
        <v>0</v>
      </c>
      <c r="AQ38" s="136" t="n">
        <v>0</v>
      </c>
      <c r="AR38" s="126" t="n">
        <f aca="false">F38*AQ38</f>
        <v>0</v>
      </c>
      <c r="AS38" s="136" t="n">
        <v>0</v>
      </c>
      <c r="AT38" s="126" t="n">
        <f aca="false">F38*AS38</f>
        <v>0</v>
      </c>
      <c r="AU38" s="136" t="n">
        <v>0</v>
      </c>
      <c r="AV38" s="126" t="n">
        <f aca="false">F38*AU38</f>
        <v>0</v>
      </c>
      <c r="AW38" s="136" t="n">
        <v>0</v>
      </c>
      <c r="AX38" s="126" t="n">
        <f aca="false">F38*AW38</f>
        <v>0</v>
      </c>
      <c r="AY38" s="136" t="n">
        <v>0</v>
      </c>
      <c r="AZ38" s="126" t="n">
        <f aca="false">F38*AY38</f>
        <v>0</v>
      </c>
      <c r="BA38" s="136" t="n">
        <v>0</v>
      </c>
      <c r="BB38" s="126" t="n">
        <f aca="false">F38*BA38</f>
        <v>0</v>
      </c>
      <c r="BC38" s="136" t="n">
        <v>0</v>
      </c>
      <c r="BD38" s="126" t="n">
        <f aca="false">F38*BC38</f>
        <v>0</v>
      </c>
      <c r="BE38" s="136" t="n">
        <v>0</v>
      </c>
      <c r="BF38" s="126" t="n">
        <f aca="false">F38*BE38</f>
        <v>0</v>
      </c>
      <c r="BG38" s="136" t="n">
        <v>0</v>
      </c>
      <c r="BH38" s="126" t="n">
        <f aca="false">F38*BG38</f>
        <v>0</v>
      </c>
      <c r="BI38" s="136" t="n">
        <v>0</v>
      </c>
      <c r="BJ38" s="126" t="n">
        <f aca="false">F38*BI38</f>
        <v>0</v>
      </c>
      <c r="BK38" s="136" t="n">
        <v>0</v>
      </c>
      <c r="BL38" s="126" t="n">
        <f aca="false">F38*BK38</f>
        <v>0</v>
      </c>
      <c r="BM38" s="136" t="n">
        <v>0</v>
      </c>
      <c r="BN38" s="126" t="n">
        <f aca="false">F38*BM38</f>
        <v>0</v>
      </c>
      <c r="BO38" s="136" t="n">
        <v>0</v>
      </c>
      <c r="BP38" s="126" t="n">
        <f aca="false">F38*BO38</f>
        <v>0</v>
      </c>
      <c r="BQ38" s="136" t="n">
        <v>0</v>
      </c>
      <c r="BR38" s="126" t="n">
        <f aca="false">F38*BQ38</f>
        <v>0</v>
      </c>
      <c r="BS38" s="136" t="n">
        <v>0</v>
      </c>
      <c r="BT38" s="126" t="n">
        <f aca="false">F38*BS38</f>
        <v>0</v>
      </c>
      <c r="BU38" s="136" t="n">
        <v>0</v>
      </c>
      <c r="BV38" s="126" t="n">
        <f aca="false">F38*BU38</f>
        <v>0</v>
      </c>
      <c r="BW38" s="136" t="n">
        <v>0</v>
      </c>
      <c r="BX38" s="137" t="n">
        <f aca="false">F38*BW38</f>
        <v>0</v>
      </c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97"/>
      <c r="DF38" s="97"/>
      <c r="DG38" s="97"/>
      <c r="DH38" s="97"/>
      <c r="DI38" s="97"/>
    </row>
    <row r="39" customFormat="false" ht="16.5" hidden="false" customHeight="false" outlineLevel="0" collapsed="false">
      <c r="A39" s="139"/>
      <c r="B39" s="140" t="s">
        <v>4394</v>
      </c>
      <c r="C39" s="139" t="n">
        <v>2060410.222</v>
      </c>
      <c r="D39" s="141" t="s">
        <v>182</v>
      </c>
      <c r="E39" s="139" t="s">
        <v>82</v>
      </c>
      <c r="F39" s="122" t="n">
        <v>248.93</v>
      </c>
      <c r="G39" s="123" t="n">
        <f aca="false">I39+K39+M39+O39+Q39+S39+U39+W39+Y39+AA39+AC39+AE39+AG39+AI39+AK39+AM39+AO39+AQ39+AS39+AU39+AW39+AY39+BA39+BC39+BE39+BG39+BI39+BK39+BM39+BO39+BQ39+BS39+BU39++BW39+BY39+CA39+CC39+CE39+CG39+CI39+CK39+CM39+CO39+CQ39+CS39+CU39+CW39+CY39+DA39+DC39</f>
        <v>0</v>
      </c>
      <c r="H39" s="135" t="n">
        <f aca="false">F39*G39</f>
        <v>0</v>
      </c>
      <c r="I39" s="136" t="n">
        <v>0</v>
      </c>
      <c r="J39" s="126" t="n">
        <f aca="false">F39*I39</f>
        <v>0</v>
      </c>
      <c r="K39" s="136" t="n">
        <v>0</v>
      </c>
      <c r="L39" s="126" t="n">
        <f aca="false">F39*K39</f>
        <v>0</v>
      </c>
      <c r="M39" s="136" t="n">
        <v>0</v>
      </c>
      <c r="N39" s="126" t="n">
        <f aca="false">F39*M39</f>
        <v>0</v>
      </c>
      <c r="O39" s="136" t="n">
        <v>0</v>
      </c>
      <c r="P39" s="126" t="n">
        <f aca="false">F39*O39</f>
        <v>0</v>
      </c>
      <c r="Q39" s="136" t="n">
        <v>0</v>
      </c>
      <c r="R39" s="126" t="n">
        <f aca="false">F39*Q39</f>
        <v>0</v>
      </c>
      <c r="S39" s="136" t="n">
        <v>0</v>
      </c>
      <c r="T39" s="126" t="n">
        <f aca="false">F39*S39</f>
        <v>0</v>
      </c>
      <c r="U39" s="136" t="n">
        <v>0</v>
      </c>
      <c r="V39" s="126" t="n">
        <f aca="false">F39*U39</f>
        <v>0</v>
      </c>
      <c r="W39" s="136" t="n">
        <v>0</v>
      </c>
      <c r="X39" s="126" t="n">
        <f aca="false">F39*W39</f>
        <v>0</v>
      </c>
      <c r="Y39" s="136" t="n">
        <v>0</v>
      </c>
      <c r="Z39" s="126" t="n">
        <f aca="false">F39*Y39</f>
        <v>0</v>
      </c>
      <c r="AA39" s="136" t="n">
        <v>0</v>
      </c>
      <c r="AB39" s="126" t="n">
        <f aca="false">F39*AA39</f>
        <v>0</v>
      </c>
      <c r="AC39" s="136" t="n">
        <v>0</v>
      </c>
      <c r="AD39" s="126" t="n">
        <f aca="false">F39*AC39</f>
        <v>0</v>
      </c>
      <c r="AE39" s="136" t="n">
        <v>0</v>
      </c>
      <c r="AF39" s="126" t="n">
        <f aca="false">F39*AE39</f>
        <v>0</v>
      </c>
      <c r="AG39" s="136" t="n">
        <v>0</v>
      </c>
      <c r="AH39" s="126" t="n">
        <f aca="false">F39*AG39</f>
        <v>0</v>
      </c>
      <c r="AI39" s="136" t="n">
        <v>0</v>
      </c>
      <c r="AJ39" s="126" t="n">
        <f aca="false">F39*AI39</f>
        <v>0</v>
      </c>
      <c r="AK39" s="136" t="n">
        <v>0</v>
      </c>
      <c r="AL39" s="126" t="n">
        <f aca="false">F39*AK39</f>
        <v>0</v>
      </c>
      <c r="AM39" s="136" t="n">
        <v>0</v>
      </c>
      <c r="AN39" s="126" t="n">
        <f aca="false">F39*AM39</f>
        <v>0</v>
      </c>
      <c r="AO39" s="136" t="n">
        <v>0</v>
      </c>
      <c r="AP39" s="126" t="n">
        <f aca="false">F39*AO39</f>
        <v>0</v>
      </c>
      <c r="AQ39" s="136" t="n">
        <v>0</v>
      </c>
      <c r="AR39" s="126" t="n">
        <f aca="false">F39*AQ39</f>
        <v>0</v>
      </c>
      <c r="AS39" s="136" t="n">
        <v>0</v>
      </c>
      <c r="AT39" s="126" t="n">
        <f aca="false">F39*AS39</f>
        <v>0</v>
      </c>
      <c r="AU39" s="136" t="n">
        <v>0</v>
      </c>
      <c r="AV39" s="126" t="n">
        <f aca="false">F39*AU39</f>
        <v>0</v>
      </c>
      <c r="AW39" s="136" t="n">
        <v>0</v>
      </c>
      <c r="AX39" s="126" t="n">
        <f aca="false">F39*AW39</f>
        <v>0</v>
      </c>
      <c r="AY39" s="136" t="n">
        <v>0</v>
      </c>
      <c r="AZ39" s="126" t="n">
        <f aca="false">F39*AY39</f>
        <v>0</v>
      </c>
      <c r="BA39" s="136" t="n">
        <v>0</v>
      </c>
      <c r="BB39" s="126" t="n">
        <f aca="false">F39*BA39</f>
        <v>0</v>
      </c>
      <c r="BC39" s="136" t="n">
        <v>0</v>
      </c>
      <c r="BD39" s="126" t="n">
        <f aca="false">F39*BC39</f>
        <v>0</v>
      </c>
      <c r="BE39" s="136" t="n">
        <v>0</v>
      </c>
      <c r="BF39" s="126" t="n">
        <f aca="false">F39*BE39</f>
        <v>0</v>
      </c>
      <c r="BG39" s="136" t="n">
        <v>0</v>
      </c>
      <c r="BH39" s="126" t="n">
        <f aca="false">F39*BG39</f>
        <v>0</v>
      </c>
      <c r="BI39" s="136" t="n">
        <v>0</v>
      </c>
      <c r="BJ39" s="126" t="n">
        <f aca="false">F39*BI39</f>
        <v>0</v>
      </c>
      <c r="BK39" s="136" t="n">
        <v>0</v>
      </c>
      <c r="BL39" s="126" t="n">
        <f aca="false">F39*BK39</f>
        <v>0</v>
      </c>
      <c r="BM39" s="136" t="n">
        <v>0</v>
      </c>
      <c r="BN39" s="126" t="n">
        <f aca="false">F39*BM39</f>
        <v>0</v>
      </c>
      <c r="BO39" s="136" t="n">
        <v>0</v>
      </c>
      <c r="BP39" s="126" t="n">
        <f aca="false">F39*BO39</f>
        <v>0</v>
      </c>
      <c r="BQ39" s="136" t="n">
        <v>0</v>
      </c>
      <c r="BR39" s="126" t="n">
        <f aca="false">F39*BQ39</f>
        <v>0</v>
      </c>
      <c r="BS39" s="136" t="n">
        <v>0</v>
      </c>
      <c r="BT39" s="126" t="n">
        <f aca="false">F39*BS39</f>
        <v>0</v>
      </c>
      <c r="BU39" s="136" t="n">
        <v>0</v>
      </c>
      <c r="BV39" s="126" t="n">
        <f aca="false">F39*BU39</f>
        <v>0</v>
      </c>
      <c r="BW39" s="136" t="n">
        <v>0</v>
      </c>
      <c r="BX39" s="137" t="n">
        <f aca="false">F39*BW39</f>
        <v>0</v>
      </c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97"/>
      <c r="DF39" s="97"/>
      <c r="DG39" s="97"/>
      <c r="DH39" s="97"/>
      <c r="DI39" s="97"/>
    </row>
    <row r="40" customFormat="false" ht="16.5" hidden="false" customHeight="false" outlineLevel="0" collapsed="false">
      <c r="A40" s="139" t="n">
        <v>95</v>
      </c>
      <c r="B40" s="140" t="s">
        <v>4395</v>
      </c>
      <c r="C40" s="139" t="n">
        <v>2072120.213</v>
      </c>
      <c r="D40" s="141" t="s">
        <v>182</v>
      </c>
      <c r="E40" s="139" t="s">
        <v>84</v>
      </c>
      <c r="F40" s="122" t="n">
        <v>248.93</v>
      </c>
      <c r="G40" s="123" t="n">
        <f aca="false">I40+K40+M40+O40+Q40+S40+U40+W40+Y40+AA40+AC40+AE40+AG40+AI40+AK40+AM40+AO40+AQ40+AS40+AU40+AW40+AY40+BA40+BC40+BE40+BG40+BI40+BK40+BM40+BO40+BQ40+BS40+BU40++BW40+BY40+CA40+CC40+CE40+CG40+CI40+CK40+CM40+CO40+CQ40+CS40+CU40+CW40+CY40+DA40+DC40</f>
        <v>0</v>
      </c>
      <c r="H40" s="135" t="n">
        <f aca="false">F40*G40</f>
        <v>0</v>
      </c>
      <c r="I40" s="136" t="n">
        <v>0</v>
      </c>
      <c r="J40" s="126" t="n">
        <f aca="false">F40*I40</f>
        <v>0</v>
      </c>
      <c r="K40" s="136" t="n">
        <v>0</v>
      </c>
      <c r="L40" s="126" t="n">
        <f aca="false">F40*K40</f>
        <v>0</v>
      </c>
      <c r="M40" s="136" t="n">
        <v>0</v>
      </c>
      <c r="N40" s="126" t="n">
        <f aca="false">F40*M40</f>
        <v>0</v>
      </c>
      <c r="O40" s="136" t="n">
        <v>0</v>
      </c>
      <c r="P40" s="126" t="n">
        <f aca="false">F40*O40</f>
        <v>0</v>
      </c>
      <c r="Q40" s="136" t="n">
        <v>0</v>
      </c>
      <c r="R40" s="126" t="n">
        <f aca="false">F40*Q40</f>
        <v>0</v>
      </c>
      <c r="S40" s="136" t="n">
        <v>0</v>
      </c>
      <c r="T40" s="126" t="n">
        <f aca="false">F40*S40</f>
        <v>0</v>
      </c>
      <c r="U40" s="136" t="n">
        <v>0</v>
      </c>
      <c r="V40" s="126" t="n">
        <f aca="false">F40*U40</f>
        <v>0</v>
      </c>
      <c r="W40" s="136" t="n">
        <v>0</v>
      </c>
      <c r="X40" s="126" t="n">
        <f aca="false">F40*W40</f>
        <v>0</v>
      </c>
      <c r="Y40" s="136" t="n">
        <v>0</v>
      </c>
      <c r="Z40" s="126" t="n">
        <f aca="false">F40*Y40</f>
        <v>0</v>
      </c>
      <c r="AA40" s="136" t="n">
        <v>0</v>
      </c>
      <c r="AB40" s="126" t="n">
        <f aca="false">F40*AA40</f>
        <v>0</v>
      </c>
      <c r="AC40" s="136" t="n">
        <v>0</v>
      </c>
      <c r="AD40" s="126" t="n">
        <f aca="false">F40*AC40</f>
        <v>0</v>
      </c>
      <c r="AE40" s="136" t="n">
        <v>0</v>
      </c>
      <c r="AF40" s="126" t="n">
        <f aca="false">F40*AE40</f>
        <v>0</v>
      </c>
      <c r="AG40" s="136" t="n">
        <v>0</v>
      </c>
      <c r="AH40" s="126" t="n">
        <f aca="false">F40*AG40</f>
        <v>0</v>
      </c>
      <c r="AI40" s="136" t="n">
        <v>0</v>
      </c>
      <c r="AJ40" s="126" t="n">
        <f aca="false">F40*AI40</f>
        <v>0</v>
      </c>
      <c r="AK40" s="136" t="n">
        <v>0</v>
      </c>
      <c r="AL40" s="126" t="n">
        <f aca="false">F40*AK40</f>
        <v>0</v>
      </c>
      <c r="AM40" s="136" t="n">
        <v>0</v>
      </c>
      <c r="AN40" s="126" t="n">
        <f aca="false">F40*AM40</f>
        <v>0</v>
      </c>
      <c r="AO40" s="136" t="n">
        <v>0</v>
      </c>
      <c r="AP40" s="126" t="n">
        <f aca="false">F40*AO40</f>
        <v>0</v>
      </c>
      <c r="AQ40" s="136" t="n">
        <v>0</v>
      </c>
      <c r="AR40" s="126" t="n">
        <f aca="false">F40*AQ40</f>
        <v>0</v>
      </c>
      <c r="AS40" s="136" t="n">
        <v>0</v>
      </c>
      <c r="AT40" s="126" t="n">
        <f aca="false">F40*AS40</f>
        <v>0</v>
      </c>
      <c r="AU40" s="136" t="n">
        <v>0</v>
      </c>
      <c r="AV40" s="126" t="n">
        <f aca="false">F40*AU40</f>
        <v>0</v>
      </c>
      <c r="AW40" s="136" t="n">
        <v>0</v>
      </c>
      <c r="AX40" s="126" t="n">
        <f aca="false">F40*AW40</f>
        <v>0</v>
      </c>
      <c r="AY40" s="136" t="n">
        <v>0</v>
      </c>
      <c r="AZ40" s="126" t="n">
        <f aca="false">F40*AY40</f>
        <v>0</v>
      </c>
      <c r="BA40" s="136" t="n">
        <v>0</v>
      </c>
      <c r="BB40" s="126" t="n">
        <f aca="false">F40*BA40</f>
        <v>0</v>
      </c>
      <c r="BC40" s="136" t="n">
        <v>0</v>
      </c>
      <c r="BD40" s="126" t="n">
        <f aca="false">F40*BC40</f>
        <v>0</v>
      </c>
      <c r="BE40" s="136" t="n">
        <v>0</v>
      </c>
      <c r="BF40" s="126" t="n">
        <f aca="false">F40*BE40</f>
        <v>0</v>
      </c>
      <c r="BG40" s="136" t="n">
        <v>0</v>
      </c>
      <c r="BH40" s="126" t="n">
        <f aca="false">F40*BG40</f>
        <v>0</v>
      </c>
      <c r="BI40" s="136" t="n">
        <v>0</v>
      </c>
      <c r="BJ40" s="126" t="n">
        <f aca="false">F40*BI40</f>
        <v>0</v>
      </c>
      <c r="BK40" s="136" t="n">
        <v>0</v>
      </c>
      <c r="BL40" s="126" t="n">
        <f aca="false">F40*BK40</f>
        <v>0</v>
      </c>
      <c r="BM40" s="136" t="n">
        <v>0</v>
      </c>
      <c r="BN40" s="126" t="n">
        <f aca="false">F40*BM40</f>
        <v>0</v>
      </c>
      <c r="BO40" s="136" t="n">
        <v>0</v>
      </c>
      <c r="BP40" s="126" t="n">
        <f aca="false">F40*BO40</f>
        <v>0</v>
      </c>
      <c r="BQ40" s="136" t="n">
        <v>0</v>
      </c>
      <c r="BR40" s="126" t="n">
        <f aca="false">F40*BQ40</f>
        <v>0</v>
      </c>
      <c r="BS40" s="136" t="n">
        <v>0</v>
      </c>
      <c r="BT40" s="126" t="n">
        <f aca="false">F40*BS40</f>
        <v>0</v>
      </c>
      <c r="BU40" s="136" t="n">
        <v>0</v>
      </c>
      <c r="BV40" s="126" t="n">
        <f aca="false">F40*BU40</f>
        <v>0</v>
      </c>
      <c r="BW40" s="136" t="n">
        <v>0</v>
      </c>
      <c r="BX40" s="137" t="n">
        <f aca="false">F40*BW40</f>
        <v>0</v>
      </c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  <c r="DE40" s="97"/>
      <c r="DF40" s="97"/>
      <c r="DG40" s="97"/>
      <c r="DH40" s="97"/>
      <c r="DI40" s="97"/>
    </row>
    <row r="41" customFormat="false" ht="16.5" hidden="false" customHeight="false" outlineLevel="0" collapsed="false">
      <c r="A41" s="139"/>
      <c r="B41" s="140" t="s">
        <v>4396</v>
      </c>
      <c r="C41" s="139" t="n">
        <v>2072120.223</v>
      </c>
      <c r="D41" s="141" t="s">
        <v>182</v>
      </c>
      <c r="E41" s="139" t="s">
        <v>84</v>
      </c>
      <c r="F41" s="122" t="n">
        <v>248.93</v>
      </c>
      <c r="G41" s="123" t="n">
        <f aca="false">I41+K41+M41+O41+Q41+S41+U41+W41+Y41+AA41+AC41+AE41+AG41+AI41+AK41+AM41+AO41+AQ41+AS41+AU41+AW41+AY41+BA41+BC41+BE41+BG41+BI41+BK41+BM41+BO41+BQ41+BS41+BU41++BW41+BY41+CA41+CC41+CE41+CG41+CI41+CK41+CM41+CO41+CQ41+CS41+CU41+CW41+CY41+DA41+DC41</f>
        <v>0</v>
      </c>
      <c r="H41" s="135" t="n">
        <f aca="false">F41*G41</f>
        <v>0</v>
      </c>
      <c r="I41" s="136" t="n">
        <v>0</v>
      </c>
      <c r="J41" s="126" t="n">
        <f aca="false">F41*I41</f>
        <v>0</v>
      </c>
      <c r="K41" s="136" t="n">
        <v>0</v>
      </c>
      <c r="L41" s="126" t="n">
        <f aca="false">F41*K41</f>
        <v>0</v>
      </c>
      <c r="M41" s="136" t="n">
        <v>0</v>
      </c>
      <c r="N41" s="126" t="n">
        <f aca="false">F41*M41</f>
        <v>0</v>
      </c>
      <c r="O41" s="136" t="n">
        <v>0</v>
      </c>
      <c r="P41" s="126" t="n">
        <f aca="false">F41*O41</f>
        <v>0</v>
      </c>
      <c r="Q41" s="136" t="n">
        <v>0</v>
      </c>
      <c r="R41" s="126" t="n">
        <f aca="false">F41*Q41</f>
        <v>0</v>
      </c>
      <c r="S41" s="136" t="n">
        <v>0</v>
      </c>
      <c r="T41" s="126" t="n">
        <f aca="false">F41*S41</f>
        <v>0</v>
      </c>
      <c r="U41" s="136" t="n">
        <v>0</v>
      </c>
      <c r="V41" s="126" t="n">
        <f aca="false">F41*U41</f>
        <v>0</v>
      </c>
      <c r="W41" s="136" t="n">
        <v>0</v>
      </c>
      <c r="X41" s="126" t="n">
        <f aca="false">F41*W41</f>
        <v>0</v>
      </c>
      <c r="Y41" s="136" t="n">
        <v>0</v>
      </c>
      <c r="Z41" s="126" t="n">
        <f aca="false">F41*Y41</f>
        <v>0</v>
      </c>
      <c r="AA41" s="136" t="n">
        <v>0</v>
      </c>
      <c r="AB41" s="126" t="n">
        <f aca="false">F41*AA41</f>
        <v>0</v>
      </c>
      <c r="AC41" s="136" t="n">
        <v>0</v>
      </c>
      <c r="AD41" s="126" t="n">
        <f aca="false">F41*AC41</f>
        <v>0</v>
      </c>
      <c r="AE41" s="136" t="n">
        <v>0</v>
      </c>
      <c r="AF41" s="126" t="n">
        <f aca="false">F41*AE41</f>
        <v>0</v>
      </c>
      <c r="AG41" s="136" t="n">
        <v>0</v>
      </c>
      <c r="AH41" s="126" t="n">
        <f aca="false">F41*AG41</f>
        <v>0</v>
      </c>
      <c r="AI41" s="136" t="n">
        <v>0</v>
      </c>
      <c r="AJ41" s="126" t="n">
        <f aca="false">F41*AI41</f>
        <v>0</v>
      </c>
      <c r="AK41" s="136" t="n">
        <v>0</v>
      </c>
      <c r="AL41" s="126" t="n">
        <f aca="false">F41*AK41</f>
        <v>0</v>
      </c>
      <c r="AM41" s="136" t="n">
        <v>0</v>
      </c>
      <c r="AN41" s="126" t="n">
        <f aca="false">F41*AM41</f>
        <v>0</v>
      </c>
      <c r="AO41" s="136" t="n">
        <v>0</v>
      </c>
      <c r="AP41" s="126" t="n">
        <f aca="false">F41*AO41</f>
        <v>0</v>
      </c>
      <c r="AQ41" s="136" t="n">
        <v>0</v>
      </c>
      <c r="AR41" s="126" t="n">
        <f aca="false">F41*AQ41</f>
        <v>0</v>
      </c>
      <c r="AS41" s="136" t="n">
        <v>0</v>
      </c>
      <c r="AT41" s="126" t="n">
        <f aca="false">F41*AS41</f>
        <v>0</v>
      </c>
      <c r="AU41" s="136" t="n">
        <v>0</v>
      </c>
      <c r="AV41" s="126" t="n">
        <f aca="false">F41*AU41</f>
        <v>0</v>
      </c>
      <c r="AW41" s="136" t="n">
        <v>0</v>
      </c>
      <c r="AX41" s="126" t="n">
        <f aca="false">F41*AW41</f>
        <v>0</v>
      </c>
      <c r="AY41" s="136" t="n">
        <v>0</v>
      </c>
      <c r="AZ41" s="126" t="n">
        <f aca="false">F41*AY41</f>
        <v>0</v>
      </c>
      <c r="BA41" s="136" t="n">
        <v>0</v>
      </c>
      <c r="BB41" s="126" t="n">
        <f aca="false">F41*BA41</f>
        <v>0</v>
      </c>
      <c r="BC41" s="136" t="n">
        <v>0</v>
      </c>
      <c r="BD41" s="126" t="n">
        <f aca="false">F41*BC41</f>
        <v>0</v>
      </c>
      <c r="BE41" s="136" t="n">
        <v>0</v>
      </c>
      <c r="BF41" s="126" t="n">
        <f aca="false">F41*BE41</f>
        <v>0</v>
      </c>
      <c r="BG41" s="136" t="n">
        <v>0</v>
      </c>
      <c r="BH41" s="126" t="n">
        <f aca="false">F41*BG41</f>
        <v>0</v>
      </c>
      <c r="BI41" s="136" t="n">
        <v>0</v>
      </c>
      <c r="BJ41" s="126" t="n">
        <f aca="false">F41*BI41</f>
        <v>0</v>
      </c>
      <c r="BK41" s="136" t="n">
        <v>0</v>
      </c>
      <c r="BL41" s="126" t="n">
        <f aca="false">F41*BK41</f>
        <v>0</v>
      </c>
      <c r="BM41" s="136" t="n">
        <v>0</v>
      </c>
      <c r="BN41" s="126" t="n">
        <f aca="false">F41*BM41</f>
        <v>0</v>
      </c>
      <c r="BO41" s="136" t="n">
        <v>0</v>
      </c>
      <c r="BP41" s="126" t="n">
        <f aca="false">F41*BO41</f>
        <v>0</v>
      </c>
      <c r="BQ41" s="136" t="n">
        <v>0</v>
      </c>
      <c r="BR41" s="126" t="n">
        <f aca="false">F41*BQ41</f>
        <v>0</v>
      </c>
      <c r="BS41" s="136" t="n">
        <v>0</v>
      </c>
      <c r="BT41" s="126" t="n">
        <f aca="false">F41*BS41</f>
        <v>0</v>
      </c>
      <c r="BU41" s="136" t="n">
        <v>0</v>
      </c>
      <c r="BV41" s="126" t="n">
        <f aca="false">F41*BU41</f>
        <v>0</v>
      </c>
      <c r="BW41" s="136" t="n">
        <v>0</v>
      </c>
      <c r="BX41" s="137" t="n">
        <f aca="false">F41*BW41</f>
        <v>0</v>
      </c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  <c r="DE41" s="97"/>
      <c r="DF41" s="97"/>
      <c r="DG41" s="97"/>
      <c r="DH41" s="97"/>
      <c r="DI41" s="97"/>
    </row>
    <row r="42" customFormat="false" ht="16.5" hidden="false" customHeight="false" outlineLevel="0" collapsed="false">
      <c r="A42" s="139"/>
      <c r="B42" s="139"/>
      <c r="C42" s="139"/>
      <c r="D42" s="142" t="s">
        <v>245</v>
      </c>
      <c r="E42" s="139"/>
      <c r="F42" s="122"/>
      <c r="G42" s="123" t="n">
        <f aca="false">I42+K42+M42+O42+Q42+S42+U42+W42+Y42+AA42+AC42+AE42+AG42+AI42+AK42+AM42+AO42+AQ42+AS42+AU42+AW42+AY42+BA42+BC42+BE42+BG42+BI42+BK42+BM42+BO42+BQ42+BS42+BU42++BW42+BY42+CA42+CC42+CE42+CG42+CI42+CK42+CM42+CO42+CQ42+CS42+CU42+CW42+CY42+DA42+DC42</f>
        <v>0</v>
      </c>
      <c r="H42" s="135" t="n">
        <f aca="false">F42*G42</f>
        <v>0</v>
      </c>
      <c r="I42" s="136" t="n">
        <v>0</v>
      </c>
      <c r="J42" s="126" t="n">
        <f aca="false">F42*I42</f>
        <v>0</v>
      </c>
      <c r="K42" s="136" t="n">
        <v>0</v>
      </c>
      <c r="L42" s="126" t="n">
        <f aca="false">F42*K42</f>
        <v>0</v>
      </c>
      <c r="M42" s="136" t="n">
        <v>0</v>
      </c>
      <c r="N42" s="126" t="n">
        <f aca="false">F42*M42</f>
        <v>0</v>
      </c>
      <c r="O42" s="136" t="n">
        <v>0</v>
      </c>
      <c r="P42" s="126" t="n">
        <f aca="false">F42*O42</f>
        <v>0</v>
      </c>
      <c r="Q42" s="136" t="n">
        <v>0</v>
      </c>
      <c r="R42" s="126" t="n">
        <f aca="false">F42*Q42</f>
        <v>0</v>
      </c>
      <c r="S42" s="136" t="n">
        <v>0</v>
      </c>
      <c r="T42" s="126" t="n">
        <f aca="false">F42*S42</f>
        <v>0</v>
      </c>
      <c r="U42" s="136" t="n">
        <v>0</v>
      </c>
      <c r="V42" s="126" t="n">
        <f aca="false">F42*U42</f>
        <v>0</v>
      </c>
      <c r="W42" s="136" t="n">
        <v>0</v>
      </c>
      <c r="X42" s="126" t="n">
        <f aca="false">F42*W42</f>
        <v>0</v>
      </c>
      <c r="Y42" s="136" t="n">
        <v>0</v>
      </c>
      <c r="Z42" s="126" t="n">
        <f aca="false">F42*Y42</f>
        <v>0</v>
      </c>
      <c r="AA42" s="136" t="n">
        <v>0</v>
      </c>
      <c r="AB42" s="126" t="n">
        <f aca="false">F42*AA42</f>
        <v>0</v>
      </c>
      <c r="AC42" s="136" t="n">
        <v>0</v>
      </c>
      <c r="AD42" s="126" t="n">
        <f aca="false">F42*AC42</f>
        <v>0</v>
      </c>
      <c r="AE42" s="136" t="n">
        <v>0</v>
      </c>
      <c r="AF42" s="126" t="n">
        <f aca="false">F42*AE42</f>
        <v>0</v>
      </c>
      <c r="AG42" s="136" t="n">
        <v>0</v>
      </c>
      <c r="AH42" s="126" t="n">
        <f aca="false">F42*AG42</f>
        <v>0</v>
      </c>
      <c r="AI42" s="136" t="n">
        <v>0</v>
      </c>
      <c r="AJ42" s="126" t="n">
        <f aca="false">F42*AI42</f>
        <v>0</v>
      </c>
      <c r="AK42" s="136" t="n">
        <v>0</v>
      </c>
      <c r="AL42" s="126" t="n">
        <f aca="false">F42*AK42</f>
        <v>0</v>
      </c>
      <c r="AM42" s="136" t="n">
        <v>0</v>
      </c>
      <c r="AN42" s="126" t="n">
        <f aca="false">F42*AM42</f>
        <v>0</v>
      </c>
      <c r="AO42" s="136" t="n">
        <v>0</v>
      </c>
      <c r="AP42" s="126" t="n">
        <f aca="false">F42*AO42</f>
        <v>0</v>
      </c>
      <c r="AQ42" s="136" t="n">
        <v>0</v>
      </c>
      <c r="AR42" s="126" t="n">
        <f aca="false">F42*AQ42</f>
        <v>0</v>
      </c>
      <c r="AS42" s="136" t="n">
        <v>0</v>
      </c>
      <c r="AT42" s="126" t="n">
        <f aca="false">F42*AS42</f>
        <v>0</v>
      </c>
      <c r="AU42" s="136" t="n">
        <v>0</v>
      </c>
      <c r="AV42" s="126" t="n">
        <f aca="false">F42*AU42</f>
        <v>0</v>
      </c>
      <c r="AW42" s="136" t="n">
        <v>0</v>
      </c>
      <c r="AX42" s="126" t="n">
        <f aca="false">F42*AW42</f>
        <v>0</v>
      </c>
      <c r="AY42" s="136" t="n">
        <v>0</v>
      </c>
      <c r="AZ42" s="126" t="n">
        <f aca="false">F42*AY42</f>
        <v>0</v>
      </c>
      <c r="BA42" s="136" t="n">
        <v>0</v>
      </c>
      <c r="BB42" s="126" t="n">
        <f aca="false">F42*BA42</f>
        <v>0</v>
      </c>
      <c r="BC42" s="136" t="n">
        <v>0</v>
      </c>
      <c r="BD42" s="126" t="n">
        <f aca="false">F42*BC42</f>
        <v>0</v>
      </c>
      <c r="BE42" s="136" t="n">
        <v>0</v>
      </c>
      <c r="BF42" s="126" t="n">
        <f aca="false">F42*BE42</f>
        <v>0</v>
      </c>
      <c r="BG42" s="136" t="n">
        <v>0</v>
      </c>
      <c r="BH42" s="126" t="n">
        <f aca="false">F42*BG42</f>
        <v>0</v>
      </c>
      <c r="BI42" s="136" t="n">
        <v>0</v>
      </c>
      <c r="BJ42" s="126" t="n">
        <f aca="false">F42*BI42</f>
        <v>0</v>
      </c>
      <c r="BK42" s="136" t="n">
        <v>0</v>
      </c>
      <c r="BL42" s="126" t="n">
        <f aca="false">F42*BK42</f>
        <v>0</v>
      </c>
      <c r="BM42" s="136" t="n">
        <v>0</v>
      </c>
      <c r="BN42" s="126" t="n">
        <f aca="false">F42*BM42</f>
        <v>0</v>
      </c>
      <c r="BO42" s="136" t="n">
        <v>0</v>
      </c>
      <c r="BP42" s="126" t="n">
        <f aca="false">F42*BO42</f>
        <v>0</v>
      </c>
      <c r="BQ42" s="136" t="n">
        <v>0</v>
      </c>
      <c r="BR42" s="126" t="n">
        <f aca="false">F42*BQ42</f>
        <v>0</v>
      </c>
      <c r="BS42" s="136" t="n">
        <v>0</v>
      </c>
      <c r="BT42" s="126" t="n">
        <f aca="false">F42*BS42</f>
        <v>0</v>
      </c>
      <c r="BU42" s="136" t="n">
        <v>0</v>
      </c>
      <c r="BV42" s="126" t="n">
        <f aca="false">F42*BU42</f>
        <v>0</v>
      </c>
      <c r="BW42" s="136" t="n">
        <v>0</v>
      </c>
      <c r="BX42" s="137" t="n">
        <f aca="false">F42*BW42</f>
        <v>0</v>
      </c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97"/>
      <c r="DF42" s="97"/>
      <c r="DG42" s="97"/>
      <c r="DH42" s="97"/>
      <c r="DI42" s="97"/>
    </row>
    <row r="43" customFormat="false" ht="33" hidden="false" customHeight="false" outlineLevel="0" collapsed="false">
      <c r="A43" s="139" t="n">
        <v>113</v>
      </c>
      <c r="B43" s="143" t="s">
        <v>4407</v>
      </c>
      <c r="C43" s="139" t="n">
        <v>2124140.113</v>
      </c>
      <c r="D43" s="141" t="s">
        <v>267</v>
      </c>
      <c r="E43" s="139" t="s">
        <v>77</v>
      </c>
      <c r="F43" s="122" t="n">
        <v>181.94</v>
      </c>
      <c r="G43" s="123" t="n">
        <f aca="false">I43+K43+M43+O43+Q43+S43+U43+W43+Y43+AA43+AC43+AE43+AG43+AI43+AK43+AM43+AO43+AQ43+AS43+AU43+AW43+AY43+BA43+BC43+BE43+BG43+BI43+BK43+BM43+BO43+BQ43+BS43+BU43++BW43+BY43+CA43+CC43+CE43+CG43+CI43+CK43+CM43+CO43+CQ43+CS43+CU43+CW43+CY43+DA43+DC43</f>
        <v>0</v>
      </c>
      <c r="H43" s="135" t="n">
        <f aca="false">F43*G43</f>
        <v>0</v>
      </c>
      <c r="I43" s="136" t="n">
        <v>0</v>
      </c>
      <c r="J43" s="126" t="n">
        <f aca="false">F43*I43</f>
        <v>0</v>
      </c>
      <c r="K43" s="136" t="n">
        <v>0</v>
      </c>
      <c r="L43" s="126" t="n">
        <f aca="false">F43*K43</f>
        <v>0</v>
      </c>
      <c r="M43" s="136" t="n">
        <v>0</v>
      </c>
      <c r="N43" s="126" t="n">
        <f aca="false">F43*M43</f>
        <v>0</v>
      </c>
      <c r="O43" s="136" t="n">
        <v>0</v>
      </c>
      <c r="P43" s="126" t="n">
        <f aca="false">F43*O43</f>
        <v>0</v>
      </c>
      <c r="Q43" s="136" t="n">
        <v>0</v>
      </c>
      <c r="R43" s="126" t="n">
        <f aca="false">F43*Q43</f>
        <v>0</v>
      </c>
      <c r="S43" s="136" t="n">
        <v>0</v>
      </c>
      <c r="T43" s="126" t="n">
        <f aca="false">F43*S43</f>
        <v>0</v>
      </c>
      <c r="U43" s="136" t="n">
        <v>0</v>
      </c>
      <c r="V43" s="126" t="n">
        <f aca="false">F43*U43</f>
        <v>0</v>
      </c>
      <c r="W43" s="136" t="n">
        <v>0</v>
      </c>
      <c r="X43" s="126" t="n">
        <f aca="false">F43*W43</f>
        <v>0</v>
      </c>
      <c r="Y43" s="136" t="n">
        <v>0</v>
      </c>
      <c r="Z43" s="126" t="n">
        <f aca="false">F43*Y43</f>
        <v>0</v>
      </c>
      <c r="AA43" s="136" t="n">
        <v>0</v>
      </c>
      <c r="AB43" s="126" t="n">
        <f aca="false">F43*AA43</f>
        <v>0</v>
      </c>
      <c r="AC43" s="136" t="n">
        <v>0</v>
      </c>
      <c r="AD43" s="126" t="n">
        <f aca="false">F43*AC43</f>
        <v>0</v>
      </c>
      <c r="AE43" s="136" t="n">
        <v>0</v>
      </c>
      <c r="AF43" s="126" t="n">
        <f aca="false">F43*AE43</f>
        <v>0</v>
      </c>
      <c r="AG43" s="136" t="n">
        <v>0</v>
      </c>
      <c r="AH43" s="126" t="n">
        <f aca="false">F43*AG43</f>
        <v>0</v>
      </c>
      <c r="AI43" s="136" t="n">
        <v>0</v>
      </c>
      <c r="AJ43" s="126" t="n">
        <f aca="false">F43*AI43</f>
        <v>0</v>
      </c>
      <c r="AK43" s="136" t="n">
        <v>0</v>
      </c>
      <c r="AL43" s="126" t="n">
        <f aca="false">F43*AK43</f>
        <v>0</v>
      </c>
      <c r="AM43" s="136" t="n">
        <v>0</v>
      </c>
      <c r="AN43" s="126" t="n">
        <f aca="false">F43*AM43</f>
        <v>0</v>
      </c>
      <c r="AO43" s="136" t="n">
        <v>0</v>
      </c>
      <c r="AP43" s="126" t="n">
        <f aca="false">F43*AO43</f>
        <v>0</v>
      </c>
      <c r="AQ43" s="136" t="n">
        <v>0</v>
      </c>
      <c r="AR43" s="126" t="n">
        <f aca="false">F43*AQ43</f>
        <v>0</v>
      </c>
      <c r="AS43" s="136" t="n">
        <v>0</v>
      </c>
      <c r="AT43" s="126" t="n">
        <f aca="false">F43*AS43</f>
        <v>0</v>
      </c>
      <c r="AU43" s="136" t="n">
        <v>0</v>
      </c>
      <c r="AV43" s="126" t="n">
        <f aca="false">F43*AU43</f>
        <v>0</v>
      </c>
      <c r="AW43" s="136" t="n">
        <v>0</v>
      </c>
      <c r="AX43" s="126" t="n">
        <f aca="false">F43*AW43</f>
        <v>0</v>
      </c>
      <c r="AY43" s="136" t="n">
        <v>0</v>
      </c>
      <c r="AZ43" s="126" t="n">
        <f aca="false">F43*AY43</f>
        <v>0</v>
      </c>
      <c r="BA43" s="136" t="n">
        <v>0</v>
      </c>
      <c r="BB43" s="126" t="n">
        <f aca="false">F43*BA43</f>
        <v>0</v>
      </c>
      <c r="BC43" s="136" t="n">
        <v>0</v>
      </c>
      <c r="BD43" s="126" t="n">
        <f aca="false">F43*BC43</f>
        <v>0</v>
      </c>
      <c r="BE43" s="136" t="n">
        <v>0</v>
      </c>
      <c r="BF43" s="126" t="n">
        <f aca="false">F43*BE43</f>
        <v>0</v>
      </c>
      <c r="BG43" s="136" t="n">
        <v>0</v>
      </c>
      <c r="BH43" s="126" t="n">
        <f aca="false">F43*BG43</f>
        <v>0</v>
      </c>
      <c r="BI43" s="136" t="n">
        <v>0</v>
      </c>
      <c r="BJ43" s="126" t="n">
        <f aca="false">F43*BI43</f>
        <v>0</v>
      </c>
      <c r="BK43" s="136" t="n">
        <v>0</v>
      </c>
      <c r="BL43" s="126" t="n">
        <f aca="false">F43*BK43</f>
        <v>0</v>
      </c>
      <c r="BM43" s="136" t="n">
        <v>0</v>
      </c>
      <c r="BN43" s="126" t="n">
        <f aca="false">F43*BM43</f>
        <v>0</v>
      </c>
      <c r="BO43" s="136" t="n">
        <v>0</v>
      </c>
      <c r="BP43" s="126" t="n">
        <f aca="false">F43*BO43</f>
        <v>0</v>
      </c>
      <c r="BQ43" s="136" t="n">
        <v>0</v>
      </c>
      <c r="BR43" s="126" t="n">
        <f aca="false">F43*BQ43</f>
        <v>0</v>
      </c>
      <c r="BS43" s="136" t="n">
        <v>0</v>
      </c>
      <c r="BT43" s="126" t="n">
        <f aca="false">F43*BS43</f>
        <v>0</v>
      </c>
      <c r="BU43" s="136" t="n">
        <v>0</v>
      </c>
      <c r="BV43" s="126" t="n">
        <f aca="false">F43*BU43</f>
        <v>0</v>
      </c>
      <c r="BW43" s="136" t="n">
        <v>0</v>
      </c>
      <c r="BX43" s="137" t="n">
        <f aca="false">F43*BW43</f>
        <v>0</v>
      </c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97"/>
      <c r="DF43" s="97"/>
      <c r="DG43" s="97"/>
      <c r="DH43" s="97"/>
      <c r="DI43" s="97"/>
    </row>
    <row r="44" customFormat="false" ht="33" hidden="false" customHeight="false" outlineLevel="0" collapsed="false">
      <c r="A44" s="139"/>
      <c r="B44" s="144" t="s">
        <v>4408</v>
      </c>
      <c r="C44" s="139" t="n">
        <v>2124180.113</v>
      </c>
      <c r="D44" s="141" t="s">
        <v>267</v>
      </c>
      <c r="E44" s="139" t="s">
        <v>77</v>
      </c>
      <c r="F44" s="122" t="n">
        <v>181.94</v>
      </c>
      <c r="G44" s="123" t="n">
        <f aca="false">I44+K44+M44+O44+Q44+S44+U44+W44+Y44+AA44+AC44+AE44+AG44+AI44+AK44+AM44+AO44+AQ44+AS44+AU44+AW44+AY44+BA44+BC44+BE44+BG44+BI44+BK44+BM44+BO44+BQ44+BS44+BU44++BW44+BY44+CA44+CC44+CE44+CG44+CI44+CK44+CM44+CO44+CQ44+CS44+CU44+CW44+CY44+DA44+DC44</f>
        <v>0</v>
      </c>
      <c r="H44" s="135" t="n">
        <f aca="false">F44*G44</f>
        <v>0</v>
      </c>
      <c r="I44" s="136" t="n">
        <v>0</v>
      </c>
      <c r="J44" s="126" t="n">
        <f aca="false">F44*I44</f>
        <v>0</v>
      </c>
      <c r="K44" s="136" t="n">
        <v>0</v>
      </c>
      <c r="L44" s="126" t="n">
        <f aca="false">F44*K44</f>
        <v>0</v>
      </c>
      <c r="M44" s="136" t="n">
        <v>0</v>
      </c>
      <c r="N44" s="126" t="n">
        <f aca="false">F44*M44</f>
        <v>0</v>
      </c>
      <c r="O44" s="136" t="n">
        <v>0</v>
      </c>
      <c r="P44" s="126" t="n">
        <f aca="false">F44*O44</f>
        <v>0</v>
      </c>
      <c r="Q44" s="136" t="n">
        <v>0</v>
      </c>
      <c r="R44" s="126" t="n">
        <f aca="false">F44*Q44</f>
        <v>0</v>
      </c>
      <c r="S44" s="136" t="n">
        <v>0</v>
      </c>
      <c r="T44" s="126" t="n">
        <f aca="false">F44*S44</f>
        <v>0</v>
      </c>
      <c r="U44" s="136" t="n">
        <v>0</v>
      </c>
      <c r="V44" s="126" t="n">
        <f aca="false">F44*U44</f>
        <v>0</v>
      </c>
      <c r="W44" s="136" t="n">
        <v>0</v>
      </c>
      <c r="X44" s="126" t="n">
        <f aca="false">F44*W44</f>
        <v>0</v>
      </c>
      <c r="Y44" s="136" t="n">
        <v>0</v>
      </c>
      <c r="Z44" s="126" t="n">
        <f aca="false">F44*Y44</f>
        <v>0</v>
      </c>
      <c r="AA44" s="136" t="n">
        <v>0</v>
      </c>
      <c r="AB44" s="126" t="n">
        <f aca="false">F44*AA44</f>
        <v>0</v>
      </c>
      <c r="AC44" s="136" t="n">
        <v>0</v>
      </c>
      <c r="AD44" s="126" t="n">
        <f aca="false">F44*AC44</f>
        <v>0</v>
      </c>
      <c r="AE44" s="136" t="n">
        <v>0</v>
      </c>
      <c r="AF44" s="126" t="n">
        <f aca="false">F44*AE44</f>
        <v>0</v>
      </c>
      <c r="AG44" s="136" t="n">
        <v>0</v>
      </c>
      <c r="AH44" s="126" t="n">
        <f aca="false">F44*AG44</f>
        <v>0</v>
      </c>
      <c r="AI44" s="136" t="n">
        <v>0</v>
      </c>
      <c r="AJ44" s="126" t="n">
        <f aca="false">F44*AI44</f>
        <v>0</v>
      </c>
      <c r="AK44" s="136" t="n">
        <v>0</v>
      </c>
      <c r="AL44" s="126" t="n">
        <f aca="false">F44*AK44</f>
        <v>0</v>
      </c>
      <c r="AM44" s="136" t="n">
        <v>0</v>
      </c>
      <c r="AN44" s="126" t="n">
        <f aca="false">F44*AM44</f>
        <v>0</v>
      </c>
      <c r="AO44" s="136" t="n">
        <v>0</v>
      </c>
      <c r="AP44" s="126" t="n">
        <f aca="false">F44*AO44</f>
        <v>0</v>
      </c>
      <c r="AQ44" s="136" t="n">
        <v>0</v>
      </c>
      <c r="AR44" s="126" t="n">
        <f aca="false">F44*AQ44</f>
        <v>0</v>
      </c>
      <c r="AS44" s="136" t="n">
        <v>0</v>
      </c>
      <c r="AT44" s="126" t="n">
        <f aca="false">F44*AS44</f>
        <v>0</v>
      </c>
      <c r="AU44" s="136" t="n">
        <v>0</v>
      </c>
      <c r="AV44" s="126" t="n">
        <f aca="false">F44*AU44</f>
        <v>0</v>
      </c>
      <c r="AW44" s="136" t="n">
        <v>0</v>
      </c>
      <c r="AX44" s="126" t="n">
        <f aca="false">F44*AW44</f>
        <v>0</v>
      </c>
      <c r="AY44" s="136" t="n">
        <v>0</v>
      </c>
      <c r="AZ44" s="126" t="n">
        <f aca="false">F44*AY44</f>
        <v>0</v>
      </c>
      <c r="BA44" s="136" t="n">
        <v>0</v>
      </c>
      <c r="BB44" s="126" t="n">
        <f aca="false">F44*BA44</f>
        <v>0</v>
      </c>
      <c r="BC44" s="136" t="n">
        <v>0</v>
      </c>
      <c r="BD44" s="126" t="n">
        <f aca="false">F44*BC44</f>
        <v>0</v>
      </c>
      <c r="BE44" s="136" t="n">
        <v>0</v>
      </c>
      <c r="BF44" s="126" t="n">
        <f aca="false">F44*BE44</f>
        <v>0</v>
      </c>
      <c r="BG44" s="136" t="n">
        <v>0</v>
      </c>
      <c r="BH44" s="126" t="n">
        <f aca="false">F44*BG44</f>
        <v>0</v>
      </c>
      <c r="BI44" s="136" t="n">
        <v>0</v>
      </c>
      <c r="BJ44" s="126" t="n">
        <f aca="false">F44*BI44</f>
        <v>0</v>
      </c>
      <c r="BK44" s="136" t="n">
        <v>0</v>
      </c>
      <c r="BL44" s="126" t="n">
        <f aca="false">F44*BK44</f>
        <v>0</v>
      </c>
      <c r="BM44" s="136" t="n">
        <v>0</v>
      </c>
      <c r="BN44" s="126" t="n">
        <f aca="false">F44*BM44</f>
        <v>0</v>
      </c>
      <c r="BO44" s="136" t="n">
        <v>0</v>
      </c>
      <c r="BP44" s="126" t="n">
        <f aca="false">F44*BO44</f>
        <v>0</v>
      </c>
      <c r="BQ44" s="136" t="n">
        <v>0</v>
      </c>
      <c r="BR44" s="126" t="n">
        <f aca="false">F44*BQ44</f>
        <v>0</v>
      </c>
      <c r="BS44" s="136" t="n">
        <v>0</v>
      </c>
      <c r="BT44" s="126" t="n">
        <f aca="false">F44*BS44</f>
        <v>0</v>
      </c>
      <c r="BU44" s="136" t="n">
        <v>0</v>
      </c>
      <c r="BV44" s="126" t="n">
        <f aca="false">F44*BU44</f>
        <v>0</v>
      </c>
      <c r="BW44" s="136" t="n">
        <v>0</v>
      </c>
      <c r="BX44" s="137" t="n">
        <f aca="false">F44*BW44</f>
        <v>0</v>
      </c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97"/>
      <c r="DF44" s="97"/>
      <c r="DG44" s="97"/>
      <c r="DH44" s="97"/>
      <c r="DI44" s="97"/>
    </row>
    <row r="45" customFormat="false" ht="16.5" hidden="false" customHeight="false" outlineLevel="0" collapsed="false">
      <c r="A45" s="139" t="n">
        <v>114</v>
      </c>
      <c r="B45" s="144" t="s">
        <v>4409</v>
      </c>
      <c r="C45" s="139" t="n">
        <v>2124340.113</v>
      </c>
      <c r="D45" s="141" t="s">
        <v>269</v>
      </c>
      <c r="E45" s="139" t="s">
        <v>77</v>
      </c>
      <c r="F45" s="122" t="n">
        <v>193.05</v>
      </c>
      <c r="G45" s="123" t="n">
        <f aca="false">I45+K45+M45+O45+Q45+S45+U45+W45+Y45+AA45+AC45+AE45+AG45+AI45+AK45+AM45+AO45+AQ45+AS45+AU45+AW45+AY45+BA45+BC45+BE45+BG45+BI45+BK45+BM45+BO45+BQ45+BS45+BU45++BW45+BY45+CA45+CC45+CE45+CG45+CI45+CK45+CM45+CO45+CQ45+CS45+CU45+CW45+CY45+DA45+DC45</f>
        <v>0</v>
      </c>
      <c r="H45" s="135" t="n">
        <f aca="false">F45*G45</f>
        <v>0</v>
      </c>
      <c r="I45" s="136" t="n">
        <v>0</v>
      </c>
      <c r="J45" s="126" t="n">
        <f aca="false">F45*I45</f>
        <v>0</v>
      </c>
      <c r="K45" s="136" t="n">
        <v>0</v>
      </c>
      <c r="L45" s="126" t="n">
        <f aca="false">F45*K45</f>
        <v>0</v>
      </c>
      <c r="M45" s="136" t="n">
        <v>0</v>
      </c>
      <c r="N45" s="126" t="n">
        <f aca="false">F45*M45</f>
        <v>0</v>
      </c>
      <c r="O45" s="136" t="n">
        <v>0</v>
      </c>
      <c r="P45" s="126" t="n">
        <f aca="false">F45*O45</f>
        <v>0</v>
      </c>
      <c r="Q45" s="136" t="n">
        <v>0</v>
      </c>
      <c r="R45" s="126" t="n">
        <f aca="false">F45*Q45</f>
        <v>0</v>
      </c>
      <c r="S45" s="136" t="n">
        <v>0</v>
      </c>
      <c r="T45" s="126" t="n">
        <f aca="false">F45*S45</f>
        <v>0</v>
      </c>
      <c r="U45" s="136" t="n">
        <v>0</v>
      </c>
      <c r="V45" s="126" t="n">
        <f aca="false">F45*U45</f>
        <v>0</v>
      </c>
      <c r="W45" s="136" t="n">
        <v>0</v>
      </c>
      <c r="X45" s="126" t="n">
        <f aca="false">F45*W45</f>
        <v>0</v>
      </c>
      <c r="Y45" s="136" t="n">
        <v>0</v>
      </c>
      <c r="Z45" s="126" t="n">
        <f aca="false">F45*Y45</f>
        <v>0</v>
      </c>
      <c r="AA45" s="136" t="n">
        <v>0</v>
      </c>
      <c r="AB45" s="126" t="n">
        <f aca="false">F45*AA45</f>
        <v>0</v>
      </c>
      <c r="AC45" s="136" t="n">
        <v>0</v>
      </c>
      <c r="AD45" s="126" t="n">
        <f aca="false">F45*AC45</f>
        <v>0</v>
      </c>
      <c r="AE45" s="136" t="n">
        <v>0</v>
      </c>
      <c r="AF45" s="126" t="n">
        <f aca="false">F45*AE45</f>
        <v>0</v>
      </c>
      <c r="AG45" s="136" t="n">
        <v>0</v>
      </c>
      <c r="AH45" s="126" t="n">
        <f aca="false">F45*AG45</f>
        <v>0</v>
      </c>
      <c r="AI45" s="136" t="n">
        <v>0</v>
      </c>
      <c r="AJ45" s="126" t="n">
        <f aca="false">F45*AI45</f>
        <v>0</v>
      </c>
      <c r="AK45" s="136" t="n">
        <v>0</v>
      </c>
      <c r="AL45" s="126" t="n">
        <f aca="false">F45*AK45</f>
        <v>0</v>
      </c>
      <c r="AM45" s="136" t="n">
        <v>0</v>
      </c>
      <c r="AN45" s="126" t="n">
        <f aca="false">F45*AM45</f>
        <v>0</v>
      </c>
      <c r="AO45" s="136" t="n">
        <v>0</v>
      </c>
      <c r="AP45" s="126" t="n">
        <f aca="false">F45*AO45</f>
        <v>0</v>
      </c>
      <c r="AQ45" s="136" t="n">
        <v>0</v>
      </c>
      <c r="AR45" s="126" t="n">
        <f aca="false">F45*AQ45</f>
        <v>0</v>
      </c>
      <c r="AS45" s="136" t="n">
        <v>0</v>
      </c>
      <c r="AT45" s="126" t="n">
        <f aca="false">F45*AS45</f>
        <v>0</v>
      </c>
      <c r="AU45" s="136" t="n">
        <v>0</v>
      </c>
      <c r="AV45" s="126" t="n">
        <f aca="false">F45*AU45</f>
        <v>0</v>
      </c>
      <c r="AW45" s="136" t="n">
        <v>0</v>
      </c>
      <c r="AX45" s="126" t="n">
        <f aca="false">F45*AW45</f>
        <v>0</v>
      </c>
      <c r="AY45" s="136" t="n">
        <v>0</v>
      </c>
      <c r="AZ45" s="126" t="n">
        <f aca="false">F45*AY45</f>
        <v>0</v>
      </c>
      <c r="BA45" s="136" t="n">
        <v>0</v>
      </c>
      <c r="BB45" s="126" t="n">
        <f aca="false">F45*BA45</f>
        <v>0</v>
      </c>
      <c r="BC45" s="136" t="n">
        <v>0</v>
      </c>
      <c r="BD45" s="126" t="n">
        <f aca="false">F45*BC45</f>
        <v>0</v>
      </c>
      <c r="BE45" s="136" t="n">
        <v>0</v>
      </c>
      <c r="BF45" s="126" t="n">
        <f aca="false">F45*BE45</f>
        <v>0</v>
      </c>
      <c r="BG45" s="136" t="n">
        <v>0</v>
      </c>
      <c r="BH45" s="126" t="n">
        <f aca="false">F45*BG45</f>
        <v>0</v>
      </c>
      <c r="BI45" s="136" t="n">
        <v>0</v>
      </c>
      <c r="BJ45" s="126" t="n">
        <f aca="false">F45*BI45</f>
        <v>0</v>
      </c>
      <c r="BK45" s="136" t="n">
        <v>0</v>
      </c>
      <c r="BL45" s="126" t="n">
        <f aca="false">F45*BK45</f>
        <v>0</v>
      </c>
      <c r="BM45" s="136" t="n">
        <v>0</v>
      </c>
      <c r="BN45" s="126" t="n">
        <f aca="false">F45*BM45</f>
        <v>0</v>
      </c>
      <c r="BO45" s="136" t="n">
        <v>0</v>
      </c>
      <c r="BP45" s="126" t="n">
        <f aca="false">F45*BO45</f>
        <v>0</v>
      </c>
      <c r="BQ45" s="136" t="n">
        <v>0</v>
      </c>
      <c r="BR45" s="126" t="n">
        <f aca="false">F45*BQ45</f>
        <v>0</v>
      </c>
      <c r="BS45" s="136" t="n">
        <v>0</v>
      </c>
      <c r="BT45" s="126" t="n">
        <f aca="false">F45*BS45</f>
        <v>0</v>
      </c>
      <c r="BU45" s="136" t="n">
        <v>0</v>
      </c>
      <c r="BV45" s="126" t="n">
        <f aca="false">F45*BU45</f>
        <v>0</v>
      </c>
      <c r="BW45" s="136" t="n">
        <v>0</v>
      </c>
      <c r="BX45" s="137" t="n">
        <f aca="false">F45*BW45</f>
        <v>0</v>
      </c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97"/>
      <c r="DF45" s="97"/>
      <c r="DG45" s="97"/>
      <c r="DH45" s="97"/>
      <c r="DI45" s="97"/>
    </row>
    <row r="46" customFormat="false" ht="16.5" hidden="false" customHeight="false" outlineLevel="0" collapsed="false">
      <c r="A46" s="139"/>
      <c r="B46" s="144" t="s">
        <v>4410</v>
      </c>
      <c r="C46" s="139" t="n">
        <v>2125270.113</v>
      </c>
      <c r="D46" s="141" t="s">
        <v>269</v>
      </c>
      <c r="E46" s="139" t="s">
        <v>77</v>
      </c>
      <c r="F46" s="122" t="n">
        <v>193.05</v>
      </c>
      <c r="G46" s="123" t="n">
        <f aca="false">I46+K46+M46+O46+Q46+S46+U46+W46+Y46+AA46+AC46+AE46+AG46+AI46+AK46+AM46+AO46+AQ46+AS46+AU46+AW46+AY46+BA46+BC46+BE46+BG46+BI46+BK46+BM46+BO46+BQ46+BS46+BU46++BW46+BY46+CA46+CC46+CE46+CG46+CI46+CK46+CM46+CO46+CQ46+CS46+CU46+CW46+CY46+DA46+DC46</f>
        <v>0</v>
      </c>
      <c r="H46" s="135" t="n">
        <f aca="false">F46*G46</f>
        <v>0</v>
      </c>
      <c r="I46" s="136" t="n">
        <v>0</v>
      </c>
      <c r="J46" s="126" t="n">
        <f aca="false">F46*I46</f>
        <v>0</v>
      </c>
      <c r="K46" s="136" t="n">
        <v>0</v>
      </c>
      <c r="L46" s="126" t="n">
        <f aca="false">F46*K46</f>
        <v>0</v>
      </c>
      <c r="M46" s="136" t="n">
        <v>0</v>
      </c>
      <c r="N46" s="126" t="n">
        <f aca="false">F46*M46</f>
        <v>0</v>
      </c>
      <c r="O46" s="136" t="n">
        <v>0</v>
      </c>
      <c r="P46" s="126" t="n">
        <f aca="false">F46*O46</f>
        <v>0</v>
      </c>
      <c r="Q46" s="136" t="n">
        <v>0</v>
      </c>
      <c r="R46" s="126" t="n">
        <f aca="false">F46*Q46</f>
        <v>0</v>
      </c>
      <c r="S46" s="136" t="n">
        <v>0</v>
      </c>
      <c r="T46" s="126" t="n">
        <f aca="false">F46*S46</f>
        <v>0</v>
      </c>
      <c r="U46" s="136" t="n">
        <v>0</v>
      </c>
      <c r="V46" s="126" t="n">
        <f aca="false">F46*U46</f>
        <v>0</v>
      </c>
      <c r="W46" s="136" t="n">
        <v>0</v>
      </c>
      <c r="X46" s="126" t="n">
        <f aca="false">F46*W46</f>
        <v>0</v>
      </c>
      <c r="Y46" s="136" t="n">
        <v>0</v>
      </c>
      <c r="Z46" s="126" t="n">
        <f aca="false">F46*Y46</f>
        <v>0</v>
      </c>
      <c r="AA46" s="136" t="n">
        <v>0</v>
      </c>
      <c r="AB46" s="126" t="n">
        <f aca="false">F46*AA46</f>
        <v>0</v>
      </c>
      <c r="AC46" s="136" t="n">
        <v>0</v>
      </c>
      <c r="AD46" s="126" t="n">
        <f aca="false">F46*AC46</f>
        <v>0</v>
      </c>
      <c r="AE46" s="136" t="n">
        <v>0</v>
      </c>
      <c r="AF46" s="126" t="n">
        <f aca="false">F46*AE46</f>
        <v>0</v>
      </c>
      <c r="AG46" s="136" t="n">
        <v>0</v>
      </c>
      <c r="AH46" s="126" t="n">
        <f aca="false">F46*AG46</f>
        <v>0</v>
      </c>
      <c r="AI46" s="136" t="n">
        <v>0</v>
      </c>
      <c r="AJ46" s="126" t="n">
        <f aca="false">F46*AI46</f>
        <v>0</v>
      </c>
      <c r="AK46" s="136" t="n">
        <v>0</v>
      </c>
      <c r="AL46" s="126" t="n">
        <f aca="false">F46*AK46</f>
        <v>0</v>
      </c>
      <c r="AM46" s="136" t="n">
        <v>0</v>
      </c>
      <c r="AN46" s="126" t="n">
        <f aca="false">F46*AM46</f>
        <v>0</v>
      </c>
      <c r="AO46" s="136" t="n">
        <v>0</v>
      </c>
      <c r="AP46" s="126" t="n">
        <f aca="false">F46*AO46</f>
        <v>0</v>
      </c>
      <c r="AQ46" s="136" t="n">
        <v>0</v>
      </c>
      <c r="AR46" s="126" t="n">
        <f aca="false">F46*AQ46</f>
        <v>0</v>
      </c>
      <c r="AS46" s="136" t="n">
        <v>0</v>
      </c>
      <c r="AT46" s="126" t="n">
        <f aca="false">F46*AS46</f>
        <v>0</v>
      </c>
      <c r="AU46" s="136" t="n">
        <v>0</v>
      </c>
      <c r="AV46" s="126" t="n">
        <f aca="false">F46*AU46</f>
        <v>0</v>
      </c>
      <c r="AW46" s="136" t="n">
        <v>0</v>
      </c>
      <c r="AX46" s="126" t="n">
        <f aca="false">F46*AW46</f>
        <v>0</v>
      </c>
      <c r="AY46" s="136" t="n">
        <v>0</v>
      </c>
      <c r="AZ46" s="126" t="n">
        <f aca="false">F46*AY46</f>
        <v>0</v>
      </c>
      <c r="BA46" s="136" t="n">
        <v>0</v>
      </c>
      <c r="BB46" s="126" t="n">
        <f aca="false">F46*BA46</f>
        <v>0</v>
      </c>
      <c r="BC46" s="136" t="n">
        <v>0</v>
      </c>
      <c r="BD46" s="126" t="n">
        <f aca="false">F46*BC46</f>
        <v>0</v>
      </c>
      <c r="BE46" s="136" t="n">
        <v>0</v>
      </c>
      <c r="BF46" s="126" t="n">
        <f aca="false">F46*BE46</f>
        <v>0</v>
      </c>
      <c r="BG46" s="136" t="n">
        <v>0</v>
      </c>
      <c r="BH46" s="126" t="n">
        <f aca="false">F46*BG46</f>
        <v>0</v>
      </c>
      <c r="BI46" s="136" t="n">
        <v>0</v>
      </c>
      <c r="BJ46" s="126" t="n">
        <f aca="false">F46*BI46</f>
        <v>0</v>
      </c>
      <c r="BK46" s="136" t="n">
        <v>0</v>
      </c>
      <c r="BL46" s="126" t="n">
        <f aca="false">F46*BK46</f>
        <v>0</v>
      </c>
      <c r="BM46" s="136" t="n">
        <v>0</v>
      </c>
      <c r="BN46" s="126" t="n">
        <f aca="false">F46*BM46</f>
        <v>0</v>
      </c>
      <c r="BO46" s="136" t="n">
        <v>0</v>
      </c>
      <c r="BP46" s="126" t="n">
        <f aca="false">F46*BO46</f>
        <v>0</v>
      </c>
      <c r="BQ46" s="136" t="n">
        <v>0</v>
      </c>
      <c r="BR46" s="126" t="n">
        <f aca="false">F46*BQ46</f>
        <v>0</v>
      </c>
      <c r="BS46" s="136" t="n">
        <v>0</v>
      </c>
      <c r="BT46" s="126" t="n">
        <f aca="false">F46*BS46</f>
        <v>0</v>
      </c>
      <c r="BU46" s="136" t="n">
        <v>0</v>
      </c>
      <c r="BV46" s="126" t="n">
        <f aca="false">F46*BU46</f>
        <v>0</v>
      </c>
      <c r="BW46" s="136" t="n">
        <v>0</v>
      </c>
      <c r="BX46" s="137" t="n">
        <f aca="false">F46*BW46</f>
        <v>0</v>
      </c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97"/>
      <c r="DF46" s="97"/>
      <c r="DG46" s="97"/>
      <c r="DH46" s="97"/>
      <c r="DI46" s="97"/>
    </row>
    <row r="47" customFormat="false" ht="16.5" hidden="false" customHeight="false" outlineLevel="0" collapsed="false">
      <c r="A47" s="139" t="n">
        <v>115</v>
      </c>
      <c r="B47" s="144" t="s">
        <v>4411</v>
      </c>
      <c r="C47" s="139" t="n">
        <v>2126900.114</v>
      </c>
      <c r="D47" s="141" t="s">
        <v>269</v>
      </c>
      <c r="E47" s="139" t="s">
        <v>80</v>
      </c>
      <c r="F47" s="122" t="n">
        <v>163.9</v>
      </c>
      <c r="G47" s="123" t="n">
        <f aca="false">I47+K47+M47+O47+Q47+S47+U47+W47+Y47+AA47+AC47+AE47+AG47+AI47+AK47+AM47+AO47+AQ47+AS47+AU47+AW47+AY47+BA47+BC47+BE47+BG47+BI47+BK47+BM47+BO47+BQ47+BS47+BU47++BW47+BY47+CA47+CC47+CE47+CG47+CI47+CK47+CM47+CO47+CQ47+CS47+CU47+CW47+CY47+DA47+DC47</f>
        <v>0</v>
      </c>
      <c r="H47" s="135" t="n">
        <f aca="false">F47*G47</f>
        <v>0</v>
      </c>
      <c r="I47" s="136" t="n">
        <v>0</v>
      </c>
      <c r="J47" s="126" t="n">
        <f aca="false">F47*I47</f>
        <v>0</v>
      </c>
      <c r="K47" s="136" t="n">
        <v>0</v>
      </c>
      <c r="L47" s="126" t="n">
        <f aca="false">F47*K47</f>
        <v>0</v>
      </c>
      <c r="M47" s="136" t="n">
        <v>0</v>
      </c>
      <c r="N47" s="126" t="n">
        <f aca="false">F47*M47</f>
        <v>0</v>
      </c>
      <c r="O47" s="136" t="n">
        <v>0</v>
      </c>
      <c r="P47" s="126" t="n">
        <f aca="false">F47*O47</f>
        <v>0</v>
      </c>
      <c r="Q47" s="136" t="n">
        <v>0</v>
      </c>
      <c r="R47" s="126" t="n">
        <f aca="false">F47*Q47</f>
        <v>0</v>
      </c>
      <c r="S47" s="136" t="n">
        <v>0</v>
      </c>
      <c r="T47" s="126" t="n">
        <f aca="false">F47*S47</f>
        <v>0</v>
      </c>
      <c r="U47" s="136" t="n">
        <v>0</v>
      </c>
      <c r="V47" s="126" t="n">
        <f aca="false">F47*U47</f>
        <v>0</v>
      </c>
      <c r="W47" s="136" t="n">
        <v>0</v>
      </c>
      <c r="X47" s="126" t="n">
        <f aca="false">F47*W47</f>
        <v>0</v>
      </c>
      <c r="Y47" s="136" t="n">
        <v>0</v>
      </c>
      <c r="Z47" s="126" t="n">
        <f aca="false">F47*Y47</f>
        <v>0</v>
      </c>
      <c r="AA47" s="136" t="n">
        <v>0</v>
      </c>
      <c r="AB47" s="126" t="n">
        <f aca="false">F47*AA47</f>
        <v>0</v>
      </c>
      <c r="AC47" s="136" t="n">
        <v>0</v>
      </c>
      <c r="AD47" s="126" t="n">
        <f aca="false">F47*AC47</f>
        <v>0</v>
      </c>
      <c r="AE47" s="136" t="n">
        <v>0</v>
      </c>
      <c r="AF47" s="126" t="n">
        <f aca="false">F47*AE47</f>
        <v>0</v>
      </c>
      <c r="AG47" s="136" t="n">
        <v>0</v>
      </c>
      <c r="AH47" s="126" t="n">
        <f aca="false">F47*AG47</f>
        <v>0</v>
      </c>
      <c r="AI47" s="136" t="n">
        <v>0</v>
      </c>
      <c r="AJ47" s="126" t="n">
        <f aca="false">F47*AI47</f>
        <v>0</v>
      </c>
      <c r="AK47" s="136" t="n">
        <v>0</v>
      </c>
      <c r="AL47" s="126" t="n">
        <f aca="false">F47*AK47</f>
        <v>0</v>
      </c>
      <c r="AM47" s="136" t="n">
        <v>0</v>
      </c>
      <c r="AN47" s="126" t="n">
        <f aca="false">F47*AM47</f>
        <v>0</v>
      </c>
      <c r="AO47" s="136" t="n">
        <v>0</v>
      </c>
      <c r="AP47" s="126" t="n">
        <f aca="false">F47*AO47</f>
        <v>0</v>
      </c>
      <c r="AQ47" s="136" t="n">
        <v>0</v>
      </c>
      <c r="AR47" s="126" t="n">
        <f aca="false">F47*AQ47</f>
        <v>0</v>
      </c>
      <c r="AS47" s="136" t="n">
        <v>0</v>
      </c>
      <c r="AT47" s="126" t="n">
        <f aca="false">F47*AS47</f>
        <v>0</v>
      </c>
      <c r="AU47" s="136" t="n">
        <v>0</v>
      </c>
      <c r="AV47" s="126" t="n">
        <f aca="false">F47*AU47</f>
        <v>0</v>
      </c>
      <c r="AW47" s="136" t="n">
        <v>0</v>
      </c>
      <c r="AX47" s="126" t="n">
        <f aca="false">F47*AW47</f>
        <v>0</v>
      </c>
      <c r="AY47" s="136" t="n">
        <v>0</v>
      </c>
      <c r="AZ47" s="126" t="n">
        <f aca="false">F47*AY47</f>
        <v>0</v>
      </c>
      <c r="BA47" s="136" t="n">
        <v>0</v>
      </c>
      <c r="BB47" s="126" t="n">
        <f aca="false">F47*BA47</f>
        <v>0</v>
      </c>
      <c r="BC47" s="136" t="n">
        <v>0</v>
      </c>
      <c r="BD47" s="126" t="n">
        <f aca="false">F47*BC47</f>
        <v>0</v>
      </c>
      <c r="BE47" s="136" t="n">
        <v>0</v>
      </c>
      <c r="BF47" s="126" t="n">
        <f aca="false">F47*BE47</f>
        <v>0</v>
      </c>
      <c r="BG47" s="136" t="n">
        <v>0</v>
      </c>
      <c r="BH47" s="126" t="n">
        <f aca="false">F47*BG47</f>
        <v>0</v>
      </c>
      <c r="BI47" s="136" t="n">
        <v>0</v>
      </c>
      <c r="BJ47" s="126" t="n">
        <f aca="false">F47*BI47</f>
        <v>0</v>
      </c>
      <c r="BK47" s="136" t="n">
        <v>0</v>
      </c>
      <c r="BL47" s="126" t="n">
        <f aca="false">F47*BK47</f>
        <v>0</v>
      </c>
      <c r="BM47" s="136" t="n">
        <v>0</v>
      </c>
      <c r="BN47" s="126" t="n">
        <f aca="false">F47*BM47</f>
        <v>0</v>
      </c>
      <c r="BO47" s="136" t="n">
        <v>0</v>
      </c>
      <c r="BP47" s="126" t="n">
        <f aca="false">F47*BO47</f>
        <v>0</v>
      </c>
      <c r="BQ47" s="136" t="n">
        <v>0</v>
      </c>
      <c r="BR47" s="126" t="n">
        <f aca="false">F47*BQ47</f>
        <v>0</v>
      </c>
      <c r="BS47" s="136" t="n">
        <v>0</v>
      </c>
      <c r="BT47" s="126" t="n">
        <f aca="false">F47*BS47</f>
        <v>0</v>
      </c>
      <c r="BU47" s="136" t="n">
        <v>0</v>
      </c>
      <c r="BV47" s="126" t="n">
        <f aca="false">F47*BU47</f>
        <v>0</v>
      </c>
      <c r="BW47" s="136" t="n">
        <v>0</v>
      </c>
      <c r="BX47" s="137" t="n">
        <f aca="false">F47*BW47</f>
        <v>0</v>
      </c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97"/>
      <c r="DF47" s="97"/>
      <c r="DG47" s="97"/>
      <c r="DH47" s="97"/>
      <c r="DI47" s="97"/>
    </row>
    <row r="48" customFormat="false" ht="16.5" hidden="false" customHeight="false" outlineLevel="0" collapsed="false">
      <c r="A48" s="139"/>
      <c r="B48" s="144" t="s">
        <v>4412</v>
      </c>
      <c r="C48" s="139" t="n">
        <v>2126910.114</v>
      </c>
      <c r="D48" s="141" t="s">
        <v>269</v>
      </c>
      <c r="E48" s="139" t="s">
        <v>80</v>
      </c>
      <c r="F48" s="122" t="n">
        <v>163.9</v>
      </c>
      <c r="G48" s="123" t="n">
        <f aca="false">I48+K48+M48+O48+Q48+S48+U48+W48+Y48+AA48+AC48+AE48+AG48+AI48+AK48+AM48+AO48+AQ48+AS48+AU48+AW48+AY48+BA48+BC48+BE48+BG48+BI48+BK48+BM48+BO48+BQ48+BS48+BU48++BW48+BY48+CA48+CC48+CE48+CG48+CI48+CK48+CM48+CO48+CQ48+CS48+CU48+CW48+CY48+DA48+DC48</f>
        <v>0</v>
      </c>
      <c r="H48" s="135" t="n">
        <f aca="false">F48*G48</f>
        <v>0</v>
      </c>
      <c r="I48" s="136" t="n">
        <v>0</v>
      </c>
      <c r="J48" s="126" t="n">
        <f aca="false">F48*I48</f>
        <v>0</v>
      </c>
      <c r="K48" s="136" t="n">
        <v>0</v>
      </c>
      <c r="L48" s="126" t="n">
        <f aca="false">F48*K48</f>
        <v>0</v>
      </c>
      <c r="M48" s="136" t="n">
        <v>0</v>
      </c>
      <c r="N48" s="126" t="n">
        <f aca="false">F48*M48</f>
        <v>0</v>
      </c>
      <c r="O48" s="136" t="n">
        <v>0</v>
      </c>
      <c r="P48" s="126" t="n">
        <f aca="false">F48*O48</f>
        <v>0</v>
      </c>
      <c r="Q48" s="136" t="n">
        <v>0</v>
      </c>
      <c r="R48" s="126" t="n">
        <f aca="false">F48*Q48</f>
        <v>0</v>
      </c>
      <c r="S48" s="136" t="n">
        <v>0</v>
      </c>
      <c r="T48" s="126" t="n">
        <f aca="false">F48*S48</f>
        <v>0</v>
      </c>
      <c r="U48" s="136" t="n">
        <v>0</v>
      </c>
      <c r="V48" s="126" t="n">
        <f aca="false">F48*U48</f>
        <v>0</v>
      </c>
      <c r="W48" s="136" t="n">
        <v>0</v>
      </c>
      <c r="X48" s="126" t="n">
        <f aca="false">F48*W48</f>
        <v>0</v>
      </c>
      <c r="Y48" s="136" t="n">
        <v>0</v>
      </c>
      <c r="Z48" s="126" t="n">
        <f aca="false">F48*Y48</f>
        <v>0</v>
      </c>
      <c r="AA48" s="136" t="n">
        <v>0</v>
      </c>
      <c r="AB48" s="126" t="n">
        <f aca="false">F48*AA48</f>
        <v>0</v>
      </c>
      <c r="AC48" s="136" t="n">
        <v>0</v>
      </c>
      <c r="AD48" s="126" t="n">
        <f aca="false">F48*AC48</f>
        <v>0</v>
      </c>
      <c r="AE48" s="136" t="n">
        <v>0</v>
      </c>
      <c r="AF48" s="126" t="n">
        <f aca="false">F48*AE48</f>
        <v>0</v>
      </c>
      <c r="AG48" s="136" t="n">
        <v>0</v>
      </c>
      <c r="AH48" s="126" t="n">
        <f aca="false">F48*AG48</f>
        <v>0</v>
      </c>
      <c r="AI48" s="136" t="n">
        <v>0</v>
      </c>
      <c r="AJ48" s="126" t="n">
        <f aca="false">F48*AI48</f>
        <v>0</v>
      </c>
      <c r="AK48" s="136" t="n">
        <v>0</v>
      </c>
      <c r="AL48" s="126" t="n">
        <f aca="false">F48*AK48</f>
        <v>0</v>
      </c>
      <c r="AM48" s="136" t="n">
        <v>0</v>
      </c>
      <c r="AN48" s="126" t="n">
        <f aca="false">F48*AM48</f>
        <v>0</v>
      </c>
      <c r="AO48" s="136" t="n">
        <v>0</v>
      </c>
      <c r="AP48" s="126" t="n">
        <f aca="false">F48*AO48</f>
        <v>0</v>
      </c>
      <c r="AQ48" s="136" t="n">
        <v>0</v>
      </c>
      <c r="AR48" s="126" t="n">
        <f aca="false">F48*AQ48</f>
        <v>0</v>
      </c>
      <c r="AS48" s="136" t="n">
        <v>0</v>
      </c>
      <c r="AT48" s="126" t="n">
        <f aca="false">F48*AS48</f>
        <v>0</v>
      </c>
      <c r="AU48" s="136" t="n">
        <v>0</v>
      </c>
      <c r="AV48" s="126" t="n">
        <f aca="false">F48*AU48</f>
        <v>0</v>
      </c>
      <c r="AW48" s="136" t="n">
        <v>0</v>
      </c>
      <c r="AX48" s="126" t="n">
        <f aca="false">F48*AW48</f>
        <v>0</v>
      </c>
      <c r="AY48" s="136" t="n">
        <v>0</v>
      </c>
      <c r="AZ48" s="126" t="n">
        <f aca="false">F48*AY48</f>
        <v>0</v>
      </c>
      <c r="BA48" s="136" t="n">
        <v>0</v>
      </c>
      <c r="BB48" s="126" t="n">
        <f aca="false">F48*BA48</f>
        <v>0</v>
      </c>
      <c r="BC48" s="136" t="n">
        <v>0</v>
      </c>
      <c r="BD48" s="126" t="n">
        <f aca="false">F48*BC48</f>
        <v>0</v>
      </c>
      <c r="BE48" s="136" t="n">
        <v>0</v>
      </c>
      <c r="BF48" s="126" t="n">
        <f aca="false">F48*BE48</f>
        <v>0</v>
      </c>
      <c r="BG48" s="136" t="n">
        <v>0</v>
      </c>
      <c r="BH48" s="126" t="n">
        <f aca="false">F48*BG48</f>
        <v>0</v>
      </c>
      <c r="BI48" s="136" t="n">
        <v>0</v>
      </c>
      <c r="BJ48" s="126" t="n">
        <f aca="false">F48*BI48</f>
        <v>0</v>
      </c>
      <c r="BK48" s="136" t="n">
        <v>0</v>
      </c>
      <c r="BL48" s="126" t="n">
        <f aca="false">F48*BK48</f>
        <v>0</v>
      </c>
      <c r="BM48" s="136" t="n">
        <v>0</v>
      </c>
      <c r="BN48" s="126" t="n">
        <f aca="false">F48*BM48</f>
        <v>0</v>
      </c>
      <c r="BO48" s="136" t="n">
        <v>0</v>
      </c>
      <c r="BP48" s="126" t="n">
        <f aca="false">F48*BO48</f>
        <v>0</v>
      </c>
      <c r="BQ48" s="136" t="n">
        <v>0</v>
      </c>
      <c r="BR48" s="126" t="n">
        <f aca="false">F48*BQ48</f>
        <v>0</v>
      </c>
      <c r="BS48" s="136" t="n">
        <v>0</v>
      </c>
      <c r="BT48" s="126" t="n">
        <f aca="false">F48*BS48</f>
        <v>0</v>
      </c>
      <c r="BU48" s="136" t="n">
        <v>0</v>
      </c>
      <c r="BV48" s="126" t="n">
        <f aca="false">F48*BU48</f>
        <v>0</v>
      </c>
      <c r="BW48" s="136" t="n">
        <v>0</v>
      </c>
      <c r="BX48" s="137" t="n">
        <f aca="false">F48*BW48</f>
        <v>0</v>
      </c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97"/>
      <c r="DF48" s="97"/>
      <c r="DG48" s="97"/>
      <c r="DH48" s="97"/>
      <c r="DI48" s="97"/>
    </row>
    <row r="49" customFormat="false" ht="16.5" hidden="false" customHeight="false" outlineLevel="0" collapsed="false">
      <c r="A49" s="139"/>
      <c r="B49" s="144" t="s">
        <v>4413</v>
      </c>
      <c r="C49" s="139" t="n">
        <v>2126920.114</v>
      </c>
      <c r="D49" s="141" t="s">
        <v>269</v>
      </c>
      <c r="E49" s="139" t="s">
        <v>80</v>
      </c>
      <c r="F49" s="122" t="n">
        <v>163.9</v>
      </c>
      <c r="G49" s="123" t="n">
        <f aca="false">I49+K49+M49+O49+Q49+S49+U49+W49+Y49+AA49+AC49+AE49+AG49+AI49+AK49+AM49+AO49+AQ49+AS49+AU49+AW49+AY49+BA49+BC49+BE49+BG49+BI49+BK49+BM49+BO49+BQ49+BS49+BU49++BW49+BY49+CA49+CC49+CE49+CG49+CI49+CK49+CM49+CO49+CQ49+CS49+CU49+CW49+CY49+DA49+DC49</f>
        <v>0</v>
      </c>
      <c r="H49" s="135" t="n">
        <f aca="false">F49*G49</f>
        <v>0</v>
      </c>
      <c r="I49" s="136" t="n">
        <v>0</v>
      </c>
      <c r="J49" s="126" t="n">
        <f aca="false">F49*I49</f>
        <v>0</v>
      </c>
      <c r="K49" s="136" t="n">
        <v>0</v>
      </c>
      <c r="L49" s="126" t="n">
        <f aca="false">F49*K49</f>
        <v>0</v>
      </c>
      <c r="M49" s="136" t="n">
        <v>0</v>
      </c>
      <c r="N49" s="126" t="n">
        <f aca="false">F49*M49</f>
        <v>0</v>
      </c>
      <c r="O49" s="136" t="n">
        <v>0</v>
      </c>
      <c r="P49" s="126" t="n">
        <f aca="false">F49*O49</f>
        <v>0</v>
      </c>
      <c r="Q49" s="136" t="n">
        <v>0</v>
      </c>
      <c r="R49" s="126" t="n">
        <f aca="false">F49*Q49</f>
        <v>0</v>
      </c>
      <c r="S49" s="136" t="n">
        <v>0</v>
      </c>
      <c r="T49" s="126" t="n">
        <f aca="false">F49*S49</f>
        <v>0</v>
      </c>
      <c r="U49" s="136" t="n">
        <v>0</v>
      </c>
      <c r="V49" s="126" t="n">
        <f aca="false">F49*U49</f>
        <v>0</v>
      </c>
      <c r="W49" s="136" t="n">
        <v>0</v>
      </c>
      <c r="X49" s="126" t="n">
        <f aca="false">F49*W49</f>
        <v>0</v>
      </c>
      <c r="Y49" s="136" t="n">
        <v>0</v>
      </c>
      <c r="Z49" s="126" t="n">
        <f aca="false">F49*Y49</f>
        <v>0</v>
      </c>
      <c r="AA49" s="136" t="n">
        <v>0</v>
      </c>
      <c r="AB49" s="126" t="n">
        <f aca="false">F49*AA49</f>
        <v>0</v>
      </c>
      <c r="AC49" s="136" t="n">
        <v>0</v>
      </c>
      <c r="AD49" s="126" t="n">
        <f aca="false">F49*AC49</f>
        <v>0</v>
      </c>
      <c r="AE49" s="136" t="n">
        <v>0</v>
      </c>
      <c r="AF49" s="126" t="n">
        <f aca="false">F49*AE49</f>
        <v>0</v>
      </c>
      <c r="AG49" s="136" t="n">
        <v>0</v>
      </c>
      <c r="AH49" s="126" t="n">
        <f aca="false">F49*AG49</f>
        <v>0</v>
      </c>
      <c r="AI49" s="136" t="n">
        <v>0</v>
      </c>
      <c r="AJ49" s="126" t="n">
        <f aca="false">F49*AI49</f>
        <v>0</v>
      </c>
      <c r="AK49" s="136" t="n">
        <v>0</v>
      </c>
      <c r="AL49" s="126" t="n">
        <f aca="false">F49*AK49</f>
        <v>0</v>
      </c>
      <c r="AM49" s="136" t="n">
        <v>0</v>
      </c>
      <c r="AN49" s="126" t="n">
        <f aca="false">F49*AM49</f>
        <v>0</v>
      </c>
      <c r="AO49" s="136" t="n">
        <v>0</v>
      </c>
      <c r="AP49" s="126" t="n">
        <f aca="false">F49*AO49</f>
        <v>0</v>
      </c>
      <c r="AQ49" s="136" t="n">
        <v>0</v>
      </c>
      <c r="AR49" s="126" t="n">
        <f aca="false">F49*AQ49</f>
        <v>0</v>
      </c>
      <c r="AS49" s="136" t="n">
        <v>0</v>
      </c>
      <c r="AT49" s="126" t="n">
        <f aca="false">F49*AS49</f>
        <v>0</v>
      </c>
      <c r="AU49" s="136" t="n">
        <v>0</v>
      </c>
      <c r="AV49" s="126" t="n">
        <f aca="false">F49*AU49</f>
        <v>0</v>
      </c>
      <c r="AW49" s="136" t="n">
        <v>0</v>
      </c>
      <c r="AX49" s="126" t="n">
        <f aca="false">F49*AW49</f>
        <v>0</v>
      </c>
      <c r="AY49" s="136" t="n">
        <v>0</v>
      </c>
      <c r="AZ49" s="126" t="n">
        <f aca="false">F49*AY49</f>
        <v>0</v>
      </c>
      <c r="BA49" s="136" t="n">
        <v>0</v>
      </c>
      <c r="BB49" s="126" t="n">
        <f aca="false">F49*BA49</f>
        <v>0</v>
      </c>
      <c r="BC49" s="136" t="n">
        <v>0</v>
      </c>
      <c r="BD49" s="126" t="n">
        <f aca="false">F49*BC49</f>
        <v>0</v>
      </c>
      <c r="BE49" s="136" t="n">
        <v>0</v>
      </c>
      <c r="BF49" s="126" t="n">
        <f aca="false">F49*BE49</f>
        <v>0</v>
      </c>
      <c r="BG49" s="136" t="n">
        <v>0</v>
      </c>
      <c r="BH49" s="126" t="n">
        <f aca="false">F49*BG49</f>
        <v>0</v>
      </c>
      <c r="BI49" s="136" t="n">
        <v>0</v>
      </c>
      <c r="BJ49" s="126" t="n">
        <f aca="false">F49*BI49</f>
        <v>0</v>
      </c>
      <c r="BK49" s="136" t="n">
        <v>0</v>
      </c>
      <c r="BL49" s="126" t="n">
        <f aca="false">F49*BK49</f>
        <v>0</v>
      </c>
      <c r="BM49" s="136" t="n">
        <v>0</v>
      </c>
      <c r="BN49" s="126" t="n">
        <f aca="false">F49*BM49</f>
        <v>0</v>
      </c>
      <c r="BO49" s="136" t="n">
        <v>0</v>
      </c>
      <c r="BP49" s="126" t="n">
        <f aca="false">F49*BO49</f>
        <v>0</v>
      </c>
      <c r="BQ49" s="136" t="n">
        <v>0</v>
      </c>
      <c r="BR49" s="126" t="n">
        <f aca="false">F49*BQ49</f>
        <v>0</v>
      </c>
      <c r="BS49" s="136" t="n">
        <v>0</v>
      </c>
      <c r="BT49" s="126" t="n">
        <f aca="false">F49*BS49</f>
        <v>0</v>
      </c>
      <c r="BU49" s="136" t="n">
        <v>0</v>
      </c>
      <c r="BV49" s="126" t="n">
        <f aca="false">F49*BU49</f>
        <v>0</v>
      </c>
      <c r="BW49" s="136" t="n">
        <v>0</v>
      </c>
      <c r="BX49" s="137" t="n">
        <f aca="false">F49*BW49</f>
        <v>0</v>
      </c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97"/>
      <c r="DF49" s="97"/>
      <c r="DG49" s="97"/>
      <c r="DH49" s="97"/>
      <c r="DI49" s="97"/>
    </row>
    <row r="50" customFormat="false" ht="16.5" hidden="false" customHeight="false" outlineLevel="0" collapsed="false">
      <c r="A50" s="139" t="n">
        <v>116</v>
      </c>
      <c r="B50" s="144" t="s">
        <v>4414</v>
      </c>
      <c r="C50" s="139" t="n">
        <v>2125520.112</v>
      </c>
      <c r="D50" s="141" t="s">
        <v>269</v>
      </c>
      <c r="E50" s="139" t="s">
        <v>82</v>
      </c>
      <c r="F50" s="122" t="n">
        <v>163.9</v>
      </c>
      <c r="G50" s="123" t="n">
        <f aca="false">I50+K50+M50+O50+Q50+S50+U50+W50+Y50+AA50+AC50+AE50+AG50+AI50+AK50+AM50+AO50+AQ50+AS50+AU50+AW50+AY50+BA50+BC50+BE50+BG50+BI50+BK50+BM50+BO50+BQ50+BS50+BU50++BW50+BY50+CA50+CC50+CE50+CG50+CI50+CK50+CM50+CO50+CQ50+CS50+CU50+CW50+CY50+DA50+DC50</f>
        <v>0</v>
      </c>
      <c r="H50" s="135" t="n">
        <f aca="false">F50*G50</f>
        <v>0</v>
      </c>
      <c r="I50" s="136" t="n">
        <v>0</v>
      </c>
      <c r="J50" s="126" t="n">
        <f aca="false">F50*I50</f>
        <v>0</v>
      </c>
      <c r="K50" s="136" t="n">
        <v>0</v>
      </c>
      <c r="L50" s="126" t="n">
        <f aca="false">F50*K50</f>
        <v>0</v>
      </c>
      <c r="M50" s="136" t="n">
        <v>0</v>
      </c>
      <c r="N50" s="126" t="n">
        <f aca="false">F50*M50</f>
        <v>0</v>
      </c>
      <c r="O50" s="136" t="n">
        <v>0</v>
      </c>
      <c r="P50" s="126" t="n">
        <f aca="false">F50*O50</f>
        <v>0</v>
      </c>
      <c r="Q50" s="136" t="n">
        <v>0</v>
      </c>
      <c r="R50" s="126" t="n">
        <f aca="false">F50*Q50</f>
        <v>0</v>
      </c>
      <c r="S50" s="136" t="n">
        <v>0</v>
      </c>
      <c r="T50" s="126" t="n">
        <f aca="false">F50*S50</f>
        <v>0</v>
      </c>
      <c r="U50" s="136" t="n">
        <v>0</v>
      </c>
      <c r="V50" s="126" t="n">
        <f aca="false">F50*U50</f>
        <v>0</v>
      </c>
      <c r="W50" s="136" t="n">
        <v>0</v>
      </c>
      <c r="X50" s="126" t="n">
        <f aca="false">F50*W50</f>
        <v>0</v>
      </c>
      <c r="Y50" s="136" t="n">
        <v>0</v>
      </c>
      <c r="Z50" s="126" t="n">
        <f aca="false">F50*Y50</f>
        <v>0</v>
      </c>
      <c r="AA50" s="136" t="n">
        <v>0</v>
      </c>
      <c r="AB50" s="126" t="n">
        <f aca="false">F50*AA50</f>
        <v>0</v>
      </c>
      <c r="AC50" s="136" t="n">
        <v>0</v>
      </c>
      <c r="AD50" s="126" t="n">
        <f aca="false">F50*AC50</f>
        <v>0</v>
      </c>
      <c r="AE50" s="136" t="n">
        <v>0</v>
      </c>
      <c r="AF50" s="126" t="n">
        <f aca="false">F50*AE50</f>
        <v>0</v>
      </c>
      <c r="AG50" s="136" t="n">
        <v>0</v>
      </c>
      <c r="AH50" s="126" t="n">
        <f aca="false">F50*AG50</f>
        <v>0</v>
      </c>
      <c r="AI50" s="136" t="n">
        <v>0</v>
      </c>
      <c r="AJ50" s="126" t="n">
        <f aca="false">F50*AI50</f>
        <v>0</v>
      </c>
      <c r="AK50" s="136" t="n">
        <v>0</v>
      </c>
      <c r="AL50" s="126" t="n">
        <f aca="false">F50*AK50</f>
        <v>0</v>
      </c>
      <c r="AM50" s="136" t="n">
        <v>0</v>
      </c>
      <c r="AN50" s="126" t="n">
        <f aca="false">F50*AM50</f>
        <v>0</v>
      </c>
      <c r="AO50" s="136" t="n">
        <v>0</v>
      </c>
      <c r="AP50" s="126" t="n">
        <f aca="false">F50*AO50</f>
        <v>0</v>
      </c>
      <c r="AQ50" s="136" t="n">
        <v>0</v>
      </c>
      <c r="AR50" s="126" t="n">
        <f aca="false">F50*AQ50</f>
        <v>0</v>
      </c>
      <c r="AS50" s="136" t="n">
        <v>0</v>
      </c>
      <c r="AT50" s="126" t="n">
        <f aca="false">F50*AS50</f>
        <v>0</v>
      </c>
      <c r="AU50" s="136" t="n">
        <v>0</v>
      </c>
      <c r="AV50" s="126" t="n">
        <f aca="false">F50*AU50</f>
        <v>0</v>
      </c>
      <c r="AW50" s="136" t="n">
        <v>0</v>
      </c>
      <c r="AX50" s="126" t="n">
        <f aca="false">F50*AW50</f>
        <v>0</v>
      </c>
      <c r="AY50" s="136" t="n">
        <v>0</v>
      </c>
      <c r="AZ50" s="126" t="n">
        <f aca="false">F50*AY50</f>
        <v>0</v>
      </c>
      <c r="BA50" s="136" t="n">
        <v>0</v>
      </c>
      <c r="BB50" s="126" t="n">
        <f aca="false">F50*BA50</f>
        <v>0</v>
      </c>
      <c r="BC50" s="136" t="n">
        <v>0</v>
      </c>
      <c r="BD50" s="126" t="n">
        <f aca="false">F50*BC50</f>
        <v>0</v>
      </c>
      <c r="BE50" s="136" t="n">
        <v>0</v>
      </c>
      <c r="BF50" s="126" t="n">
        <f aca="false">F50*BE50</f>
        <v>0</v>
      </c>
      <c r="BG50" s="136" t="n">
        <v>0</v>
      </c>
      <c r="BH50" s="126" t="n">
        <f aca="false">F50*BG50</f>
        <v>0</v>
      </c>
      <c r="BI50" s="136" t="n">
        <v>0</v>
      </c>
      <c r="BJ50" s="126" t="n">
        <f aca="false">F50*BI50</f>
        <v>0</v>
      </c>
      <c r="BK50" s="136" t="n">
        <v>0</v>
      </c>
      <c r="BL50" s="126" t="n">
        <f aca="false">F50*BK50</f>
        <v>0</v>
      </c>
      <c r="BM50" s="136" t="n">
        <v>0</v>
      </c>
      <c r="BN50" s="126" t="n">
        <f aca="false">F50*BM50</f>
        <v>0</v>
      </c>
      <c r="BO50" s="136" t="n">
        <v>0</v>
      </c>
      <c r="BP50" s="126" t="n">
        <f aca="false">F50*BO50</f>
        <v>0</v>
      </c>
      <c r="BQ50" s="136" t="n">
        <v>0</v>
      </c>
      <c r="BR50" s="126" t="n">
        <f aca="false">F50*BQ50</f>
        <v>0</v>
      </c>
      <c r="BS50" s="136" t="n">
        <v>0</v>
      </c>
      <c r="BT50" s="126" t="n">
        <f aca="false">F50*BS50</f>
        <v>0</v>
      </c>
      <c r="BU50" s="136" t="n">
        <v>0</v>
      </c>
      <c r="BV50" s="126" t="n">
        <f aca="false">F50*BU50</f>
        <v>0</v>
      </c>
      <c r="BW50" s="136" t="n">
        <v>0</v>
      </c>
      <c r="BX50" s="137" t="n">
        <f aca="false">F50*BW50</f>
        <v>0</v>
      </c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97"/>
      <c r="DF50" s="97"/>
      <c r="DG50" s="97"/>
      <c r="DH50" s="97"/>
      <c r="DI50" s="97"/>
    </row>
    <row r="51" customFormat="false" ht="16.5" hidden="false" customHeight="false" outlineLevel="0" collapsed="false">
      <c r="A51" s="139"/>
      <c r="B51" s="144" t="s">
        <v>4415</v>
      </c>
      <c r="C51" s="139" t="n">
        <v>2124800.112</v>
      </c>
      <c r="D51" s="141" t="s">
        <v>269</v>
      </c>
      <c r="E51" s="139" t="s">
        <v>82</v>
      </c>
      <c r="F51" s="122" t="n">
        <v>163.9</v>
      </c>
      <c r="G51" s="123" t="n">
        <f aca="false">I51+K51+M51+O51+Q51+S51+U51+W51+Y51+AA51+AC51+AE51+AG51+AI51+AK51+AM51+AO51+AQ51+AS51+AU51+AW51+AY51+BA51+BC51+BE51+BG51+BI51+BK51+BM51+BO51+BQ51+BS51+BU51++BW51+BY51+CA51+CC51+CE51+CG51+CI51+CK51+CM51+CO51+CQ51+CS51+CU51+CW51+CY51+DA51+DC51</f>
        <v>0</v>
      </c>
      <c r="H51" s="135" t="n">
        <f aca="false">F51*G51</f>
        <v>0</v>
      </c>
      <c r="I51" s="136" t="n">
        <v>0</v>
      </c>
      <c r="J51" s="126" t="n">
        <f aca="false">F51*I51</f>
        <v>0</v>
      </c>
      <c r="K51" s="136" t="n">
        <v>0</v>
      </c>
      <c r="L51" s="126" t="n">
        <f aca="false">F51*K51</f>
        <v>0</v>
      </c>
      <c r="M51" s="136" t="n">
        <v>0</v>
      </c>
      <c r="N51" s="126" t="n">
        <f aca="false">F51*M51</f>
        <v>0</v>
      </c>
      <c r="O51" s="136" t="n">
        <v>0</v>
      </c>
      <c r="P51" s="126" t="n">
        <f aca="false">F51*O51</f>
        <v>0</v>
      </c>
      <c r="Q51" s="136" t="n">
        <v>0</v>
      </c>
      <c r="R51" s="126" t="n">
        <f aca="false">F51*Q51</f>
        <v>0</v>
      </c>
      <c r="S51" s="136" t="n">
        <v>0</v>
      </c>
      <c r="T51" s="126" t="n">
        <f aca="false">F51*S51</f>
        <v>0</v>
      </c>
      <c r="U51" s="136" t="n">
        <v>0</v>
      </c>
      <c r="V51" s="126" t="n">
        <f aca="false">F51*U51</f>
        <v>0</v>
      </c>
      <c r="W51" s="136" t="n">
        <v>0</v>
      </c>
      <c r="X51" s="126" t="n">
        <f aca="false">F51*W51</f>
        <v>0</v>
      </c>
      <c r="Y51" s="136" t="n">
        <v>0</v>
      </c>
      <c r="Z51" s="126" t="n">
        <f aca="false">F51*Y51</f>
        <v>0</v>
      </c>
      <c r="AA51" s="136" t="n">
        <v>0</v>
      </c>
      <c r="AB51" s="126" t="n">
        <f aca="false">F51*AA51</f>
        <v>0</v>
      </c>
      <c r="AC51" s="136" t="n">
        <v>0</v>
      </c>
      <c r="AD51" s="126" t="n">
        <f aca="false">F51*AC51</f>
        <v>0</v>
      </c>
      <c r="AE51" s="136" t="n">
        <v>0</v>
      </c>
      <c r="AF51" s="126" t="n">
        <f aca="false">F51*AE51</f>
        <v>0</v>
      </c>
      <c r="AG51" s="136" t="n">
        <v>0</v>
      </c>
      <c r="AH51" s="126" t="n">
        <f aca="false">F51*AG51</f>
        <v>0</v>
      </c>
      <c r="AI51" s="136" t="n">
        <v>0</v>
      </c>
      <c r="AJ51" s="126" t="n">
        <f aca="false">F51*AI51</f>
        <v>0</v>
      </c>
      <c r="AK51" s="136" t="n">
        <v>0</v>
      </c>
      <c r="AL51" s="126" t="n">
        <f aca="false">F51*AK51</f>
        <v>0</v>
      </c>
      <c r="AM51" s="136" t="n">
        <v>0</v>
      </c>
      <c r="AN51" s="126" t="n">
        <f aca="false">F51*AM51</f>
        <v>0</v>
      </c>
      <c r="AO51" s="136" t="n">
        <v>0</v>
      </c>
      <c r="AP51" s="126" t="n">
        <f aca="false">F51*AO51</f>
        <v>0</v>
      </c>
      <c r="AQ51" s="136" t="n">
        <v>0</v>
      </c>
      <c r="AR51" s="126" t="n">
        <f aca="false">F51*AQ51</f>
        <v>0</v>
      </c>
      <c r="AS51" s="136" t="n">
        <v>0</v>
      </c>
      <c r="AT51" s="126" t="n">
        <f aca="false">F51*AS51</f>
        <v>0</v>
      </c>
      <c r="AU51" s="136" t="n">
        <v>0</v>
      </c>
      <c r="AV51" s="126" t="n">
        <f aca="false">F51*AU51</f>
        <v>0</v>
      </c>
      <c r="AW51" s="136" t="n">
        <v>0</v>
      </c>
      <c r="AX51" s="126" t="n">
        <f aca="false">F51*AW51</f>
        <v>0</v>
      </c>
      <c r="AY51" s="136" t="n">
        <v>0</v>
      </c>
      <c r="AZ51" s="126" t="n">
        <f aca="false">F51*AY51</f>
        <v>0</v>
      </c>
      <c r="BA51" s="136" t="n">
        <v>0</v>
      </c>
      <c r="BB51" s="126" t="n">
        <f aca="false">F51*BA51</f>
        <v>0</v>
      </c>
      <c r="BC51" s="136" t="n">
        <v>0</v>
      </c>
      <c r="BD51" s="126" t="n">
        <f aca="false">F51*BC51</f>
        <v>0</v>
      </c>
      <c r="BE51" s="136" t="n">
        <v>0</v>
      </c>
      <c r="BF51" s="126" t="n">
        <f aca="false">F51*BE51</f>
        <v>0</v>
      </c>
      <c r="BG51" s="136" t="n">
        <v>0</v>
      </c>
      <c r="BH51" s="126" t="n">
        <f aca="false">F51*BG51</f>
        <v>0</v>
      </c>
      <c r="BI51" s="136" t="n">
        <v>0</v>
      </c>
      <c r="BJ51" s="126" t="n">
        <f aca="false">F51*BI51</f>
        <v>0</v>
      </c>
      <c r="BK51" s="136" t="n">
        <v>0</v>
      </c>
      <c r="BL51" s="126" t="n">
        <f aca="false">F51*BK51</f>
        <v>0</v>
      </c>
      <c r="BM51" s="136" t="n">
        <v>0</v>
      </c>
      <c r="BN51" s="126" t="n">
        <f aca="false">F51*BM51</f>
        <v>0</v>
      </c>
      <c r="BO51" s="136" t="n">
        <v>0</v>
      </c>
      <c r="BP51" s="126" t="n">
        <f aca="false">F51*BO51</f>
        <v>0</v>
      </c>
      <c r="BQ51" s="136" t="n">
        <v>0</v>
      </c>
      <c r="BR51" s="126" t="n">
        <f aca="false">F51*BQ51</f>
        <v>0</v>
      </c>
      <c r="BS51" s="136" t="n">
        <v>0</v>
      </c>
      <c r="BT51" s="126" t="n">
        <f aca="false">F51*BS51</f>
        <v>0</v>
      </c>
      <c r="BU51" s="136" t="n">
        <v>0</v>
      </c>
      <c r="BV51" s="126" t="n">
        <f aca="false">F51*BU51</f>
        <v>0</v>
      </c>
      <c r="BW51" s="136" t="n">
        <v>0</v>
      </c>
      <c r="BX51" s="137" t="n">
        <f aca="false">F51*BW51</f>
        <v>0</v>
      </c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97"/>
      <c r="DF51" s="97"/>
      <c r="DG51" s="97"/>
      <c r="DH51" s="97"/>
      <c r="DI51" s="97"/>
    </row>
    <row r="52" customFormat="false" ht="16.5" hidden="false" customHeight="false" outlineLevel="0" collapsed="false">
      <c r="A52" s="139"/>
      <c r="B52" s="144" t="s">
        <v>4416</v>
      </c>
      <c r="C52" s="139" t="n">
        <v>2124650.112</v>
      </c>
      <c r="D52" s="141" t="s">
        <v>269</v>
      </c>
      <c r="E52" s="139" t="s">
        <v>82</v>
      </c>
      <c r="F52" s="122" t="n">
        <v>163.9</v>
      </c>
      <c r="G52" s="123" t="n">
        <f aca="false">I52+K52+M52+O52+Q52+S52+U52+W52+Y52+AA52+AC52+AE52+AG52+AI52+AK52+AM52+AO52+AQ52+AS52+AU52+AW52+AY52+BA52+BC52+BE52+BG52+BI52+BK52+BM52+BO52+BQ52+BS52+BU52++BW52+BY52+CA52+CC52+CE52+CG52+CI52+CK52+CM52+CO52+CQ52+CS52+CU52+CW52+CY52+DA52+DC52</f>
        <v>0</v>
      </c>
      <c r="H52" s="135" t="n">
        <f aca="false">F52*G52</f>
        <v>0</v>
      </c>
      <c r="I52" s="136" t="n">
        <v>0</v>
      </c>
      <c r="J52" s="126" t="n">
        <f aca="false">F52*I52</f>
        <v>0</v>
      </c>
      <c r="K52" s="136" t="n">
        <v>0</v>
      </c>
      <c r="L52" s="126" t="n">
        <f aca="false">F52*K52</f>
        <v>0</v>
      </c>
      <c r="M52" s="136" t="n">
        <v>0</v>
      </c>
      <c r="N52" s="126" t="n">
        <f aca="false">F52*M52</f>
        <v>0</v>
      </c>
      <c r="O52" s="136" t="n">
        <v>0</v>
      </c>
      <c r="P52" s="126" t="n">
        <f aca="false">F52*O52</f>
        <v>0</v>
      </c>
      <c r="Q52" s="136" t="n">
        <v>0</v>
      </c>
      <c r="R52" s="126" t="n">
        <f aca="false">F52*Q52</f>
        <v>0</v>
      </c>
      <c r="S52" s="136" t="n">
        <v>0</v>
      </c>
      <c r="T52" s="126" t="n">
        <f aca="false">F52*S52</f>
        <v>0</v>
      </c>
      <c r="U52" s="136" t="n">
        <v>0</v>
      </c>
      <c r="V52" s="126" t="n">
        <f aca="false">F52*U52</f>
        <v>0</v>
      </c>
      <c r="W52" s="136" t="n">
        <v>0</v>
      </c>
      <c r="X52" s="126" t="n">
        <f aca="false">F52*W52</f>
        <v>0</v>
      </c>
      <c r="Y52" s="136" t="n">
        <v>0</v>
      </c>
      <c r="Z52" s="126" t="n">
        <f aca="false">F52*Y52</f>
        <v>0</v>
      </c>
      <c r="AA52" s="136" t="n">
        <v>0</v>
      </c>
      <c r="AB52" s="126" t="n">
        <f aca="false">F52*AA52</f>
        <v>0</v>
      </c>
      <c r="AC52" s="136" t="n">
        <v>0</v>
      </c>
      <c r="AD52" s="126" t="n">
        <f aca="false">F52*AC52</f>
        <v>0</v>
      </c>
      <c r="AE52" s="136" t="n">
        <v>0</v>
      </c>
      <c r="AF52" s="126" t="n">
        <f aca="false">F52*AE52</f>
        <v>0</v>
      </c>
      <c r="AG52" s="136" t="n">
        <v>0</v>
      </c>
      <c r="AH52" s="126" t="n">
        <f aca="false">F52*AG52</f>
        <v>0</v>
      </c>
      <c r="AI52" s="136" t="n">
        <v>0</v>
      </c>
      <c r="AJ52" s="126" t="n">
        <f aca="false">F52*AI52</f>
        <v>0</v>
      </c>
      <c r="AK52" s="136" t="n">
        <v>0</v>
      </c>
      <c r="AL52" s="126" t="n">
        <f aca="false">F52*AK52</f>
        <v>0</v>
      </c>
      <c r="AM52" s="136" t="n">
        <v>0</v>
      </c>
      <c r="AN52" s="126" t="n">
        <f aca="false">F52*AM52</f>
        <v>0</v>
      </c>
      <c r="AO52" s="136" t="n">
        <v>0</v>
      </c>
      <c r="AP52" s="126" t="n">
        <f aca="false">F52*AO52</f>
        <v>0</v>
      </c>
      <c r="AQ52" s="136" t="n">
        <v>0</v>
      </c>
      <c r="AR52" s="126" t="n">
        <f aca="false">F52*AQ52</f>
        <v>0</v>
      </c>
      <c r="AS52" s="136" t="n">
        <v>0</v>
      </c>
      <c r="AT52" s="126" t="n">
        <f aca="false">F52*AS52</f>
        <v>0</v>
      </c>
      <c r="AU52" s="136" t="n">
        <v>0</v>
      </c>
      <c r="AV52" s="126" t="n">
        <f aca="false">F52*AU52</f>
        <v>0</v>
      </c>
      <c r="AW52" s="136" t="n">
        <v>0</v>
      </c>
      <c r="AX52" s="126" t="n">
        <f aca="false">F52*AW52</f>
        <v>0</v>
      </c>
      <c r="AY52" s="136" t="n">
        <v>0</v>
      </c>
      <c r="AZ52" s="126" t="n">
        <f aca="false">F52*AY52</f>
        <v>0</v>
      </c>
      <c r="BA52" s="136" t="n">
        <v>0</v>
      </c>
      <c r="BB52" s="126" t="n">
        <f aca="false">F52*BA52</f>
        <v>0</v>
      </c>
      <c r="BC52" s="136" t="n">
        <v>0</v>
      </c>
      <c r="BD52" s="126" t="n">
        <f aca="false">F52*BC52</f>
        <v>0</v>
      </c>
      <c r="BE52" s="136" t="n">
        <v>0</v>
      </c>
      <c r="BF52" s="126" t="n">
        <f aca="false">F52*BE52</f>
        <v>0</v>
      </c>
      <c r="BG52" s="136" t="n">
        <v>0</v>
      </c>
      <c r="BH52" s="126" t="n">
        <f aca="false">F52*BG52</f>
        <v>0</v>
      </c>
      <c r="BI52" s="136" t="n">
        <v>0</v>
      </c>
      <c r="BJ52" s="126" t="n">
        <f aca="false">F52*BI52</f>
        <v>0</v>
      </c>
      <c r="BK52" s="136" t="n">
        <v>0</v>
      </c>
      <c r="BL52" s="126" t="n">
        <f aca="false">F52*BK52</f>
        <v>0</v>
      </c>
      <c r="BM52" s="136" t="n">
        <v>0</v>
      </c>
      <c r="BN52" s="126" t="n">
        <f aca="false">F52*BM52</f>
        <v>0</v>
      </c>
      <c r="BO52" s="136" t="n">
        <v>0</v>
      </c>
      <c r="BP52" s="126" t="n">
        <f aca="false">F52*BO52</f>
        <v>0</v>
      </c>
      <c r="BQ52" s="136" t="n">
        <v>0</v>
      </c>
      <c r="BR52" s="126" t="n">
        <f aca="false">F52*BQ52</f>
        <v>0</v>
      </c>
      <c r="BS52" s="136" t="n">
        <v>0</v>
      </c>
      <c r="BT52" s="126" t="n">
        <f aca="false">F52*BS52</f>
        <v>0</v>
      </c>
      <c r="BU52" s="136" t="n">
        <v>0</v>
      </c>
      <c r="BV52" s="126" t="n">
        <f aca="false">F52*BU52</f>
        <v>0</v>
      </c>
      <c r="BW52" s="136" t="n">
        <v>0</v>
      </c>
      <c r="BX52" s="137" t="n">
        <f aca="false">F52*BW52</f>
        <v>0</v>
      </c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97"/>
      <c r="DF52" s="97"/>
      <c r="DG52" s="97"/>
      <c r="DH52" s="97"/>
      <c r="DI52" s="97"/>
    </row>
    <row r="53" customFormat="false" ht="16.5" hidden="false" customHeight="false" outlineLevel="0" collapsed="false">
      <c r="A53" s="139" t="n">
        <v>117</v>
      </c>
      <c r="B53" s="144" t="s">
        <v>4417</v>
      </c>
      <c r="C53" s="139" t="n">
        <v>2125680.112</v>
      </c>
      <c r="D53" s="141" t="s">
        <v>269</v>
      </c>
      <c r="E53" s="139" t="s">
        <v>84</v>
      </c>
      <c r="F53" s="122" t="n">
        <v>163.9</v>
      </c>
      <c r="G53" s="123" t="n">
        <f aca="false">I53+K53+M53+O53+Q53+S53+U53+W53+Y53+AA53+AC53+AE53+AG53+AI53+AK53+AM53+AO53+AQ53+AS53+AU53+AW53+AY53+BA53+BC53+BE53+BG53+BI53+BK53+BM53+BO53+BQ53+BS53+BU53++BW53+BY53+CA53+CC53+CE53+CG53+CI53+CK53+CM53+CO53+CQ53+CS53+CU53+CW53+CY53+DA53+DC53</f>
        <v>0</v>
      </c>
      <c r="H53" s="135" t="n">
        <f aca="false">F53*G53</f>
        <v>0</v>
      </c>
      <c r="I53" s="136" t="n">
        <v>0</v>
      </c>
      <c r="J53" s="126" t="n">
        <f aca="false">F53*I53</f>
        <v>0</v>
      </c>
      <c r="K53" s="136" t="n">
        <v>0</v>
      </c>
      <c r="L53" s="126" t="n">
        <f aca="false">F53*K53</f>
        <v>0</v>
      </c>
      <c r="M53" s="136" t="n">
        <v>0</v>
      </c>
      <c r="N53" s="126" t="n">
        <f aca="false">F53*M53</f>
        <v>0</v>
      </c>
      <c r="O53" s="136" t="n">
        <v>0</v>
      </c>
      <c r="P53" s="126" t="n">
        <f aca="false">F53*O53</f>
        <v>0</v>
      </c>
      <c r="Q53" s="136" t="n">
        <v>0</v>
      </c>
      <c r="R53" s="126" t="n">
        <f aca="false">F53*Q53</f>
        <v>0</v>
      </c>
      <c r="S53" s="136" t="n">
        <v>0</v>
      </c>
      <c r="T53" s="126" t="n">
        <f aca="false">F53*S53</f>
        <v>0</v>
      </c>
      <c r="U53" s="136" t="n">
        <v>0</v>
      </c>
      <c r="V53" s="126" t="n">
        <f aca="false">F53*U53</f>
        <v>0</v>
      </c>
      <c r="W53" s="136" t="n">
        <v>0</v>
      </c>
      <c r="X53" s="126" t="n">
        <f aca="false">F53*W53</f>
        <v>0</v>
      </c>
      <c r="Y53" s="136" t="n">
        <v>0</v>
      </c>
      <c r="Z53" s="126" t="n">
        <f aca="false">F53*Y53</f>
        <v>0</v>
      </c>
      <c r="AA53" s="136" t="n">
        <v>0</v>
      </c>
      <c r="AB53" s="126" t="n">
        <f aca="false">F53*AA53</f>
        <v>0</v>
      </c>
      <c r="AC53" s="136" t="n">
        <v>0</v>
      </c>
      <c r="AD53" s="126" t="n">
        <f aca="false">F53*AC53</f>
        <v>0</v>
      </c>
      <c r="AE53" s="136" t="n">
        <v>0</v>
      </c>
      <c r="AF53" s="126" t="n">
        <f aca="false">F53*AE53</f>
        <v>0</v>
      </c>
      <c r="AG53" s="136" t="n">
        <v>0</v>
      </c>
      <c r="AH53" s="126" t="n">
        <f aca="false">F53*AG53</f>
        <v>0</v>
      </c>
      <c r="AI53" s="136" t="n">
        <v>0</v>
      </c>
      <c r="AJ53" s="126" t="n">
        <f aca="false">F53*AI53</f>
        <v>0</v>
      </c>
      <c r="AK53" s="136" t="n">
        <v>0</v>
      </c>
      <c r="AL53" s="126" t="n">
        <f aca="false">F53*AK53</f>
        <v>0</v>
      </c>
      <c r="AM53" s="136" t="n">
        <v>0</v>
      </c>
      <c r="AN53" s="126" t="n">
        <f aca="false">F53*AM53</f>
        <v>0</v>
      </c>
      <c r="AO53" s="136" t="n">
        <v>0</v>
      </c>
      <c r="AP53" s="126" t="n">
        <f aca="false">F53*AO53</f>
        <v>0</v>
      </c>
      <c r="AQ53" s="136" t="n">
        <v>0</v>
      </c>
      <c r="AR53" s="126" t="n">
        <f aca="false">F53*AQ53</f>
        <v>0</v>
      </c>
      <c r="AS53" s="136" t="n">
        <v>0</v>
      </c>
      <c r="AT53" s="126" t="n">
        <f aca="false">F53*AS53</f>
        <v>0</v>
      </c>
      <c r="AU53" s="136" t="n">
        <v>0</v>
      </c>
      <c r="AV53" s="126" t="n">
        <f aca="false">F53*AU53</f>
        <v>0</v>
      </c>
      <c r="AW53" s="136" t="n">
        <v>0</v>
      </c>
      <c r="AX53" s="126" t="n">
        <f aca="false">F53*AW53</f>
        <v>0</v>
      </c>
      <c r="AY53" s="136" t="n">
        <v>0</v>
      </c>
      <c r="AZ53" s="126" t="n">
        <f aca="false">F53*AY53</f>
        <v>0</v>
      </c>
      <c r="BA53" s="136" t="n">
        <v>0</v>
      </c>
      <c r="BB53" s="126" t="n">
        <f aca="false">F53*BA53</f>
        <v>0</v>
      </c>
      <c r="BC53" s="136" t="n">
        <v>0</v>
      </c>
      <c r="BD53" s="126" t="n">
        <f aca="false">F53*BC53</f>
        <v>0</v>
      </c>
      <c r="BE53" s="136" t="n">
        <v>0</v>
      </c>
      <c r="BF53" s="126" t="n">
        <f aca="false">F53*BE53</f>
        <v>0</v>
      </c>
      <c r="BG53" s="136" t="n">
        <v>0</v>
      </c>
      <c r="BH53" s="126" t="n">
        <f aca="false">F53*BG53</f>
        <v>0</v>
      </c>
      <c r="BI53" s="136" t="n">
        <v>0</v>
      </c>
      <c r="BJ53" s="126" t="n">
        <f aca="false">F53*BI53</f>
        <v>0</v>
      </c>
      <c r="BK53" s="136" t="n">
        <v>0</v>
      </c>
      <c r="BL53" s="126" t="n">
        <f aca="false">F53*BK53</f>
        <v>0</v>
      </c>
      <c r="BM53" s="136" t="n">
        <v>0</v>
      </c>
      <c r="BN53" s="126" t="n">
        <f aca="false">F53*BM53</f>
        <v>0</v>
      </c>
      <c r="BO53" s="136" t="n">
        <v>0</v>
      </c>
      <c r="BP53" s="126" t="n">
        <f aca="false">F53*BO53</f>
        <v>0</v>
      </c>
      <c r="BQ53" s="136" t="n">
        <v>0</v>
      </c>
      <c r="BR53" s="126" t="n">
        <f aca="false">F53*BQ53</f>
        <v>0</v>
      </c>
      <c r="BS53" s="136" t="n">
        <v>0</v>
      </c>
      <c r="BT53" s="126" t="n">
        <f aca="false">F53*BS53</f>
        <v>0</v>
      </c>
      <c r="BU53" s="136" t="n">
        <v>0</v>
      </c>
      <c r="BV53" s="126" t="n">
        <f aca="false">F53*BU53</f>
        <v>0</v>
      </c>
      <c r="BW53" s="136" t="n">
        <v>0</v>
      </c>
      <c r="BX53" s="137" t="n">
        <f aca="false">F53*BW53</f>
        <v>0</v>
      </c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97"/>
      <c r="DF53" s="97"/>
      <c r="DG53" s="97"/>
      <c r="DH53" s="97"/>
      <c r="DI53" s="97"/>
    </row>
    <row r="54" customFormat="false" ht="16.5" hidden="false" customHeight="false" outlineLevel="0" collapsed="false">
      <c r="A54" s="139"/>
      <c r="B54" s="144" t="s">
        <v>4418</v>
      </c>
      <c r="C54" s="139" t="n">
        <v>2125690.112</v>
      </c>
      <c r="D54" s="141" t="s">
        <v>269</v>
      </c>
      <c r="E54" s="139" t="s">
        <v>84</v>
      </c>
      <c r="F54" s="122" t="n">
        <v>163.9</v>
      </c>
      <c r="G54" s="123" t="n">
        <f aca="false">I54+K54+M54+O54+Q54+S54+U54+W54+Y54+AA54+AC54+AE54+AG54+AI54+AK54+AM54+AO54+AQ54+AS54+AU54+AW54+AY54+BA54+BC54+BE54+BG54+BI54+BK54+BM54+BO54+BQ54+BS54+BU54++BW54+BY54+CA54+CC54+CE54+CG54+CI54+CK54+CM54+CO54+CQ54+CS54+CU54+CW54+CY54+DA54+DC54</f>
        <v>0</v>
      </c>
      <c r="H54" s="135" t="n">
        <f aca="false">F54*G54</f>
        <v>0</v>
      </c>
      <c r="I54" s="136" t="n">
        <v>0</v>
      </c>
      <c r="J54" s="126" t="n">
        <f aca="false">F54*I54</f>
        <v>0</v>
      </c>
      <c r="K54" s="136" t="n">
        <v>0</v>
      </c>
      <c r="L54" s="126" t="n">
        <f aca="false">F54*K54</f>
        <v>0</v>
      </c>
      <c r="M54" s="136" t="n">
        <v>0</v>
      </c>
      <c r="N54" s="126" t="n">
        <f aca="false">F54*M54</f>
        <v>0</v>
      </c>
      <c r="O54" s="136" t="n">
        <v>0</v>
      </c>
      <c r="P54" s="126" t="n">
        <f aca="false">F54*O54</f>
        <v>0</v>
      </c>
      <c r="Q54" s="136" t="n">
        <v>0</v>
      </c>
      <c r="R54" s="126" t="n">
        <f aca="false">F54*Q54</f>
        <v>0</v>
      </c>
      <c r="S54" s="136" t="n">
        <v>0</v>
      </c>
      <c r="T54" s="126" t="n">
        <f aca="false">F54*S54</f>
        <v>0</v>
      </c>
      <c r="U54" s="136" t="n">
        <v>0</v>
      </c>
      <c r="V54" s="126" t="n">
        <f aca="false">F54*U54</f>
        <v>0</v>
      </c>
      <c r="W54" s="136" t="n">
        <v>0</v>
      </c>
      <c r="X54" s="126" t="n">
        <f aca="false">F54*W54</f>
        <v>0</v>
      </c>
      <c r="Y54" s="136" t="n">
        <v>0</v>
      </c>
      <c r="Z54" s="126" t="n">
        <f aca="false">F54*Y54</f>
        <v>0</v>
      </c>
      <c r="AA54" s="136" t="n">
        <v>0</v>
      </c>
      <c r="AB54" s="126" t="n">
        <f aca="false">F54*AA54</f>
        <v>0</v>
      </c>
      <c r="AC54" s="136" t="n">
        <v>0</v>
      </c>
      <c r="AD54" s="126" t="n">
        <f aca="false">F54*AC54</f>
        <v>0</v>
      </c>
      <c r="AE54" s="136" t="n">
        <v>0</v>
      </c>
      <c r="AF54" s="126" t="n">
        <f aca="false">F54*AE54</f>
        <v>0</v>
      </c>
      <c r="AG54" s="136" t="n">
        <v>0</v>
      </c>
      <c r="AH54" s="126" t="n">
        <f aca="false">F54*AG54</f>
        <v>0</v>
      </c>
      <c r="AI54" s="136" t="n">
        <v>0</v>
      </c>
      <c r="AJ54" s="126" t="n">
        <f aca="false">F54*AI54</f>
        <v>0</v>
      </c>
      <c r="AK54" s="136" t="n">
        <v>0</v>
      </c>
      <c r="AL54" s="126" t="n">
        <f aca="false">F54*AK54</f>
        <v>0</v>
      </c>
      <c r="AM54" s="136" t="n">
        <v>0</v>
      </c>
      <c r="AN54" s="126" t="n">
        <f aca="false">F54*AM54</f>
        <v>0</v>
      </c>
      <c r="AO54" s="136" t="n">
        <v>0</v>
      </c>
      <c r="AP54" s="126" t="n">
        <f aca="false">F54*AO54</f>
        <v>0</v>
      </c>
      <c r="AQ54" s="136" t="n">
        <v>0</v>
      </c>
      <c r="AR54" s="126" t="n">
        <f aca="false">F54*AQ54</f>
        <v>0</v>
      </c>
      <c r="AS54" s="136" t="n">
        <v>0</v>
      </c>
      <c r="AT54" s="126" t="n">
        <f aca="false">F54*AS54</f>
        <v>0</v>
      </c>
      <c r="AU54" s="136" t="n">
        <v>0</v>
      </c>
      <c r="AV54" s="126" t="n">
        <f aca="false">F54*AU54</f>
        <v>0</v>
      </c>
      <c r="AW54" s="136" t="n">
        <v>0</v>
      </c>
      <c r="AX54" s="126" t="n">
        <f aca="false">F54*AW54</f>
        <v>0</v>
      </c>
      <c r="AY54" s="136" t="n">
        <v>0</v>
      </c>
      <c r="AZ54" s="126" t="n">
        <f aca="false">F54*AY54</f>
        <v>0</v>
      </c>
      <c r="BA54" s="136" t="n">
        <v>0</v>
      </c>
      <c r="BB54" s="126" t="n">
        <f aca="false">F54*BA54</f>
        <v>0</v>
      </c>
      <c r="BC54" s="136" t="n">
        <v>0</v>
      </c>
      <c r="BD54" s="126" t="n">
        <f aca="false">F54*BC54</f>
        <v>0</v>
      </c>
      <c r="BE54" s="136" t="n">
        <v>0</v>
      </c>
      <c r="BF54" s="126" t="n">
        <f aca="false">F54*BE54</f>
        <v>0</v>
      </c>
      <c r="BG54" s="136" t="n">
        <v>0</v>
      </c>
      <c r="BH54" s="126" t="n">
        <f aca="false">F54*BG54</f>
        <v>0</v>
      </c>
      <c r="BI54" s="136" t="n">
        <v>0</v>
      </c>
      <c r="BJ54" s="126" t="n">
        <f aca="false">F54*BI54</f>
        <v>0</v>
      </c>
      <c r="BK54" s="136" t="n">
        <v>0</v>
      </c>
      <c r="BL54" s="126" t="n">
        <f aca="false">F54*BK54</f>
        <v>0</v>
      </c>
      <c r="BM54" s="136" t="n">
        <v>0</v>
      </c>
      <c r="BN54" s="126" t="n">
        <f aca="false">F54*BM54</f>
        <v>0</v>
      </c>
      <c r="BO54" s="136" t="n">
        <v>0</v>
      </c>
      <c r="BP54" s="126" t="n">
        <f aca="false">F54*BO54</f>
        <v>0</v>
      </c>
      <c r="BQ54" s="136" t="n">
        <v>0</v>
      </c>
      <c r="BR54" s="126" t="n">
        <f aca="false">F54*BQ54</f>
        <v>0</v>
      </c>
      <c r="BS54" s="136" t="n">
        <v>0</v>
      </c>
      <c r="BT54" s="126" t="n">
        <f aca="false">F54*BS54</f>
        <v>0</v>
      </c>
      <c r="BU54" s="136" t="n">
        <v>0</v>
      </c>
      <c r="BV54" s="126" t="n">
        <f aca="false">F54*BU54</f>
        <v>0</v>
      </c>
      <c r="BW54" s="136" t="n">
        <v>0</v>
      </c>
      <c r="BX54" s="137" t="n">
        <f aca="false">F54*BW54</f>
        <v>0</v>
      </c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97"/>
      <c r="DF54" s="97"/>
      <c r="DG54" s="97"/>
      <c r="DH54" s="97"/>
      <c r="DI54" s="97"/>
    </row>
    <row r="55" customFormat="false" ht="16.5" hidden="false" customHeight="false" outlineLevel="0" collapsed="false">
      <c r="A55" s="139"/>
      <c r="B55" s="144" t="s">
        <v>4419</v>
      </c>
      <c r="C55" s="139" t="n">
        <v>2125700.112</v>
      </c>
      <c r="D55" s="141" t="s">
        <v>269</v>
      </c>
      <c r="E55" s="139" t="s">
        <v>84</v>
      </c>
      <c r="F55" s="122" t="n">
        <v>163.9</v>
      </c>
      <c r="G55" s="123" t="n">
        <f aca="false">I55+K55+M55+O55+Q55+S55+U55+W55+Y55+AA55+AC55+AE55+AG55+AI55+AK55+AM55+AO55+AQ55+AS55+AU55+AW55+AY55+BA55+BC55+BE55+BG55+BI55+BK55+BM55+BO55+BQ55+BS55+BU55++BW55+BY55+CA55+CC55+CE55+CG55+CI55+CK55+CM55+CO55+CQ55+CS55+CU55+CW55+CY55+DA55+DC55</f>
        <v>0</v>
      </c>
      <c r="H55" s="135" t="n">
        <f aca="false">F55*G55</f>
        <v>0</v>
      </c>
      <c r="I55" s="136" t="n">
        <v>0</v>
      </c>
      <c r="J55" s="126" t="n">
        <f aca="false">F55*I55</f>
        <v>0</v>
      </c>
      <c r="K55" s="136" t="n">
        <v>0</v>
      </c>
      <c r="L55" s="126" t="n">
        <f aca="false">F55*K55</f>
        <v>0</v>
      </c>
      <c r="M55" s="136" t="n">
        <v>0</v>
      </c>
      <c r="N55" s="126" t="n">
        <f aca="false">F55*M55</f>
        <v>0</v>
      </c>
      <c r="O55" s="136" t="n">
        <v>0</v>
      </c>
      <c r="P55" s="126" t="n">
        <f aca="false">F55*O55</f>
        <v>0</v>
      </c>
      <c r="Q55" s="136" t="n">
        <v>0</v>
      </c>
      <c r="R55" s="126" t="n">
        <f aca="false">F55*Q55</f>
        <v>0</v>
      </c>
      <c r="S55" s="136" t="n">
        <v>0</v>
      </c>
      <c r="T55" s="126" t="n">
        <f aca="false">F55*S55</f>
        <v>0</v>
      </c>
      <c r="U55" s="136" t="n">
        <v>0</v>
      </c>
      <c r="V55" s="126" t="n">
        <f aca="false">F55*U55</f>
        <v>0</v>
      </c>
      <c r="W55" s="136" t="n">
        <v>0</v>
      </c>
      <c r="X55" s="126" t="n">
        <f aca="false">F55*W55</f>
        <v>0</v>
      </c>
      <c r="Y55" s="136" t="n">
        <v>0</v>
      </c>
      <c r="Z55" s="126" t="n">
        <f aca="false">F55*Y55</f>
        <v>0</v>
      </c>
      <c r="AA55" s="136" t="n">
        <v>0</v>
      </c>
      <c r="AB55" s="126" t="n">
        <f aca="false">F55*AA55</f>
        <v>0</v>
      </c>
      <c r="AC55" s="136" t="n">
        <v>0</v>
      </c>
      <c r="AD55" s="126" t="n">
        <f aca="false">F55*AC55</f>
        <v>0</v>
      </c>
      <c r="AE55" s="136" t="n">
        <v>0</v>
      </c>
      <c r="AF55" s="126" t="n">
        <f aca="false">F55*AE55</f>
        <v>0</v>
      </c>
      <c r="AG55" s="136" t="n">
        <v>0</v>
      </c>
      <c r="AH55" s="126" t="n">
        <f aca="false">F55*AG55</f>
        <v>0</v>
      </c>
      <c r="AI55" s="136" t="n">
        <v>0</v>
      </c>
      <c r="AJ55" s="126" t="n">
        <f aca="false">F55*AI55</f>
        <v>0</v>
      </c>
      <c r="AK55" s="136" t="n">
        <v>0</v>
      </c>
      <c r="AL55" s="126" t="n">
        <f aca="false">F55*AK55</f>
        <v>0</v>
      </c>
      <c r="AM55" s="136" t="n">
        <v>0</v>
      </c>
      <c r="AN55" s="126" t="n">
        <f aca="false">F55*AM55</f>
        <v>0</v>
      </c>
      <c r="AO55" s="136" t="n">
        <v>0</v>
      </c>
      <c r="AP55" s="126" t="n">
        <f aca="false">F55*AO55</f>
        <v>0</v>
      </c>
      <c r="AQ55" s="136" t="n">
        <v>0</v>
      </c>
      <c r="AR55" s="126" t="n">
        <f aca="false">F55*AQ55</f>
        <v>0</v>
      </c>
      <c r="AS55" s="136" t="n">
        <v>0</v>
      </c>
      <c r="AT55" s="126" t="n">
        <f aca="false">F55*AS55</f>
        <v>0</v>
      </c>
      <c r="AU55" s="136" t="n">
        <v>0</v>
      </c>
      <c r="AV55" s="126" t="n">
        <f aca="false">F55*AU55</f>
        <v>0</v>
      </c>
      <c r="AW55" s="136" t="n">
        <v>0</v>
      </c>
      <c r="AX55" s="126" t="n">
        <f aca="false">F55*AW55</f>
        <v>0</v>
      </c>
      <c r="AY55" s="136" t="n">
        <v>0</v>
      </c>
      <c r="AZ55" s="126" t="n">
        <f aca="false">F55*AY55</f>
        <v>0</v>
      </c>
      <c r="BA55" s="136" t="n">
        <v>0</v>
      </c>
      <c r="BB55" s="126" t="n">
        <f aca="false">F55*BA55</f>
        <v>0</v>
      </c>
      <c r="BC55" s="136" t="n">
        <v>0</v>
      </c>
      <c r="BD55" s="126" t="n">
        <f aca="false">F55*BC55</f>
        <v>0</v>
      </c>
      <c r="BE55" s="136" t="n">
        <v>0</v>
      </c>
      <c r="BF55" s="126" t="n">
        <f aca="false">F55*BE55</f>
        <v>0</v>
      </c>
      <c r="BG55" s="136" t="n">
        <v>0</v>
      </c>
      <c r="BH55" s="126" t="n">
        <f aca="false">F55*BG55</f>
        <v>0</v>
      </c>
      <c r="BI55" s="136" t="n">
        <v>0</v>
      </c>
      <c r="BJ55" s="126" t="n">
        <f aca="false">F55*BI55</f>
        <v>0</v>
      </c>
      <c r="BK55" s="136" t="n">
        <v>0</v>
      </c>
      <c r="BL55" s="126" t="n">
        <f aca="false">F55*BK55</f>
        <v>0</v>
      </c>
      <c r="BM55" s="136" t="n">
        <v>0</v>
      </c>
      <c r="BN55" s="126" t="n">
        <f aca="false">F55*BM55</f>
        <v>0</v>
      </c>
      <c r="BO55" s="136" t="n">
        <v>0</v>
      </c>
      <c r="BP55" s="126" t="n">
        <f aca="false">F55*BO55</f>
        <v>0</v>
      </c>
      <c r="BQ55" s="136" t="n">
        <v>0</v>
      </c>
      <c r="BR55" s="126" t="n">
        <f aca="false">F55*BQ55</f>
        <v>0</v>
      </c>
      <c r="BS55" s="136" t="n">
        <v>0</v>
      </c>
      <c r="BT55" s="126" t="n">
        <f aca="false">F55*BS55</f>
        <v>0</v>
      </c>
      <c r="BU55" s="136" t="n">
        <v>0</v>
      </c>
      <c r="BV55" s="126" t="n">
        <f aca="false">F55*BU55</f>
        <v>0</v>
      </c>
      <c r="BW55" s="136" t="n">
        <v>0</v>
      </c>
      <c r="BX55" s="137" t="n">
        <f aca="false">F55*BW55</f>
        <v>0</v>
      </c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97"/>
      <c r="DF55" s="97"/>
      <c r="DG55" s="97"/>
      <c r="DH55" s="97"/>
      <c r="DI55" s="97"/>
    </row>
    <row r="56" customFormat="false" ht="33" hidden="false" customHeight="false" outlineLevel="0" collapsed="false">
      <c r="A56" s="139" t="n">
        <v>158</v>
      </c>
      <c r="B56" s="145" t="s">
        <v>4420</v>
      </c>
      <c r="C56" s="139" t="n">
        <v>2142430.111</v>
      </c>
      <c r="D56" s="141" t="s">
        <v>326</v>
      </c>
      <c r="E56" s="139" t="s">
        <v>77</v>
      </c>
      <c r="F56" s="122" t="n">
        <v>171.05</v>
      </c>
      <c r="G56" s="123" t="n">
        <f aca="false">I56+K56+M56+O56+Q56+S56+U56+W56+Y56+AA56+AC56+AE56+AG56+AI56+AK56+AM56+AO56+AQ56+AS56+AU56+AW56+AY56+BA56+BC56+BE56+BG56+BI56+BK56+BM56+BO56+BQ56+BS56+BU56++BW56+BY56+CA56+CC56+CE56+CG56+CI56+CK56+CM56+CO56+CQ56+CS56+CU56+CW56+CY56+DA56+DC56</f>
        <v>0</v>
      </c>
      <c r="H56" s="135" t="n">
        <f aca="false">F56*G56</f>
        <v>0</v>
      </c>
      <c r="I56" s="136" t="n">
        <v>0</v>
      </c>
      <c r="J56" s="126" t="n">
        <f aca="false">F56*I56</f>
        <v>0</v>
      </c>
      <c r="K56" s="136" t="n">
        <v>0</v>
      </c>
      <c r="L56" s="126" t="n">
        <f aca="false">F56*K56</f>
        <v>0</v>
      </c>
      <c r="M56" s="136" t="n">
        <v>0</v>
      </c>
      <c r="N56" s="126" t="n">
        <f aca="false">F56*M56</f>
        <v>0</v>
      </c>
      <c r="O56" s="136" t="n">
        <v>0</v>
      </c>
      <c r="P56" s="126" t="n">
        <f aca="false">F56*O56</f>
        <v>0</v>
      </c>
      <c r="Q56" s="136" t="n">
        <v>0</v>
      </c>
      <c r="R56" s="126" t="n">
        <f aca="false">F56*Q56</f>
        <v>0</v>
      </c>
      <c r="S56" s="136" t="n">
        <v>0</v>
      </c>
      <c r="T56" s="126" t="n">
        <f aca="false">F56*S56</f>
        <v>0</v>
      </c>
      <c r="U56" s="136" t="n">
        <v>0</v>
      </c>
      <c r="V56" s="126" t="n">
        <f aca="false">F56*U56</f>
        <v>0</v>
      </c>
      <c r="W56" s="136" t="n">
        <v>0</v>
      </c>
      <c r="X56" s="126" t="n">
        <f aca="false">F56*W56</f>
        <v>0</v>
      </c>
      <c r="Y56" s="136" t="n">
        <v>0</v>
      </c>
      <c r="Z56" s="126" t="n">
        <f aca="false">F56*Y56</f>
        <v>0</v>
      </c>
      <c r="AA56" s="136" t="n">
        <v>0</v>
      </c>
      <c r="AB56" s="126" t="n">
        <f aca="false">F56*AA56</f>
        <v>0</v>
      </c>
      <c r="AC56" s="136" t="n">
        <v>0</v>
      </c>
      <c r="AD56" s="126" t="n">
        <f aca="false">F56*AC56</f>
        <v>0</v>
      </c>
      <c r="AE56" s="136" t="n">
        <v>0</v>
      </c>
      <c r="AF56" s="126" t="n">
        <f aca="false">F56*AE56</f>
        <v>0</v>
      </c>
      <c r="AG56" s="136" t="n">
        <v>0</v>
      </c>
      <c r="AH56" s="126" t="n">
        <f aca="false">F56*AG56</f>
        <v>0</v>
      </c>
      <c r="AI56" s="136" t="n">
        <v>0</v>
      </c>
      <c r="AJ56" s="126" t="n">
        <f aca="false">F56*AI56</f>
        <v>0</v>
      </c>
      <c r="AK56" s="136" t="n">
        <v>0</v>
      </c>
      <c r="AL56" s="126" t="n">
        <f aca="false">F56*AK56</f>
        <v>0</v>
      </c>
      <c r="AM56" s="136" t="n">
        <v>0</v>
      </c>
      <c r="AN56" s="126" t="n">
        <f aca="false">F56*AM56</f>
        <v>0</v>
      </c>
      <c r="AO56" s="136" t="n">
        <v>0</v>
      </c>
      <c r="AP56" s="126" t="n">
        <f aca="false">F56*AO56</f>
        <v>0</v>
      </c>
      <c r="AQ56" s="136" t="n">
        <v>0</v>
      </c>
      <c r="AR56" s="126" t="n">
        <f aca="false">F56*AQ56</f>
        <v>0</v>
      </c>
      <c r="AS56" s="136" t="n">
        <v>0</v>
      </c>
      <c r="AT56" s="126" t="n">
        <f aca="false">F56*AS56</f>
        <v>0</v>
      </c>
      <c r="AU56" s="136" t="n">
        <v>0</v>
      </c>
      <c r="AV56" s="126" t="n">
        <f aca="false">F56*AU56</f>
        <v>0</v>
      </c>
      <c r="AW56" s="136" t="n">
        <v>0</v>
      </c>
      <c r="AX56" s="126" t="n">
        <f aca="false">F56*AW56</f>
        <v>0</v>
      </c>
      <c r="AY56" s="136" t="n">
        <v>0</v>
      </c>
      <c r="AZ56" s="126" t="n">
        <f aca="false">F56*AY56</f>
        <v>0</v>
      </c>
      <c r="BA56" s="136" t="n">
        <v>0</v>
      </c>
      <c r="BB56" s="126" t="n">
        <f aca="false">F56*BA56</f>
        <v>0</v>
      </c>
      <c r="BC56" s="136" t="n">
        <v>0</v>
      </c>
      <c r="BD56" s="126" t="n">
        <f aca="false">F56*BC56</f>
        <v>0</v>
      </c>
      <c r="BE56" s="136" t="n">
        <v>0</v>
      </c>
      <c r="BF56" s="126" t="n">
        <f aca="false">F56*BE56</f>
        <v>0</v>
      </c>
      <c r="BG56" s="136" t="n">
        <v>0</v>
      </c>
      <c r="BH56" s="126" t="n">
        <f aca="false">F56*BG56</f>
        <v>0</v>
      </c>
      <c r="BI56" s="136" t="n">
        <v>0</v>
      </c>
      <c r="BJ56" s="126" t="n">
        <f aca="false">F56*BI56</f>
        <v>0</v>
      </c>
      <c r="BK56" s="136" t="n">
        <v>0</v>
      </c>
      <c r="BL56" s="126" t="n">
        <f aca="false">F56*BK56</f>
        <v>0</v>
      </c>
      <c r="BM56" s="136" t="n">
        <v>0</v>
      </c>
      <c r="BN56" s="126" t="n">
        <f aca="false">F56*BM56</f>
        <v>0</v>
      </c>
      <c r="BO56" s="136" t="n">
        <v>0</v>
      </c>
      <c r="BP56" s="126" t="n">
        <f aca="false">F56*BO56</f>
        <v>0</v>
      </c>
      <c r="BQ56" s="136" t="n">
        <v>0</v>
      </c>
      <c r="BR56" s="126" t="n">
        <f aca="false">F56*BQ56</f>
        <v>0</v>
      </c>
      <c r="BS56" s="136" t="n">
        <v>0</v>
      </c>
      <c r="BT56" s="126" t="n">
        <f aca="false">F56*BS56</f>
        <v>0</v>
      </c>
      <c r="BU56" s="136" t="n">
        <v>0</v>
      </c>
      <c r="BV56" s="126" t="n">
        <f aca="false">F56*BU56</f>
        <v>0</v>
      </c>
      <c r="BW56" s="136" t="n">
        <v>0</v>
      </c>
      <c r="BX56" s="137" t="n">
        <f aca="false">F56*BW56</f>
        <v>0</v>
      </c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97"/>
      <c r="DF56" s="97"/>
      <c r="DG56" s="97"/>
      <c r="DH56" s="97"/>
      <c r="DI56" s="97"/>
    </row>
    <row r="57" customFormat="false" ht="33" hidden="false" customHeight="false" outlineLevel="0" collapsed="false">
      <c r="A57" s="139"/>
      <c r="B57" s="145" t="s">
        <v>4421</v>
      </c>
      <c r="C57" s="139" t="n">
        <v>2149560.111</v>
      </c>
      <c r="D57" s="141" t="s">
        <v>326</v>
      </c>
      <c r="E57" s="139" t="n">
        <v>1</v>
      </c>
      <c r="F57" s="122" t="n">
        <v>171.05</v>
      </c>
      <c r="G57" s="123" t="n">
        <f aca="false">I57+K57+M57+O57+Q57+S57+U57+W57+Y57+AA57+AC57+AE57+AG57+AI57+AK57+AM57+AO57+AQ57+AS57+AU57+AW57+AY57+BA57+BC57+BE57+BG57+BI57+BK57+BM57+BO57+BQ57+BS57+BU57++BW57+BY57+CA57+CC57+CE57+CG57+CI57+CK57+CM57+CO57+CQ57+CS57+CU57+CW57+CY57+DA57+DC57</f>
        <v>0</v>
      </c>
      <c r="H57" s="135" t="n">
        <f aca="false">F57*G57</f>
        <v>0</v>
      </c>
      <c r="I57" s="136" t="n">
        <v>0</v>
      </c>
      <c r="J57" s="126" t="n">
        <f aca="false">F57*I57</f>
        <v>0</v>
      </c>
      <c r="K57" s="136" t="n">
        <v>0</v>
      </c>
      <c r="L57" s="126" t="n">
        <f aca="false">F57*K57</f>
        <v>0</v>
      </c>
      <c r="M57" s="136" t="n">
        <v>0</v>
      </c>
      <c r="N57" s="126" t="n">
        <f aca="false">F57*M57</f>
        <v>0</v>
      </c>
      <c r="O57" s="136" t="n">
        <v>0</v>
      </c>
      <c r="P57" s="126" t="n">
        <f aca="false">F57*O57</f>
        <v>0</v>
      </c>
      <c r="Q57" s="136" t="n">
        <v>0</v>
      </c>
      <c r="R57" s="126" t="n">
        <f aca="false">F57*Q57</f>
        <v>0</v>
      </c>
      <c r="S57" s="136" t="n">
        <v>0</v>
      </c>
      <c r="T57" s="126" t="n">
        <f aca="false">F57*S57</f>
        <v>0</v>
      </c>
      <c r="U57" s="136" t="n">
        <v>0</v>
      </c>
      <c r="V57" s="126" t="n">
        <f aca="false">F57*U57</f>
        <v>0</v>
      </c>
      <c r="W57" s="136" t="n">
        <v>0</v>
      </c>
      <c r="X57" s="126" t="n">
        <f aca="false">F57*W57</f>
        <v>0</v>
      </c>
      <c r="Y57" s="136" t="n">
        <v>0</v>
      </c>
      <c r="Z57" s="126" t="n">
        <f aca="false">F57*Y57</f>
        <v>0</v>
      </c>
      <c r="AA57" s="136" t="n">
        <v>0</v>
      </c>
      <c r="AB57" s="126" t="n">
        <f aca="false">F57*AA57</f>
        <v>0</v>
      </c>
      <c r="AC57" s="136" t="n">
        <v>0</v>
      </c>
      <c r="AD57" s="126" t="n">
        <f aca="false">F57*AC57</f>
        <v>0</v>
      </c>
      <c r="AE57" s="136" t="n">
        <v>0</v>
      </c>
      <c r="AF57" s="126" t="n">
        <f aca="false">F57*AE57</f>
        <v>0</v>
      </c>
      <c r="AG57" s="136" t="n">
        <v>0</v>
      </c>
      <c r="AH57" s="126" t="n">
        <f aca="false">F57*AG57</f>
        <v>0</v>
      </c>
      <c r="AI57" s="136" t="n">
        <v>0</v>
      </c>
      <c r="AJ57" s="126" t="n">
        <f aca="false">F57*AI57</f>
        <v>0</v>
      </c>
      <c r="AK57" s="136" t="n">
        <v>0</v>
      </c>
      <c r="AL57" s="126" t="n">
        <f aca="false">F57*AK57</f>
        <v>0</v>
      </c>
      <c r="AM57" s="136" t="n">
        <v>0</v>
      </c>
      <c r="AN57" s="126" t="n">
        <f aca="false">F57*AM57</f>
        <v>0</v>
      </c>
      <c r="AO57" s="136" t="n">
        <v>0</v>
      </c>
      <c r="AP57" s="126" t="n">
        <f aca="false">F57*AO57</f>
        <v>0</v>
      </c>
      <c r="AQ57" s="136" t="n">
        <v>0</v>
      </c>
      <c r="AR57" s="126" t="n">
        <f aca="false">F57*AQ57</f>
        <v>0</v>
      </c>
      <c r="AS57" s="136" t="n">
        <v>0</v>
      </c>
      <c r="AT57" s="126" t="n">
        <f aca="false">F57*AS57</f>
        <v>0</v>
      </c>
      <c r="AU57" s="136" t="n">
        <v>0</v>
      </c>
      <c r="AV57" s="126" t="n">
        <f aca="false">F57*AU57</f>
        <v>0</v>
      </c>
      <c r="AW57" s="136" t="n">
        <v>0</v>
      </c>
      <c r="AX57" s="126" t="n">
        <f aca="false">F57*AW57</f>
        <v>0</v>
      </c>
      <c r="AY57" s="136" t="n">
        <v>0</v>
      </c>
      <c r="AZ57" s="126" t="n">
        <f aca="false">F57*AY57</f>
        <v>0</v>
      </c>
      <c r="BA57" s="136" t="n">
        <v>0</v>
      </c>
      <c r="BB57" s="126" t="n">
        <f aca="false">F57*BA57</f>
        <v>0</v>
      </c>
      <c r="BC57" s="136" t="n">
        <v>0</v>
      </c>
      <c r="BD57" s="126" t="n">
        <f aca="false">F57*BC57</f>
        <v>0</v>
      </c>
      <c r="BE57" s="136" t="n">
        <v>0</v>
      </c>
      <c r="BF57" s="126" t="n">
        <f aca="false">F57*BE57</f>
        <v>0</v>
      </c>
      <c r="BG57" s="136" t="n">
        <v>0</v>
      </c>
      <c r="BH57" s="126" t="n">
        <f aca="false">F57*BG57</f>
        <v>0</v>
      </c>
      <c r="BI57" s="136" t="n">
        <v>0</v>
      </c>
      <c r="BJ57" s="126" t="n">
        <f aca="false">F57*BI57</f>
        <v>0</v>
      </c>
      <c r="BK57" s="136" t="n">
        <v>0</v>
      </c>
      <c r="BL57" s="126" t="n">
        <f aca="false">F57*BK57</f>
        <v>0</v>
      </c>
      <c r="BM57" s="136" t="n">
        <v>0</v>
      </c>
      <c r="BN57" s="126" t="n">
        <f aca="false">F57*BM57</f>
        <v>0</v>
      </c>
      <c r="BO57" s="136" t="n">
        <v>0</v>
      </c>
      <c r="BP57" s="126" t="n">
        <f aca="false">F57*BO57</f>
        <v>0</v>
      </c>
      <c r="BQ57" s="136" t="n">
        <v>0</v>
      </c>
      <c r="BR57" s="126" t="n">
        <f aca="false">F57*BQ57</f>
        <v>0</v>
      </c>
      <c r="BS57" s="136" t="n">
        <v>0</v>
      </c>
      <c r="BT57" s="126" t="n">
        <f aca="false">F57*BS57</f>
        <v>0</v>
      </c>
      <c r="BU57" s="136" t="n">
        <v>0</v>
      </c>
      <c r="BV57" s="126" t="n">
        <f aca="false">F57*BU57</f>
        <v>0</v>
      </c>
      <c r="BW57" s="136" t="n">
        <v>0</v>
      </c>
      <c r="BX57" s="137" t="n">
        <f aca="false">F57*BW57</f>
        <v>0</v>
      </c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97"/>
      <c r="DF57" s="97"/>
      <c r="DG57" s="97"/>
      <c r="DH57" s="97"/>
      <c r="DI57" s="97"/>
    </row>
    <row r="58" customFormat="false" ht="16.5" hidden="false" customHeight="false" outlineLevel="0" collapsed="false">
      <c r="A58" s="139" t="n">
        <v>159</v>
      </c>
      <c r="B58" s="140" t="s">
        <v>4422</v>
      </c>
      <c r="C58" s="139" t="s">
        <v>4423</v>
      </c>
      <c r="D58" s="141" t="s">
        <v>262</v>
      </c>
      <c r="E58" s="139" t="s">
        <v>77</v>
      </c>
      <c r="F58" s="122" t="n">
        <v>151.8</v>
      </c>
      <c r="G58" s="123" t="n">
        <f aca="false">I58+K58+M58+O58+Q58+S58+U58+W58+Y58+AA58+AC58+AE58+AG58+AI58+AK58+AM58+AO58+AQ58+AS58+AU58+AW58+AY58+BA58+BC58+BE58+BG58+BI58+BK58+BM58+BO58+BQ58+BS58+BU58++BW58+BY58+CA58+CC58+CE58+CG58+CI58+CK58+CM58+CO58+CQ58+CS58+CU58+CW58+CY58+DA58+DC58</f>
        <v>0</v>
      </c>
      <c r="H58" s="135" t="n">
        <f aca="false">F58*G58</f>
        <v>0</v>
      </c>
      <c r="I58" s="136" t="n">
        <v>0</v>
      </c>
      <c r="J58" s="126" t="n">
        <f aca="false">F58*I58</f>
        <v>0</v>
      </c>
      <c r="K58" s="136" t="n">
        <v>0</v>
      </c>
      <c r="L58" s="126" t="n">
        <f aca="false">F58*K58</f>
        <v>0</v>
      </c>
      <c r="M58" s="136" t="n">
        <v>0</v>
      </c>
      <c r="N58" s="126" t="n">
        <f aca="false">F58*M58</f>
        <v>0</v>
      </c>
      <c r="O58" s="136" t="n">
        <v>0</v>
      </c>
      <c r="P58" s="126" t="n">
        <f aca="false">F58*O58</f>
        <v>0</v>
      </c>
      <c r="Q58" s="136" t="n">
        <v>0</v>
      </c>
      <c r="R58" s="126" t="n">
        <f aca="false">F58*Q58</f>
        <v>0</v>
      </c>
      <c r="S58" s="136" t="n">
        <v>0</v>
      </c>
      <c r="T58" s="126" t="n">
        <f aca="false">F58*S58</f>
        <v>0</v>
      </c>
      <c r="U58" s="136" t="n">
        <v>0</v>
      </c>
      <c r="V58" s="126" t="n">
        <f aca="false">F58*U58</f>
        <v>0</v>
      </c>
      <c r="W58" s="136" t="n">
        <v>0</v>
      </c>
      <c r="X58" s="126" t="n">
        <f aca="false">F58*W58</f>
        <v>0</v>
      </c>
      <c r="Y58" s="136" t="n">
        <v>0</v>
      </c>
      <c r="Z58" s="126" t="n">
        <f aca="false">F58*Y58</f>
        <v>0</v>
      </c>
      <c r="AA58" s="136" t="n">
        <v>0</v>
      </c>
      <c r="AB58" s="126" t="n">
        <f aca="false">F58*AA58</f>
        <v>0</v>
      </c>
      <c r="AC58" s="136" t="n">
        <v>0</v>
      </c>
      <c r="AD58" s="126" t="n">
        <f aca="false">F58*AC58</f>
        <v>0</v>
      </c>
      <c r="AE58" s="136" t="n">
        <v>0</v>
      </c>
      <c r="AF58" s="126" t="n">
        <f aca="false">F58*AE58</f>
        <v>0</v>
      </c>
      <c r="AG58" s="136" t="n">
        <v>0</v>
      </c>
      <c r="AH58" s="126" t="n">
        <f aca="false">F58*AG58</f>
        <v>0</v>
      </c>
      <c r="AI58" s="136" t="n">
        <v>0</v>
      </c>
      <c r="AJ58" s="126" t="n">
        <f aca="false">F58*AI58</f>
        <v>0</v>
      </c>
      <c r="AK58" s="136" t="n">
        <v>0</v>
      </c>
      <c r="AL58" s="126" t="n">
        <f aca="false">F58*AK58</f>
        <v>0</v>
      </c>
      <c r="AM58" s="136" t="n">
        <v>0</v>
      </c>
      <c r="AN58" s="126" t="n">
        <f aca="false">F58*AM58</f>
        <v>0</v>
      </c>
      <c r="AO58" s="136" t="n">
        <v>0</v>
      </c>
      <c r="AP58" s="126" t="n">
        <f aca="false">F58*AO58</f>
        <v>0</v>
      </c>
      <c r="AQ58" s="136" t="n">
        <v>0</v>
      </c>
      <c r="AR58" s="126" t="n">
        <f aca="false">F58*AQ58</f>
        <v>0</v>
      </c>
      <c r="AS58" s="136" t="n">
        <v>0</v>
      </c>
      <c r="AT58" s="126" t="n">
        <f aca="false">F58*AS58</f>
        <v>0</v>
      </c>
      <c r="AU58" s="136" t="n">
        <v>0</v>
      </c>
      <c r="AV58" s="126" t="n">
        <f aca="false">F58*AU58</f>
        <v>0</v>
      </c>
      <c r="AW58" s="136" t="n">
        <v>0</v>
      </c>
      <c r="AX58" s="126" t="n">
        <f aca="false">F58*AW58</f>
        <v>0</v>
      </c>
      <c r="AY58" s="136" t="n">
        <v>0</v>
      </c>
      <c r="AZ58" s="126" t="n">
        <f aca="false">F58*AY58</f>
        <v>0</v>
      </c>
      <c r="BA58" s="136" t="n">
        <v>0</v>
      </c>
      <c r="BB58" s="126" t="n">
        <f aca="false">F58*BA58</f>
        <v>0</v>
      </c>
      <c r="BC58" s="136" t="n">
        <v>0</v>
      </c>
      <c r="BD58" s="126" t="n">
        <f aca="false">F58*BC58</f>
        <v>0</v>
      </c>
      <c r="BE58" s="136" t="n">
        <v>0</v>
      </c>
      <c r="BF58" s="126" t="n">
        <f aca="false">F58*BE58</f>
        <v>0</v>
      </c>
      <c r="BG58" s="136" t="n">
        <v>0</v>
      </c>
      <c r="BH58" s="126" t="n">
        <f aca="false">F58*BG58</f>
        <v>0</v>
      </c>
      <c r="BI58" s="136" t="n">
        <v>0</v>
      </c>
      <c r="BJ58" s="126" t="n">
        <f aca="false">F58*BI58</f>
        <v>0</v>
      </c>
      <c r="BK58" s="136" t="n">
        <v>0</v>
      </c>
      <c r="BL58" s="126" t="n">
        <f aca="false">F58*BK58</f>
        <v>0</v>
      </c>
      <c r="BM58" s="136" t="n">
        <v>0</v>
      </c>
      <c r="BN58" s="126" t="n">
        <f aca="false">F58*BM58</f>
        <v>0</v>
      </c>
      <c r="BO58" s="136" t="n">
        <v>0</v>
      </c>
      <c r="BP58" s="126" t="n">
        <f aca="false">F58*BO58</f>
        <v>0</v>
      </c>
      <c r="BQ58" s="136" t="n">
        <v>0</v>
      </c>
      <c r="BR58" s="126" t="n">
        <f aca="false">F58*BQ58</f>
        <v>0</v>
      </c>
      <c r="BS58" s="136" t="n">
        <v>0</v>
      </c>
      <c r="BT58" s="126" t="n">
        <f aca="false">F58*BS58</f>
        <v>0</v>
      </c>
      <c r="BU58" s="136" t="n">
        <v>0</v>
      </c>
      <c r="BV58" s="126" t="n">
        <f aca="false">F58*BU58</f>
        <v>0</v>
      </c>
      <c r="BW58" s="136" t="n">
        <v>0</v>
      </c>
      <c r="BX58" s="137" t="n">
        <f aca="false">F58*BW58</f>
        <v>0</v>
      </c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97"/>
      <c r="DF58" s="97"/>
      <c r="DG58" s="97"/>
      <c r="DH58" s="97"/>
      <c r="DI58" s="97"/>
    </row>
    <row r="59" customFormat="false" ht="16.5" hidden="false" customHeight="false" outlineLevel="0" collapsed="false">
      <c r="A59" s="139"/>
      <c r="B59" s="146" t="s">
        <v>4424</v>
      </c>
      <c r="C59" s="139" t="s">
        <v>4425</v>
      </c>
      <c r="D59" s="141" t="s">
        <v>262</v>
      </c>
      <c r="E59" s="139" t="s">
        <v>77</v>
      </c>
      <c r="F59" s="122" t="n">
        <v>151.8</v>
      </c>
      <c r="G59" s="123" t="n">
        <f aca="false">I59+K59+M59+O59+Q59+S59+U59+W59+Y59+AA59+AC59+AE59+AG59+AI59+AK59+AM59+AO59+AQ59+AS59+AU59+AW59+AY59+BA59+BC59+BE59+BG59+BI59+BK59+BM59+BO59+BQ59+BS59+BU59++BW59+BY59+CA59+CC59+CE59+CG59+CI59+CK59+CM59+CO59+CQ59+CS59+CU59+CW59+CY59+DA59+DC59</f>
        <v>0</v>
      </c>
      <c r="H59" s="135" t="n">
        <f aca="false">F59*G59</f>
        <v>0</v>
      </c>
      <c r="I59" s="136" t="n">
        <v>0</v>
      </c>
      <c r="J59" s="126" t="n">
        <f aca="false">F59*I59</f>
        <v>0</v>
      </c>
      <c r="K59" s="136" t="n">
        <v>0</v>
      </c>
      <c r="L59" s="126" t="n">
        <f aca="false">F59*K59</f>
        <v>0</v>
      </c>
      <c r="M59" s="136" t="n">
        <v>0</v>
      </c>
      <c r="N59" s="126" t="n">
        <f aca="false">F59*M59</f>
        <v>0</v>
      </c>
      <c r="O59" s="136" t="n">
        <v>0</v>
      </c>
      <c r="P59" s="126" t="n">
        <f aca="false">F59*O59</f>
        <v>0</v>
      </c>
      <c r="Q59" s="136" t="n">
        <v>0</v>
      </c>
      <c r="R59" s="126" t="n">
        <f aca="false">F59*Q59</f>
        <v>0</v>
      </c>
      <c r="S59" s="136" t="n">
        <v>0</v>
      </c>
      <c r="T59" s="126" t="n">
        <f aca="false">F59*S59</f>
        <v>0</v>
      </c>
      <c r="U59" s="136" t="n">
        <v>0</v>
      </c>
      <c r="V59" s="126" t="n">
        <f aca="false">F59*U59</f>
        <v>0</v>
      </c>
      <c r="W59" s="136" t="n">
        <v>0</v>
      </c>
      <c r="X59" s="126" t="n">
        <f aca="false">F59*W59</f>
        <v>0</v>
      </c>
      <c r="Y59" s="136" t="n">
        <v>0</v>
      </c>
      <c r="Z59" s="126" t="n">
        <f aca="false">F59*Y59</f>
        <v>0</v>
      </c>
      <c r="AA59" s="136" t="n">
        <v>0</v>
      </c>
      <c r="AB59" s="126" t="n">
        <f aca="false">F59*AA59</f>
        <v>0</v>
      </c>
      <c r="AC59" s="136" t="n">
        <v>0</v>
      </c>
      <c r="AD59" s="126" t="n">
        <f aca="false">F59*AC59</f>
        <v>0</v>
      </c>
      <c r="AE59" s="136" t="n">
        <v>0</v>
      </c>
      <c r="AF59" s="126" t="n">
        <f aca="false">F59*AE59</f>
        <v>0</v>
      </c>
      <c r="AG59" s="136" t="n">
        <v>0</v>
      </c>
      <c r="AH59" s="126" t="n">
        <f aca="false">F59*AG59</f>
        <v>0</v>
      </c>
      <c r="AI59" s="136" t="n">
        <v>0</v>
      </c>
      <c r="AJ59" s="126" t="n">
        <f aca="false">F59*AI59</f>
        <v>0</v>
      </c>
      <c r="AK59" s="136" t="n">
        <v>0</v>
      </c>
      <c r="AL59" s="126" t="n">
        <f aca="false">F59*AK59</f>
        <v>0</v>
      </c>
      <c r="AM59" s="136" t="n">
        <v>0</v>
      </c>
      <c r="AN59" s="126" t="n">
        <f aca="false">F59*AM59</f>
        <v>0</v>
      </c>
      <c r="AO59" s="136" t="n">
        <v>0</v>
      </c>
      <c r="AP59" s="126" t="n">
        <f aca="false">F59*AO59</f>
        <v>0</v>
      </c>
      <c r="AQ59" s="136" t="n">
        <v>0</v>
      </c>
      <c r="AR59" s="126" t="n">
        <f aca="false">F59*AQ59</f>
        <v>0</v>
      </c>
      <c r="AS59" s="136" t="n">
        <v>0</v>
      </c>
      <c r="AT59" s="126" t="n">
        <f aca="false">F59*AS59</f>
        <v>0</v>
      </c>
      <c r="AU59" s="136" t="n">
        <v>0</v>
      </c>
      <c r="AV59" s="126" t="n">
        <f aca="false">F59*AU59</f>
        <v>0</v>
      </c>
      <c r="AW59" s="136" t="n">
        <v>0</v>
      </c>
      <c r="AX59" s="126" t="n">
        <f aca="false">F59*AW59</f>
        <v>0</v>
      </c>
      <c r="AY59" s="136" t="n">
        <v>0</v>
      </c>
      <c r="AZ59" s="126" t="n">
        <f aca="false">F59*AY59</f>
        <v>0</v>
      </c>
      <c r="BA59" s="136" t="n">
        <v>0</v>
      </c>
      <c r="BB59" s="126" t="n">
        <f aca="false">F59*BA59</f>
        <v>0</v>
      </c>
      <c r="BC59" s="136" t="n">
        <v>0</v>
      </c>
      <c r="BD59" s="126" t="n">
        <f aca="false">F59*BC59</f>
        <v>0</v>
      </c>
      <c r="BE59" s="136" t="n">
        <v>0</v>
      </c>
      <c r="BF59" s="126" t="n">
        <f aca="false">F59*BE59</f>
        <v>0</v>
      </c>
      <c r="BG59" s="136" t="n">
        <v>0</v>
      </c>
      <c r="BH59" s="126" t="n">
        <f aca="false">F59*BG59</f>
        <v>0</v>
      </c>
      <c r="BI59" s="136" t="n">
        <v>0</v>
      </c>
      <c r="BJ59" s="126" t="n">
        <f aca="false">F59*BI59</f>
        <v>0</v>
      </c>
      <c r="BK59" s="136" t="n">
        <v>0</v>
      </c>
      <c r="BL59" s="126" t="n">
        <f aca="false">F59*BK59</f>
        <v>0</v>
      </c>
      <c r="BM59" s="136" t="n">
        <v>0</v>
      </c>
      <c r="BN59" s="126" t="n">
        <f aca="false">F59*BM59</f>
        <v>0</v>
      </c>
      <c r="BO59" s="136" t="n">
        <v>0</v>
      </c>
      <c r="BP59" s="126" t="n">
        <f aca="false">F59*BO59</f>
        <v>0</v>
      </c>
      <c r="BQ59" s="136" t="n">
        <v>0</v>
      </c>
      <c r="BR59" s="126" t="n">
        <f aca="false">F59*BQ59</f>
        <v>0</v>
      </c>
      <c r="BS59" s="136" t="n">
        <v>0</v>
      </c>
      <c r="BT59" s="126" t="n">
        <f aca="false">F59*BS59</f>
        <v>0</v>
      </c>
      <c r="BU59" s="136" t="n">
        <v>0</v>
      </c>
      <c r="BV59" s="126" t="n">
        <f aca="false">F59*BU59</f>
        <v>0</v>
      </c>
      <c r="BW59" s="136" t="n">
        <v>0</v>
      </c>
      <c r="BX59" s="137" t="n">
        <f aca="false">F59*BW59</f>
        <v>0</v>
      </c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97"/>
      <c r="DF59" s="97"/>
      <c r="DG59" s="97"/>
      <c r="DH59" s="97"/>
      <c r="DI59" s="97"/>
    </row>
    <row r="60" customFormat="false" ht="16.5" hidden="false" customHeight="false" outlineLevel="0" collapsed="false">
      <c r="A60" s="139" t="n">
        <v>160</v>
      </c>
      <c r="B60" s="140" t="s">
        <v>4426</v>
      </c>
      <c r="C60" s="139" t="s">
        <v>4427</v>
      </c>
      <c r="D60" s="141" t="s">
        <v>262</v>
      </c>
      <c r="E60" s="139" t="s">
        <v>80</v>
      </c>
      <c r="F60" s="122" t="n">
        <v>171.05</v>
      </c>
      <c r="G60" s="123" t="n">
        <f aca="false">I60+K60+M60+O60+Q60+S60+U60+W60+Y60+AA60+AC60+AE60+AG60+AI60+AK60+AM60+AO60+AQ60+AS60+AU60+AW60+AY60+BA60+BC60+BE60+BG60+BI60+BK60+BM60+BO60+BQ60+BS60+BU60++BW60+BY60+CA60+CC60+CE60+CG60+CI60+CK60+CM60+CO60+CQ60+CS60+CU60+CW60+CY60+DA60+DC60</f>
        <v>0</v>
      </c>
      <c r="H60" s="135" t="n">
        <f aca="false">F60*G60</f>
        <v>0</v>
      </c>
      <c r="I60" s="136" t="n">
        <v>0</v>
      </c>
      <c r="J60" s="126" t="n">
        <f aca="false">F60*I60</f>
        <v>0</v>
      </c>
      <c r="K60" s="136" t="n">
        <v>0</v>
      </c>
      <c r="L60" s="126" t="n">
        <f aca="false">F60*K60</f>
        <v>0</v>
      </c>
      <c r="M60" s="136" t="n">
        <v>0</v>
      </c>
      <c r="N60" s="126" t="n">
        <f aca="false">F60*M60</f>
        <v>0</v>
      </c>
      <c r="O60" s="136" t="n">
        <v>0</v>
      </c>
      <c r="P60" s="126" t="n">
        <f aca="false">F60*O60</f>
        <v>0</v>
      </c>
      <c r="Q60" s="136" t="n">
        <v>0</v>
      </c>
      <c r="R60" s="126" t="n">
        <f aca="false">F60*Q60</f>
        <v>0</v>
      </c>
      <c r="S60" s="136" t="n">
        <v>0</v>
      </c>
      <c r="T60" s="126" t="n">
        <f aca="false">F60*S60</f>
        <v>0</v>
      </c>
      <c r="U60" s="136" t="n">
        <v>0</v>
      </c>
      <c r="V60" s="126" t="n">
        <f aca="false">F60*U60</f>
        <v>0</v>
      </c>
      <c r="W60" s="136" t="n">
        <v>0</v>
      </c>
      <c r="X60" s="126" t="n">
        <f aca="false">F60*W60</f>
        <v>0</v>
      </c>
      <c r="Y60" s="136" t="n">
        <v>0</v>
      </c>
      <c r="Z60" s="126" t="n">
        <f aca="false">F60*Y60</f>
        <v>0</v>
      </c>
      <c r="AA60" s="136" t="n">
        <v>0</v>
      </c>
      <c r="AB60" s="126" t="n">
        <f aca="false">F60*AA60</f>
        <v>0</v>
      </c>
      <c r="AC60" s="136" t="n">
        <v>0</v>
      </c>
      <c r="AD60" s="126" t="n">
        <f aca="false">F60*AC60</f>
        <v>0</v>
      </c>
      <c r="AE60" s="136" t="n">
        <v>0</v>
      </c>
      <c r="AF60" s="126" t="n">
        <f aca="false">F60*AE60</f>
        <v>0</v>
      </c>
      <c r="AG60" s="136" t="n">
        <v>0</v>
      </c>
      <c r="AH60" s="126" t="n">
        <f aca="false">F60*AG60</f>
        <v>0</v>
      </c>
      <c r="AI60" s="136" t="n">
        <v>0</v>
      </c>
      <c r="AJ60" s="126" t="n">
        <f aca="false">F60*AI60</f>
        <v>0</v>
      </c>
      <c r="AK60" s="136" t="n">
        <v>0</v>
      </c>
      <c r="AL60" s="126" t="n">
        <f aca="false">F60*AK60</f>
        <v>0</v>
      </c>
      <c r="AM60" s="136" t="n">
        <v>0</v>
      </c>
      <c r="AN60" s="126" t="n">
        <f aca="false">F60*AM60</f>
        <v>0</v>
      </c>
      <c r="AO60" s="136" t="n">
        <v>0</v>
      </c>
      <c r="AP60" s="126" t="n">
        <f aca="false">F60*AO60</f>
        <v>0</v>
      </c>
      <c r="AQ60" s="136" t="n">
        <v>0</v>
      </c>
      <c r="AR60" s="126" t="n">
        <f aca="false">F60*AQ60</f>
        <v>0</v>
      </c>
      <c r="AS60" s="136" t="n">
        <v>0</v>
      </c>
      <c r="AT60" s="126" t="n">
        <f aca="false">F60*AS60</f>
        <v>0</v>
      </c>
      <c r="AU60" s="136" t="n">
        <v>0</v>
      </c>
      <c r="AV60" s="126" t="n">
        <f aca="false">F60*AU60</f>
        <v>0</v>
      </c>
      <c r="AW60" s="136" t="n">
        <v>0</v>
      </c>
      <c r="AX60" s="126" t="n">
        <f aca="false">F60*AW60</f>
        <v>0</v>
      </c>
      <c r="AY60" s="136" t="n">
        <v>0</v>
      </c>
      <c r="AZ60" s="126" t="n">
        <f aca="false">F60*AY60</f>
        <v>0</v>
      </c>
      <c r="BA60" s="136" t="n">
        <v>0</v>
      </c>
      <c r="BB60" s="126" t="n">
        <f aca="false">F60*BA60</f>
        <v>0</v>
      </c>
      <c r="BC60" s="136" t="n">
        <v>0</v>
      </c>
      <c r="BD60" s="126" t="n">
        <f aca="false">F60*BC60</f>
        <v>0</v>
      </c>
      <c r="BE60" s="136" t="n">
        <v>0</v>
      </c>
      <c r="BF60" s="126" t="n">
        <f aca="false">F60*BE60</f>
        <v>0</v>
      </c>
      <c r="BG60" s="136" t="n">
        <v>0</v>
      </c>
      <c r="BH60" s="126" t="n">
        <f aca="false">F60*BG60</f>
        <v>0</v>
      </c>
      <c r="BI60" s="136" t="n">
        <v>0</v>
      </c>
      <c r="BJ60" s="126" t="n">
        <f aca="false">F60*BI60</f>
        <v>0</v>
      </c>
      <c r="BK60" s="136" t="n">
        <v>0</v>
      </c>
      <c r="BL60" s="126" t="n">
        <f aca="false">F60*BK60</f>
        <v>0</v>
      </c>
      <c r="BM60" s="136" t="n">
        <v>0</v>
      </c>
      <c r="BN60" s="126" t="n">
        <f aca="false">F60*BM60</f>
        <v>0</v>
      </c>
      <c r="BO60" s="136" t="n">
        <v>0</v>
      </c>
      <c r="BP60" s="126" t="n">
        <f aca="false">F60*BO60</f>
        <v>0</v>
      </c>
      <c r="BQ60" s="136" t="n">
        <v>0</v>
      </c>
      <c r="BR60" s="126" t="n">
        <f aca="false">F60*BQ60</f>
        <v>0</v>
      </c>
      <c r="BS60" s="136" t="n">
        <v>0</v>
      </c>
      <c r="BT60" s="126" t="n">
        <f aca="false">F60*BS60</f>
        <v>0</v>
      </c>
      <c r="BU60" s="136" t="n">
        <v>0</v>
      </c>
      <c r="BV60" s="126" t="n">
        <f aca="false">F60*BU60</f>
        <v>0</v>
      </c>
      <c r="BW60" s="136" t="n">
        <v>0</v>
      </c>
      <c r="BX60" s="137" t="n">
        <f aca="false">F60*BW60</f>
        <v>0</v>
      </c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97"/>
      <c r="DF60" s="97"/>
      <c r="DG60" s="97"/>
      <c r="DH60" s="97"/>
      <c r="DI60" s="97"/>
    </row>
    <row r="61" customFormat="false" ht="16.5" hidden="false" customHeight="false" outlineLevel="0" collapsed="false">
      <c r="A61" s="139"/>
      <c r="B61" s="146" t="s">
        <v>4428</v>
      </c>
      <c r="C61" s="139" t="s">
        <v>4429</v>
      </c>
      <c r="D61" s="141" t="s">
        <v>262</v>
      </c>
      <c r="E61" s="139" t="s">
        <v>80</v>
      </c>
      <c r="F61" s="122" t="n">
        <v>171.05</v>
      </c>
      <c r="G61" s="123" t="n">
        <f aca="false">I61+K61+M61+O61+Q61+S61+U61+W61+Y61+AA61+AC61+AE61+AG61+AI61+AK61+AM61+AO61+AQ61+AS61+AU61+AW61+AY61+BA61+BC61+BE61+BG61+BI61+BK61+BM61+BO61+BQ61+BS61+BU61++BW61+BY61+CA61+CC61+CE61+CG61+CI61+CK61+CM61+CO61+CQ61+CS61+CU61+CW61+CY61+DA61+DC61</f>
        <v>0</v>
      </c>
      <c r="H61" s="135" t="n">
        <f aca="false">F61*G61</f>
        <v>0</v>
      </c>
      <c r="I61" s="136" t="n">
        <v>0</v>
      </c>
      <c r="J61" s="126" t="n">
        <f aca="false">F61*I61</f>
        <v>0</v>
      </c>
      <c r="K61" s="136" t="n">
        <v>0</v>
      </c>
      <c r="L61" s="126" t="n">
        <f aca="false">F61*K61</f>
        <v>0</v>
      </c>
      <c r="M61" s="136" t="n">
        <v>0</v>
      </c>
      <c r="N61" s="126" t="n">
        <f aca="false">F61*M61</f>
        <v>0</v>
      </c>
      <c r="O61" s="136" t="n">
        <v>0</v>
      </c>
      <c r="P61" s="126" t="n">
        <f aca="false">F61*O61</f>
        <v>0</v>
      </c>
      <c r="Q61" s="136" t="n">
        <v>0</v>
      </c>
      <c r="R61" s="126" t="n">
        <f aca="false">F61*Q61</f>
        <v>0</v>
      </c>
      <c r="S61" s="136" t="n">
        <v>0</v>
      </c>
      <c r="T61" s="126" t="n">
        <f aca="false">F61*S61</f>
        <v>0</v>
      </c>
      <c r="U61" s="136" t="n">
        <v>0</v>
      </c>
      <c r="V61" s="126" t="n">
        <f aca="false">F61*U61</f>
        <v>0</v>
      </c>
      <c r="W61" s="136" t="n">
        <v>0</v>
      </c>
      <c r="X61" s="126" t="n">
        <f aca="false">F61*W61</f>
        <v>0</v>
      </c>
      <c r="Y61" s="136" t="n">
        <v>0</v>
      </c>
      <c r="Z61" s="126" t="n">
        <f aca="false">F61*Y61</f>
        <v>0</v>
      </c>
      <c r="AA61" s="136" t="n">
        <v>0</v>
      </c>
      <c r="AB61" s="126" t="n">
        <f aca="false">F61*AA61</f>
        <v>0</v>
      </c>
      <c r="AC61" s="136" t="n">
        <v>0</v>
      </c>
      <c r="AD61" s="126" t="n">
        <f aca="false">F61*AC61</f>
        <v>0</v>
      </c>
      <c r="AE61" s="136" t="n">
        <v>0</v>
      </c>
      <c r="AF61" s="126" t="n">
        <f aca="false">F61*AE61</f>
        <v>0</v>
      </c>
      <c r="AG61" s="136" t="n">
        <v>0</v>
      </c>
      <c r="AH61" s="126" t="n">
        <f aca="false">F61*AG61</f>
        <v>0</v>
      </c>
      <c r="AI61" s="136" t="n">
        <v>0</v>
      </c>
      <c r="AJ61" s="126" t="n">
        <f aca="false">F61*AI61</f>
        <v>0</v>
      </c>
      <c r="AK61" s="136" t="n">
        <v>0</v>
      </c>
      <c r="AL61" s="126" t="n">
        <f aca="false">F61*AK61</f>
        <v>0</v>
      </c>
      <c r="AM61" s="136" t="n">
        <v>0</v>
      </c>
      <c r="AN61" s="126" t="n">
        <f aca="false">F61*AM61</f>
        <v>0</v>
      </c>
      <c r="AO61" s="136" t="n">
        <v>0</v>
      </c>
      <c r="AP61" s="126" t="n">
        <f aca="false">F61*AO61</f>
        <v>0</v>
      </c>
      <c r="AQ61" s="136" t="n">
        <v>0</v>
      </c>
      <c r="AR61" s="126" t="n">
        <f aca="false">F61*AQ61</f>
        <v>0</v>
      </c>
      <c r="AS61" s="136" t="n">
        <v>0</v>
      </c>
      <c r="AT61" s="126" t="n">
        <f aca="false">F61*AS61</f>
        <v>0</v>
      </c>
      <c r="AU61" s="136" t="n">
        <v>0</v>
      </c>
      <c r="AV61" s="126" t="n">
        <f aca="false">F61*AU61</f>
        <v>0</v>
      </c>
      <c r="AW61" s="136" t="n">
        <v>0</v>
      </c>
      <c r="AX61" s="126" t="n">
        <f aca="false">F61*AW61</f>
        <v>0</v>
      </c>
      <c r="AY61" s="136" t="n">
        <v>0</v>
      </c>
      <c r="AZ61" s="126" t="n">
        <f aca="false">F61*AY61</f>
        <v>0</v>
      </c>
      <c r="BA61" s="136" t="n">
        <v>0</v>
      </c>
      <c r="BB61" s="126" t="n">
        <f aca="false">F61*BA61</f>
        <v>0</v>
      </c>
      <c r="BC61" s="136" t="n">
        <v>0</v>
      </c>
      <c r="BD61" s="126" t="n">
        <f aca="false">F61*BC61</f>
        <v>0</v>
      </c>
      <c r="BE61" s="136" t="n">
        <v>0</v>
      </c>
      <c r="BF61" s="126" t="n">
        <f aca="false">F61*BE61</f>
        <v>0</v>
      </c>
      <c r="BG61" s="136" t="n">
        <v>0</v>
      </c>
      <c r="BH61" s="126" t="n">
        <f aca="false">F61*BG61</f>
        <v>0</v>
      </c>
      <c r="BI61" s="136" t="n">
        <v>0</v>
      </c>
      <c r="BJ61" s="126" t="n">
        <f aca="false">F61*BI61</f>
        <v>0</v>
      </c>
      <c r="BK61" s="136" t="n">
        <v>0</v>
      </c>
      <c r="BL61" s="126" t="n">
        <f aca="false">F61*BK61</f>
        <v>0</v>
      </c>
      <c r="BM61" s="136" t="n">
        <v>0</v>
      </c>
      <c r="BN61" s="126" t="n">
        <f aca="false">F61*BM61</f>
        <v>0</v>
      </c>
      <c r="BO61" s="136" t="n">
        <v>0</v>
      </c>
      <c r="BP61" s="126" t="n">
        <f aca="false">F61*BO61</f>
        <v>0</v>
      </c>
      <c r="BQ61" s="136" t="n">
        <v>0</v>
      </c>
      <c r="BR61" s="126" t="n">
        <f aca="false">F61*BQ61</f>
        <v>0</v>
      </c>
      <c r="BS61" s="136" t="n">
        <v>0</v>
      </c>
      <c r="BT61" s="126" t="n">
        <f aca="false">F61*BS61</f>
        <v>0</v>
      </c>
      <c r="BU61" s="136" t="n">
        <v>0</v>
      </c>
      <c r="BV61" s="126" t="n">
        <f aca="false">F61*BU61</f>
        <v>0</v>
      </c>
      <c r="BW61" s="136" t="n">
        <v>0</v>
      </c>
      <c r="BX61" s="137" t="n">
        <f aca="false">F61*BW61</f>
        <v>0</v>
      </c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97"/>
      <c r="DF61" s="97"/>
      <c r="DG61" s="97"/>
      <c r="DH61" s="97"/>
      <c r="DI61" s="97"/>
    </row>
    <row r="62" customFormat="false" ht="16.5" hidden="false" customHeight="false" outlineLevel="0" collapsed="false">
      <c r="A62" s="139" t="n">
        <v>161</v>
      </c>
      <c r="B62" s="140" t="s">
        <v>4430</v>
      </c>
      <c r="C62" s="139" t="s">
        <v>4431</v>
      </c>
      <c r="D62" s="141" t="s">
        <v>262</v>
      </c>
      <c r="E62" s="139" t="s">
        <v>82</v>
      </c>
      <c r="F62" s="122" t="n">
        <v>171.05</v>
      </c>
      <c r="G62" s="123" t="n">
        <f aca="false">I62+K62+M62+O62+Q62+S62+U62+W62+Y62+AA62+AC62+AE62+AG62+AI62+AK62+AM62+AO62+AQ62+AS62+AU62+AW62+AY62+BA62+BC62+BE62+BG62+BI62+BK62+BM62+BO62+BQ62+BS62+BU62++BW62+BY62+CA62+CC62+CE62+CG62+CI62+CK62+CM62+CO62+CQ62+CS62+CU62+CW62+CY62+DA62+DC62</f>
        <v>0</v>
      </c>
      <c r="H62" s="135" t="n">
        <f aca="false">F62*G62</f>
        <v>0</v>
      </c>
      <c r="I62" s="136" t="n">
        <v>0</v>
      </c>
      <c r="J62" s="126" t="n">
        <f aca="false">F62*I62</f>
        <v>0</v>
      </c>
      <c r="K62" s="136" t="n">
        <v>0</v>
      </c>
      <c r="L62" s="126" t="n">
        <f aca="false">F62*K62</f>
        <v>0</v>
      </c>
      <c r="M62" s="136" t="n">
        <v>0</v>
      </c>
      <c r="N62" s="126" t="n">
        <f aca="false">F62*M62</f>
        <v>0</v>
      </c>
      <c r="O62" s="136" t="n">
        <v>0</v>
      </c>
      <c r="P62" s="126" t="n">
        <f aca="false">F62*O62</f>
        <v>0</v>
      </c>
      <c r="Q62" s="136" t="n">
        <v>0</v>
      </c>
      <c r="R62" s="126" t="n">
        <f aca="false">F62*Q62</f>
        <v>0</v>
      </c>
      <c r="S62" s="136" t="n">
        <v>0</v>
      </c>
      <c r="T62" s="126" t="n">
        <f aca="false">F62*S62</f>
        <v>0</v>
      </c>
      <c r="U62" s="136" t="n">
        <v>0</v>
      </c>
      <c r="V62" s="126" t="n">
        <f aca="false">F62*U62</f>
        <v>0</v>
      </c>
      <c r="W62" s="136" t="n">
        <v>0</v>
      </c>
      <c r="X62" s="126" t="n">
        <f aca="false">F62*W62</f>
        <v>0</v>
      </c>
      <c r="Y62" s="136" t="n">
        <v>0</v>
      </c>
      <c r="Z62" s="126" t="n">
        <f aca="false">F62*Y62</f>
        <v>0</v>
      </c>
      <c r="AA62" s="136" t="n">
        <v>0</v>
      </c>
      <c r="AB62" s="126" t="n">
        <f aca="false">F62*AA62</f>
        <v>0</v>
      </c>
      <c r="AC62" s="136" t="n">
        <v>0</v>
      </c>
      <c r="AD62" s="126" t="n">
        <f aca="false">F62*AC62</f>
        <v>0</v>
      </c>
      <c r="AE62" s="136" t="n">
        <v>0</v>
      </c>
      <c r="AF62" s="126" t="n">
        <f aca="false">F62*AE62</f>
        <v>0</v>
      </c>
      <c r="AG62" s="136" t="n">
        <v>0</v>
      </c>
      <c r="AH62" s="126" t="n">
        <f aca="false">F62*AG62</f>
        <v>0</v>
      </c>
      <c r="AI62" s="136" t="n">
        <v>0</v>
      </c>
      <c r="AJ62" s="126" t="n">
        <f aca="false">F62*AI62</f>
        <v>0</v>
      </c>
      <c r="AK62" s="136" t="n">
        <v>0</v>
      </c>
      <c r="AL62" s="126" t="n">
        <f aca="false">F62*AK62</f>
        <v>0</v>
      </c>
      <c r="AM62" s="136" t="n">
        <v>0</v>
      </c>
      <c r="AN62" s="126" t="n">
        <f aca="false">F62*AM62</f>
        <v>0</v>
      </c>
      <c r="AO62" s="136" t="n">
        <v>0</v>
      </c>
      <c r="AP62" s="126" t="n">
        <f aca="false">F62*AO62</f>
        <v>0</v>
      </c>
      <c r="AQ62" s="136" t="n">
        <v>0</v>
      </c>
      <c r="AR62" s="126" t="n">
        <f aca="false">F62*AQ62</f>
        <v>0</v>
      </c>
      <c r="AS62" s="136" t="n">
        <v>0</v>
      </c>
      <c r="AT62" s="126" t="n">
        <f aca="false">F62*AS62</f>
        <v>0</v>
      </c>
      <c r="AU62" s="136" t="n">
        <v>0</v>
      </c>
      <c r="AV62" s="126" t="n">
        <f aca="false">F62*AU62</f>
        <v>0</v>
      </c>
      <c r="AW62" s="136" t="n">
        <v>0</v>
      </c>
      <c r="AX62" s="126" t="n">
        <f aca="false">F62*AW62</f>
        <v>0</v>
      </c>
      <c r="AY62" s="136" t="n">
        <v>0</v>
      </c>
      <c r="AZ62" s="126" t="n">
        <f aca="false">F62*AY62</f>
        <v>0</v>
      </c>
      <c r="BA62" s="136" t="n">
        <v>0</v>
      </c>
      <c r="BB62" s="126" t="n">
        <f aca="false">F62*BA62</f>
        <v>0</v>
      </c>
      <c r="BC62" s="136" t="n">
        <v>0</v>
      </c>
      <c r="BD62" s="126" t="n">
        <f aca="false">F62*BC62</f>
        <v>0</v>
      </c>
      <c r="BE62" s="136" t="n">
        <v>0</v>
      </c>
      <c r="BF62" s="126" t="n">
        <f aca="false">F62*BE62</f>
        <v>0</v>
      </c>
      <c r="BG62" s="136" t="n">
        <v>0</v>
      </c>
      <c r="BH62" s="126" t="n">
        <f aca="false">F62*BG62</f>
        <v>0</v>
      </c>
      <c r="BI62" s="136" t="n">
        <v>0</v>
      </c>
      <c r="BJ62" s="126" t="n">
        <f aca="false">F62*BI62</f>
        <v>0</v>
      </c>
      <c r="BK62" s="136" t="n">
        <v>0</v>
      </c>
      <c r="BL62" s="126" t="n">
        <f aca="false">F62*BK62</f>
        <v>0</v>
      </c>
      <c r="BM62" s="136" t="n">
        <v>0</v>
      </c>
      <c r="BN62" s="126" t="n">
        <f aca="false">F62*BM62</f>
        <v>0</v>
      </c>
      <c r="BO62" s="136" t="n">
        <v>0</v>
      </c>
      <c r="BP62" s="126" t="n">
        <f aca="false">F62*BO62</f>
        <v>0</v>
      </c>
      <c r="BQ62" s="136" t="n">
        <v>0</v>
      </c>
      <c r="BR62" s="126" t="n">
        <f aca="false">F62*BQ62</f>
        <v>0</v>
      </c>
      <c r="BS62" s="136" t="n">
        <v>0</v>
      </c>
      <c r="BT62" s="126" t="n">
        <f aca="false">F62*BS62</f>
        <v>0</v>
      </c>
      <c r="BU62" s="136" t="n">
        <v>0</v>
      </c>
      <c r="BV62" s="126" t="n">
        <f aca="false">F62*BU62</f>
        <v>0</v>
      </c>
      <c r="BW62" s="136" t="n">
        <v>0</v>
      </c>
      <c r="BX62" s="137" t="n">
        <f aca="false">F62*BW62</f>
        <v>0</v>
      </c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97"/>
      <c r="DF62" s="97"/>
      <c r="DG62" s="97"/>
      <c r="DH62" s="97"/>
      <c r="DI62" s="97"/>
    </row>
    <row r="63" customFormat="false" ht="16.5" hidden="false" customHeight="false" outlineLevel="0" collapsed="false">
      <c r="A63" s="139"/>
      <c r="B63" s="146" t="s">
        <v>4432</v>
      </c>
      <c r="C63" s="139" t="n">
        <v>2124920.114</v>
      </c>
      <c r="D63" s="141" t="s">
        <v>262</v>
      </c>
      <c r="E63" s="139" t="s">
        <v>82</v>
      </c>
      <c r="F63" s="122" t="n">
        <v>171.05</v>
      </c>
      <c r="G63" s="123" t="n">
        <f aca="false">I63+K63+M63+O63+Q63+S63+U63+W63+Y63+AA63+AC63+AE63+AG63+AI63+AK63+AM63+AO63+AQ63+AS63+AU63+AW63+AY63+BA63+BC63+BE63+BG63+BI63+BK63+BM63+BO63+BQ63+BS63+BU63++BW63+BY63+CA63+CC63+CE63+CG63+CI63+CK63+CM63+CO63+CQ63+CS63+CU63+CW63+CY63+DA63+DC63</f>
        <v>0</v>
      </c>
      <c r="H63" s="135" t="n">
        <f aca="false">F63*G63</f>
        <v>0</v>
      </c>
      <c r="I63" s="136" t="n">
        <v>0</v>
      </c>
      <c r="J63" s="126" t="n">
        <f aca="false">F63*I63</f>
        <v>0</v>
      </c>
      <c r="K63" s="136" t="n">
        <v>0</v>
      </c>
      <c r="L63" s="126" t="n">
        <f aca="false">F63*K63</f>
        <v>0</v>
      </c>
      <c r="M63" s="136" t="n">
        <v>0</v>
      </c>
      <c r="N63" s="126" t="n">
        <f aca="false">F63*M63</f>
        <v>0</v>
      </c>
      <c r="O63" s="136" t="n">
        <v>0</v>
      </c>
      <c r="P63" s="126" t="n">
        <f aca="false">F63*O63</f>
        <v>0</v>
      </c>
      <c r="Q63" s="136" t="n">
        <v>0</v>
      </c>
      <c r="R63" s="126" t="n">
        <f aca="false">F63*Q63</f>
        <v>0</v>
      </c>
      <c r="S63" s="136" t="n">
        <v>0</v>
      </c>
      <c r="T63" s="126" t="n">
        <f aca="false">F63*S63</f>
        <v>0</v>
      </c>
      <c r="U63" s="136" t="n">
        <v>0</v>
      </c>
      <c r="V63" s="126" t="n">
        <f aca="false">F63*U63</f>
        <v>0</v>
      </c>
      <c r="W63" s="136" t="n">
        <v>0</v>
      </c>
      <c r="X63" s="126" t="n">
        <f aca="false">F63*W63</f>
        <v>0</v>
      </c>
      <c r="Y63" s="136" t="n">
        <v>0</v>
      </c>
      <c r="Z63" s="126" t="n">
        <f aca="false">F63*Y63</f>
        <v>0</v>
      </c>
      <c r="AA63" s="136" t="n">
        <v>0</v>
      </c>
      <c r="AB63" s="126" t="n">
        <f aca="false">F63*AA63</f>
        <v>0</v>
      </c>
      <c r="AC63" s="136" t="n">
        <v>0</v>
      </c>
      <c r="AD63" s="126" t="n">
        <f aca="false">F63*AC63</f>
        <v>0</v>
      </c>
      <c r="AE63" s="136" t="n">
        <v>0</v>
      </c>
      <c r="AF63" s="126" t="n">
        <f aca="false">F63*AE63</f>
        <v>0</v>
      </c>
      <c r="AG63" s="136" t="n">
        <v>0</v>
      </c>
      <c r="AH63" s="126" t="n">
        <f aca="false">F63*AG63</f>
        <v>0</v>
      </c>
      <c r="AI63" s="136" t="n">
        <v>0</v>
      </c>
      <c r="AJ63" s="126" t="n">
        <f aca="false">F63*AI63</f>
        <v>0</v>
      </c>
      <c r="AK63" s="136" t="n">
        <v>0</v>
      </c>
      <c r="AL63" s="126" t="n">
        <f aca="false">F63*AK63</f>
        <v>0</v>
      </c>
      <c r="AM63" s="136" t="n">
        <v>0</v>
      </c>
      <c r="AN63" s="126" t="n">
        <f aca="false">F63*AM63</f>
        <v>0</v>
      </c>
      <c r="AO63" s="136" t="n">
        <v>0</v>
      </c>
      <c r="AP63" s="126" t="n">
        <f aca="false">F63*AO63</f>
        <v>0</v>
      </c>
      <c r="AQ63" s="136" t="n">
        <v>0</v>
      </c>
      <c r="AR63" s="126" t="n">
        <f aca="false">F63*AQ63</f>
        <v>0</v>
      </c>
      <c r="AS63" s="136" t="n">
        <v>0</v>
      </c>
      <c r="AT63" s="126" t="n">
        <f aca="false">F63*AS63</f>
        <v>0</v>
      </c>
      <c r="AU63" s="136" t="n">
        <v>0</v>
      </c>
      <c r="AV63" s="126" t="n">
        <f aca="false">F63*AU63</f>
        <v>0</v>
      </c>
      <c r="AW63" s="136" t="n">
        <v>0</v>
      </c>
      <c r="AX63" s="126" t="n">
        <f aca="false">F63*AW63</f>
        <v>0</v>
      </c>
      <c r="AY63" s="136" t="n">
        <v>0</v>
      </c>
      <c r="AZ63" s="126" t="n">
        <f aca="false">F63*AY63</f>
        <v>0</v>
      </c>
      <c r="BA63" s="136" t="n">
        <v>0</v>
      </c>
      <c r="BB63" s="126" t="n">
        <f aca="false">F63*BA63</f>
        <v>0</v>
      </c>
      <c r="BC63" s="136" t="n">
        <v>0</v>
      </c>
      <c r="BD63" s="126" t="n">
        <f aca="false">F63*BC63</f>
        <v>0</v>
      </c>
      <c r="BE63" s="136" t="n">
        <v>0</v>
      </c>
      <c r="BF63" s="126" t="n">
        <f aca="false">F63*BE63</f>
        <v>0</v>
      </c>
      <c r="BG63" s="136" t="n">
        <v>0</v>
      </c>
      <c r="BH63" s="126" t="n">
        <f aca="false">F63*BG63</f>
        <v>0</v>
      </c>
      <c r="BI63" s="136" t="n">
        <v>0</v>
      </c>
      <c r="BJ63" s="126" t="n">
        <f aca="false">F63*BI63</f>
        <v>0</v>
      </c>
      <c r="BK63" s="136" t="n">
        <v>0</v>
      </c>
      <c r="BL63" s="126" t="n">
        <f aca="false">F63*BK63</f>
        <v>0</v>
      </c>
      <c r="BM63" s="136" t="n">
        <v>0</v>
      </c>
      <c r="BN63" s="126" t="n">
        <f aca="false">F63*BM63</f>
        <v>0</v>
      </c>
      <c r="BO63" s="136" t="n">
        <v>0</v>
      </c>
      <c r="BP63" s="126" t="n">
        <f aca="false">F63*BO63</f>
        <v>0</v>
      </c>
      <c r="BQ63" s="136" t="n">
        <v>0</v>
      </c>
      <c r="BR63" s="126" t="n">
        <f aca="false">F63*BQ63</f>
        <v>0</v>
      </c>
      <c r="BS63" s="136" t="n">
        <v>0</v>
      </c>
      <c r="BT63" s="126" t="n">
        <f aca="false">F63*BS63</f>
        <v>0</v>
      </c>
      <c r="BU63" s="136" t="n">
        <v>0</v>
      </c>
      <c r="BV63" s="126" t="n">
        <f aca="false">F63*BU63</f>
        <v>0</v>
      </c>
      <c r="BW63" s="136" t="n">
        <v>0</v>
      </c>
      <c r="BX63" s="137" t="n">
        <f aca="false">F63*BW63</f>
        <v>0</v>
      </c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97"/>
      <c r="DF63" s="97"/>
      <c r="DG63" s="97"/>
      <c r="DH63" s="97"/>
      <c r="DI63" s="97"/>
    </row>
    <row r="64" customFormat="false" ht="16.5" hidden="false" customHeight="false" outlineLevel="0" collapsed="false">
      <c r="A64" s="139" t="n">
        <v>162</v>
      </c>
      <c r="B64" s="146" t="s">
        <v>4433</v>
      </c>
      <c r="C64" s="139" t="n">
        <v>2124930.114</v>
      </c>
      <c r="D64" s="141" t="s">
        <v>262</v>
      </c>
      <c r="E64" s="139" t="s">
        <v>84</v>
      </c>
      <c r="F64" s="122" t="n">
        <v>171.05</v>
      </c>
      <c r="G64" s="123" t="n">
        <f aca="false">I64+K64+M64+O64+Q64+S64+U64+W64+Y64+AA64+AC64+AE64+AG64+AI64+AK64+AM64+AO64+AQ64+AS64+AU64+AW64+AY64+BA64+BC64+BE64+BG64+BI64+BK64+BM64+BO64+BQ64+BS64+BU64++BW64+BY64+CA64+CC64+CE64+CG64+CI64+CK64+CM64+CO64+CQ64+CS64+CU64+CW64+CY64+DA64+DC64</f>
        <v>0</v>
      </c>
      <c r="H64" s="135" t="n">
        <f aca="false">F64*G64</f>
        <v>0</v>
      </c>
      <c r="I64" s="136" t="n">
        <v>0</v>
      </c>
      <c r="J64" s="126" t="n">
        <f aca="false">F64*I64</f>
        <v>0</v>
      </c>
      <c r="K64" s="136" t="n">
        <v>0</v>
      </c>
      <c r="L64" s="126" t="n">
        <f aca="false">F64*K64</f>
        <v>0</v>
      </c>
      <c r="M64" s="136" t="n">
        <v>0</v>
      </c>
      <c r="N64" s="126" t="n">
        <f aca="false">F64*M64</f>
        <v>0</v>
      </c>
      <c r="O64" s="136" t="n">
        <v>0</v>
      </c>
      <c r="P64" s="126" t="n">
        <f aca="false">F64*O64</f>
        <v>0</v>
      </c>
      <c r="Q64" s="136" t="n">
        <v>0</v>
      </c>
      <c r="R64" s="126" t="n">
        <f aca="false">F64*Q64</f>
        <v>0</v>
      </c>
      <c r="S64" s="136" t="n">
        <v>0</v>
      </c>
      <c r="T64" s="126" t="n">
        <f aca="false">F64*S64</f>
        <v>0</v>
      </c>
      <c r="U64" s="136" t="n">
        <v>0</v>
      </c>
      <c r="V64" s="126" t="n">
        <f aca="false">F64*U64</f>
        <v>0</v>
      </c>
      <c r="W64" s="136" t="n">
        <v>0</v>
      </c>
      <c r="X64" s="126" t="n">
        <f aca="false">F64*W64</f>
        <v>0</v>
      </c>
      <c r="Y64" s="136" t="n">
        <v>0</v>
      </c>
      <c r="Z64" s="126" t="n">
        <f aca="false">F64*Y64</f>
        <v>0</v>
      </c>
      <c r="AA64" s="136" t="n">
        <v>0</v>
      </c>
      <c r="AB64" s="126" t="n">
        <f aca="false">F64*AA64</f>
        <v>0</v>
      </c>
      <c r="AC64" s="136" t="n">
        <v>0</v>
      </c>
      <c r="AD64" s="126" t="n">
        <f aca="false">F64*AC64</f>
        <v>0</v>
      </c>
      <c r="AE64" s="136" t="n">
        <v>0</v>
      </c>
      <c r="AF64" s="126" t="n">
        <f aca="false">F64*AE64</f>
        <v>0</v>
      </c>
      <c r="AG64" s="136" t="n">
        <v>0</v>
      </c>
      <c r="AH64" s="126" t="n">
        <f aca="false">F64*AG64</f>
        <v>0</v>
      </c>
      <c r="AI64" s="136" t="n">
        <v>0</v>
      </c>
      <c r="AJ64" s="126" t="n">
        <f aca="false">F64*AI64</f>
        <v>0</v>
      </c>
      <c r="AK64" s="136" t="n">
        <v>0</v>
      </c>
      <c r="AL64" s="126" t="n">
        <f aca="false">F64*AK64</f>
        <v>0</v>
      </c>
      <c r="AM64" s="136" t="n">
        <v>0</v>
      </c>
      <c r="AN64" s="126" t="n">
        <f aca="false">F64*AM64</f>
        <v>0</v>
      </c>
      <c r="AO64" s="136" t="n">
        <v>0</v>
      </c>
      <c r="AP64" s="126" t="n">
        <f aca="false">F64*AO64</f>
        <v>0</v>
      </c>
      <c r="AQ64" s="136" t="n">
        <v>0</v>
      </c>
      <c r="AR64" s="126" t="n">
        <f aca="false">F64*AQ64</f>
        <v>0</v>
      </c>
      <c r="AS64" s="136" t="n">
        <v>0</v>
      </c>
      <c r="AT64" s="126" t="n">
        <f aca="false">F64*AS64</f>
        <v>0</v>
      </c>
      <c r="AU64" s="136" t="n">
        <v>0</v>
      </c>
      <c r="AV64" s="126" t="n">
        <f aca="false">F64*AU64</f>
        <v>0</v>
      </c>
      <c r="AW64" s="136" t="n">
        <v>0</v>
      </c>
      <c r="AX64" s="126" t="n">
        <f aca="false">F64*AW64</f>
        <v>0</v>
      </c>
      <c r="AY64" s="136" t="n">
        <v>0</v>
      </c>
      <c r="AZ64" s="126" t="n">
        <f aca="false">F64*AY64</f>
        <v>0</v>
      </c>
      <c r="BA64" s="136" t="n">
        <v>0</v>
      </c>
      <c r="BB64" s="126" t="n">
        <f aca="false">F64*BA64</f>
        <v>0</v>
      </c>
      <c r="BC64" s="136" t="n">
        <v>0</v>
      </c>
      <c r="BD64" s="126" t="n">
        <f aca="false">F64*BC64</f>
        <v>0</v>
      </c>
      <c r="BE64" s="136" t="n">
        <v>0</v>
      </c>
      <c r="BF64" s="126" t="n">
        <f aca="false">F64*BE64</f>
        <v>0</v>
      </c>
      <c r="BG64" s="136" t="n">
        <v>0</v>
      </c>
      <c r="BH64" s="126" t="n">
        <f aca="false">F64*BG64</f>
        <v>0</v>
      </c>
      <c r="BI64" s="136" t="n">
        <v>0</v>
      </c>
      <c r="BJ64" s="126" t="n">
        <f aca="false">F64*BI64</f>
        <v>0</v>
      </c>
      <c r="BK64" s="136" t="n">
        <v>0</v>
      </c>
      <c r="BL64" s="126" t="n">
        <f aca="false">F64*BK64</f>
        <v>0</v>
      </c>
      <c r="BM64" s="136" t="n">
        <v>0</v>
      </c>
      <c r="BN64" s="126" t="n">
        <f aca="false">F64*BM64</f>
        <v>0</v>
      </c>
      <c r="BO64" s="136" t="n">
        <v>0</v>
      </c>
      <c r="BP64" s="126" t="n">
        <f aca="false">F64*BO64</f>
        <v>0</v>
      </c>
      <c r="BQ64" s="136" t="n">
        <v>0</v>
      </c>
      <c r="BR64" s="126" t="n">
        <f aca="false">F64*BQ64</f>
        <v>0</v>
      </c>
      <c r="BS64" s="136" t="n">
        <v>0</v>
      </c>
      <c r="BT64" s="126" t="n">
        <f aca="false">F64*BS64</f>
        <v>0</v>
      </c>
      <c r="BU64" s="136" t="n">
        <v>0</v>
      </c>
      <c r="BV64" s="126" t="n">
        <f aca="false">F64*BU64</f>
        <v>0</v>
      </c>
      <c r="BW64" s="136" t="n">
        <v>0</v>
      </c>
      <c r="BX64" s="137" t="n">
        <f aca="false">F64*BW64</f>
        <v>0</v>
      </c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97"/>
      <c r="DF64" s="97"/>
      <c r="DG64" s="97"/>
      <c r="DH64" s="97"/>
      <c r="DI64" s="97"/>
    </row>
    <row r="65" customFormat="false" ht="16.5" hidden="false" customHeight="false" outlineLevel="0" collapsed="false">
      <c r="A65" s="139"/>
      <c r="B65" s="146" t="s">
        <v>4434</v>
      </c>
      <c r="C65" s="139" t="n">
        <v>2124940.114</v>
      </c>
      <c r="D65" s="141" t="s">
        <v>262</v>
      </c>
      <c r="E65" s="139" t="s">
        <v>84</v>
      </c>
      <c r="F65" s="122" t="n">
        <v>171.05</v>
      </c>
      <c r="G65" s="123" t="n">
        <f aca="false">I65+K65+M65+O65+Q65+S65+U65+W65+Y65+AA65+AC65+AE65+AG65+AI65+AK65+AM65+AO65+AQ65+AS65+AU65+AW65+AY65+BA65+BC65+BE65+BG65+BI65+BK65+BM65+BO65+BQ65+BS65+BU65++BW65+BY65+CA65+CC65+CE65+CG65+CI65+CK65+CM65+CO65+CQ65+CS65+CU65+CW65+CY65+DA65+DC65</f>
        <v>0</v>
      </c>
      <c r="H65" s="135" t="n">
        <f aca="false">F65*G65</f>
        <v>0</v>
      </c>
      <c r="I65" s="136" t="n">
        <v>0</v>
      </c>
      <c r="J65" s="126" t="n">
        <f aca="false">F65*I65</f>
        <v>0</v>
      </c>
      <c r="K65" s="136" t="n">
        <v>0</v>
      </c>
      <c r="L65" s="126" t="n">
        <f aca="false">F65*K65</f>
        <v>0</v>
      </c>
      <c r="M65" s="136" t="n">
        <v>0</v>
      </c>
      <c r="N65" s="126" t="n">
        <f aca="false">F65*M65</f>
        <v>0</v>
      </c>
      <c r="O65" s="136" t="n">
        <v>0</v>
      </c>
      <c r="P65" s="126" t="n">
        <f aca="false">F65*O65</f>
        <v>0</v>
      </c>
      <c r="Q65" s="136" t="n">
        <v>0</v>
      </c>
      <c r="R65" s="126" t="n">
        <f aca="false">F65*Q65</f>
        <v>0</v>
      </c>
      <c r="S65" s="136" t="n">
        <v>0</v>
      </c>
      <c r="T65" s="126" t="n">
        <f aca="false">F65*S65</f>
        <v>0</v>
      </c>
      <c r="U65" s="136" t="n">
        <v>0</v>
      </c>
      <c r="V65" s="126" t="n">
        <f aca="false">F65*U65</f>
        <v>0</v>
      </c>
      <c r="W65" s="136" t="n">
        <v>0</v>
      </c>
      <c r="X65" s="126" t="n">
        <f aca="false">F65*W65</f>
        <v>0</v>
      </c>
      <c r="Y65" s="136" t="n">
        <v>0</v>
      </c>
      <c r="Z65" s="126" t="n">
        <f aca="false">F65*Y65</f>
        <v>0</v>
      </c>
      <c r="AA65" s="136" t="n">
        <v>0</v>
      </c>
      <c r="AB65" s="126" t="n">
        <f aca="false">F65*AA65</f>
        <v>0</v>
      </c>
      <c r="AC65" s="136" t="n">
        <v>0</v>
      </c>
      <c r="AD65" s="126" t="n">
        <f aca="false">F65*AC65</f>
        <v>0</v>
      </c>
      <c r="AE65" s="136" t="n">
        <v>0</v>
      </c>
      <c r="AF65" s="126" t="n">
        <f aca="false">F65*AE65</f>
        <v>0</v>
      </c>
      <c r="AG65" s="136" t="n">
        <v>0</v>
      </c>
      <c r="AH65" s="126" t="n">
        <f aca="false">F65*AG65</f>
        <v>0</v>
      </c>
      <c r="AI65" s="136" t="n">
        <v>0</v>
      </c>
      <c r="AJ65" s="126" t="n">
        <f aca="false">F65*AI65</f>
        <v>0</v>
      </c>
      <c r="AK65" s="136" t="n">
        <v>0</v>
      </c>
      <c r="AL65" s="126" t="n">
        <f aca="false">F65*AK65</f>
        <v>0</v>
      </c>
      <c r="AM65" s="136" t="n">
        <v>0</v>
      </c>
      <c r="AN65" s="126" t="n">
        <f aca="false">F65*AM65</f>
        <v>0</v>
      </c>
      <c r="AO65" s="136" t="n">
        <v>0</v>
      </c>
      <c r="AP65" s="126" t="n">
        <f aca="false">F65*AO65</f>
        <v>0</v>
      </c>
      <c r="AQ65" s="136" t="n">
        <v>0</v>
      </c>
      <c r="AR65" s="126" t="n">
        <f aca="false">F65*AQ65</f>
        <v>0</v>
      </c>
      <c r="AS65" s="136" t="n">
        <v>0</v>
      </c>
      <c r="AT65" s="126" t="n">
        <f aca="false">F65*AS65</f>
        <v>0</v>
      </c>
      <c r="AU65" s="136" t="n">
        <v>0</v>
      </c>
      <c r="AV65" s="126" t="n">
        <f aca="false">F65*AU65</f>
        <v>0</v>
      </c>
      <c r="AW65" s="136" t="n">
        <v>0</v>
      </c>
      <c r="AX65" s="126" t="n">
        <f aca="false">F65*AW65</f>
        <v>0</v>
      </c>
      <c r="AY65" s="136" t="n">
        <v>0</v>
      </c>
      <c r="AZ65" s="126" t="n">
        <f aca="false">F65*AY65</f>
        <v>0</v>
      </c>
      <c r="BA65" s="136" t="n">
        <v>0</v>
      </c>
      <c r="BB65" s="126" t="n">
        <f aca="false">F65*BA65</f>
        <v>0</v>
      </c>
      <c r="BC65" s="136" t="n">
        <v>0</v>
      </c>
      <c r="BD65" s="126" t="n">
        <f aca="false">F65*BC65</f>
        <v>0</v>
      </c>
      <c r="BE65" s="136" t="n">
        <v>0</v>
      </c>
      <c r="BF65" s="126" t="n">
        <f aca="false">F65*BE65</f>
        <v>0</v>
      </c>
      <c r="BG65" s="136" t="n">
        <v>0</v>
      </c>
      <c r="BH65" s="126" t="n">
        <f aca="false">F65*BG65</f>
        <v>0</v>
      </c>
      <c r="BI65" s="136" t="n">
        <v>0</v>
      </c>
      <c r="BJ65" s="126" t="n">
        <f aca="false">F65*BI65</f>
        <v>0</v>
      </c>
      <c r="BK65" s="136" t="n">
        <v>0</v>
      </c>
      <c r="BL65" s="126" t="n">
        <f aca="false">F65*BK65</f>
        <v>0</v>
      </c>
      <c r="BM65" s="136" t="n">
        <v>0</v>
      </c>
      <c r="BN65" s="126" t="n">
        <f aca="false">F65*BM65</f>
        <v>0</v>
      </c>
      <c r="BO65" s="136" t="n">
        <v>0</v>
      </c>
      <c r="BP65" s="126" t="n">
        <f aca="false">F65*BO65</f>
        <v>0</v>
      </c>
      <c r="BQ65" s="136" t="n">
        <v>0</v>
      </c>
      <c r="BR65" s="126" t="n">
        <f aca="false">F65*BQ65</f>
        <v>0</v>
      </c>
      <c r="BS65" s="136" t="n">
        <v>0</v>
      </c>
      <c r="BT65" s="126" t="n">
        <f aca="false">F65*BS65</f>
        <v>0</v>
      </c>
      <c r="BU65" s="136" t="n">
        <v>0</v>
      </c>
      <c r="BV65" s="126" t="n">
        <f aca="false">F65*BU65</f>
        <v>0</v>
      </c>
      <c r="BW65" s="136" t="n">
        <v>0</v>
      </c>
      <c r="BX65" s="137" t="n">
        <f aca="false">F65*BW65</f>
        <v>0</v>
      </c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97"/>
      <c r="DF65" s="97"/>
      <c r="DG65" s="97"/>
      <c r="DH65" s="97"/>
      <c r="DI65" s="97"/>
    </row>
    <row r="66" customFormat="false" ht="16.5" hidden="false" customHeight="false" outlineLevel="0" collapsed="false">
      <c r="A66" s="139"/>
      <c r="B66" s="146" t="s">
        <v>4435</v>
      </c>
      <c r="C66" s="139" t="n">
        <v>2124950.114</v>
      </c>
      <c r="D66" s="141" t="s">
        <v>262</v>
      </c>
      <c r="E66" s="139" t="s">
        <v>84</v>
      </c>
      <c r="F66" s="122" t="n">
        <v>171.05</v>
      </c>
      <c r="G66" s="123" t="n">
        <f aca="false">I66+K66+M66+O66+Q66+S66+U66+W66+Y66+AA66+AC66+AE66+AG66+AI66+AK66+AM66+AO66+AQ66+AS66+AU66+AW66+AY66+BA66+BC66+BE66+BG66+BI66+BK66+BM66+BO66+BQ66+BS66+BU66++BW66+BY66+CA66+CC66+CE66+CG66+CI66+CK66+CM66+CO66+CQ66+CS66+CU66+CW66+CY66+DA66+DC66</f>
        <v>0</v>
      </c>
      <c r="H66" s="135" t="n">
        <f aca="false">F66*G66</f>
        <v>0</v>
      </c>
      <c r="I66" s="136" t="n">
        <v>0</v>
      </c>
      <c r="J66" s="126" t="n">
        <f aca="false">F66*I66</f>
        <v>0</v>
      </c>
      <c r="K66" s="136" t="n">
        <v>0</v>
      </c>
      <c r="L66" s="126" t="n">
        <f aca="false">F66*K66</f>
        <v>0</v>
      </c>
      <c r="M66" s="136" t="n">
        <v>0</v>
      </c>
      <c r="N66" s="126" t="n">
        <f aca="false">F66*M66</f>
        <v>0</v>
      </c>
      <c r="O66" s="136" t="n">
        <v>0</v>
      </c>
      <c r="P66" s="126" t="n">
        <f aca="false">F66*O66</f>
        <v>0</v>
      </c>
      <c r="Q66" s="136" t="n">
        <v>0</v>
      </c>
      <c r="R66" s="126" t="n">
        <f aca="false">F66*Q66</f>
        <v>0</v>
      </c>
      <c r="S66" s="136" t="n">
        <v>0</v>
      </c>
      <c r="T66" s="126" t="n">
        <f aca="false">F66*S66</f>
        <v>0</v>
      </c>
      <c r="U66" s="136" t="n">
        <v>0</v>
      </c>
      <c r="V66" s="126" t="n">
        <f aca="false">F66*U66</f>
        <v>0</v>
      </c>
      <c r="W66" s="136" t="n">
        <v>0</v>
      </c>
      <c r="X66" s="126" t="n">
        <f aca="false">F66*W66</f>
        <v>0</v>
      </c>
      <c r="Y66" s="136" t="n">
        <v>0</v>
      </c>
      <c r="Z66" s="126" t="n">
        <f aca="false">F66*Y66</f>
        <v>0</v>
      </c>
      <c r="AA66" s="136" t="n">
        <v>0</v>
      </c>
      <c r="AB66" s="126" t="n">
        <f aca="false">F66*AA66</f>
        <v>0</v>
      </c>
      <c r="AC66" s="136" t="n">
        <v>0</v>
      </c>
      <c r="AD66" s="126" t="n">
        <f aca="false">F66*AC66</f>
        <v>0</v>
      </c>
      <c r="AE66" s="136" t="n">
        <v>0</v>
      </c>
      <c r="AF66" s="126" t="n">
        <f aca="false">F66*AE66</f>
        <v>0</v>
      </c>
      <c r="AG66" s="136" t="n">
        <v>0</v>
      </c>
      <c r="AH66" s="126" t="n">
        <f aca="false">F66*AG66</f>
        <v>0</v>
      </c>
      <c r="AI66" s="136" t="n">
        <v>0</v>
      </c>
      <c r="AJ66" s="126" t="n">
        <f aca="false">F66*AI66</f>
        <v>0</v>
      </c>
      <c r="AK66" s="136" t="n">
        <v>0</v>
      </c>
      <c r="AL66" s="126" t="n">
        <f aca="false">F66*AK66</f>
        <v>0</v>
      </c>
      <c r="AM66" s="136" t="n">
        <v>0</v>
      </c>
      <c r="AN66" s="126" t="n">
        <f aca="false">F66*AM66</f>
        <v>0</v>
      </c>
      <c r="AO66" s="136" t="n">
        <v>0</v>
      </c>
      <c r="AP66" s="126" t="n">
        <f aca="false">F66*AO66</f>
        <v>0</v>
      </c>
      <c r="AQ66" s="136" t="n">
        <v>0</v>
      </c>
      <c r="AR66" s="126" t="n">
        <f aca="false">F66*AQ66</f>
        <v>0</v>
      </c>
      <c r="AS66" s="136" t="n">
        <v>0</v>
      </c>
      <c r="AT66" s="126" t="n">
        <f aca="false">F66*AS66</f>
        <v>0</v>
      </c>
      <c r="AU66" s="136" t="n">
        <v>0</v>
      </c>
      <c r="AV66" s="126" t="n">
        <f aca="false">F66*AU66</f>
        <v>0</v>
      </c>
      <c r="AW66" s="136" t="n">
        <v>0</v>
      </c>
      <c r="AX66" s="126" t="n">
        <f aca="false">F66*AW66</f>
        <v>0</v>
      </c>
      <c r="AY66" s="136" t="n">
        <v>0</v>
      </c>
      <c r="AZ66" s="126" t="n">
        <f aca="false">F66*AY66</f>
        <v>0</v>
      </c>
      <c r="BA66" s="136" t="n">
        <v>0</v>
      </c>
      <c r="BB66" s="126" t="n">
        <f aca="false">F66*BA66</f>
        <v>0</v>
      </c>
      <c r="BC66" s="136" t="n">
        <v>0</v>
      </c>
      <c r="BD66" s="126" t="n">
        <f aca="false">F66*BC66</f>
        <v>0</v>
      </c>
      <c r="BE66" s="136" t="n">
        <v>0</v>
      </c>
      <c r="BF66" s="126" t="n">
        <f aca="false">F66*BE66</f>
        <v>0</v>
      </c>
      <c r="BG66" s="136" t="n">
        <v>0</v>
      </c>
      <c r="BH66" s="126" t="n">
        <f aca="false">F66*BG66</f>
        <v>0</v>
      </c>
      <c r="BI66" s="136" t="n">
        <v>0</v>
      </c>
      <c r="BJ66" s="126" t="n">
        <f aca="false">F66*BI66</f>
        <v>0</v>
      </c>
      <c r="BK66" s="136" t="n">
        <v>0</v>
      </c>
      <c r="BL66" s="126" t="n">
        <f aca="false">F66*BK66</f>
        <v>0</v>
      </c>
      <c r="BM66" s="136" t="n">
        <v>0</v>
      </c>
      <c r="BN66" s="126" t="n">
        <f aca="false">F66*BM66</f>
        <v>0</v>
      </c>
      <c r="BO66" s="136" t="n">
        <v>0</v>
      </c>
      <c r="BP66" s="126" t="n">
        <f aca="false">F66*BO66</f>
        <v>0</v>
      </c>
      <c r="BQ66" s="136" t="n">
        <v>0</v>
      </c>
      <c r="BR66" s="126" t="n">
        <f aca="false">F66*BQ66</f>
        <v>0</v>
      </c>
      <c r="BS66" s="136" t="n">
        <v>0</v>
      </c>
      <c r="BT66" s="126" t="n">
        <f aca="false">F66*BS66</f>
        <v>0</v>
      </c>
      <c r="BU66" s="136" t="n">
        <v>0</v>
      </c>
      <c r="BV66" s="126" t="n">
        <f aca="false">F66*BU66</f>
        <v>0</v>
      </c>
      <c r="BW66" s="136" t="n">
        <v>0</v>
      </c>
      <c r="BX66" s="137" t="n">
        <f aca="false">F66*BW66</f>
        <v>0</v>
      </c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97"/>
      <c r="DF66" s="97"/>
      <c r="DG66" s="97"/>
      <c r="DH66" s="97"/>
      <c r="DI66" s="97"/>
    </row>
    <row r="67" customFormat="false" ht="49.5" hidden="false" customHeight="false" outlineLevel="0" collapsed="false">
      <c r="A67" s="139"/>
      <c r="B67" s="139"/>
      <c r="C67" s="139"/>
      <c r="D67" s="142" t="s">
        <v>336</v>
      </c>
      <c r="E67" s="139"/>
      <c r="F67" s="122"/>
      <c r="G67" s="123" t="n">
        <f aca="false">I67+K67+M67+O67+Q67+S67+U67+W67+Y67+AA67+AC67+AE67+AG67+AI67+AK67+AM67+AO67+AQ67+AS67+AU67+AW67+AY67+BA67+BC67+BE67+BG67+BI67+BK67+BM67+BO67+BQ67+BS67+BU67++BW67+BY67+CA67+CC67+CE67+CG67+CI67+CK67+CM67+CO67+CQ67+CS67+CU67+CW67+CY67+DA67+DC67</f>
        <v>0</v>
      </c>
      <c r="H67" s="135" t="n">
        <f aca="false">F67*G67</f>
        <v>0</v>
      </c>
      <c r="I67" s="136" t="n">
        <v>0</v>
      </c>
      <c r="J67" s="126" t="n">
        <f aca="false">F67*I67</f>
        <v>0</v>
      </c>
      <c r="K67" s="136" t="n">
        <v>0</v>
      </c>
      <c r="L67" s="126" t="n">
        <f aca="false">F67*K67</f>
        <v>0</v>
      </c>
      <c r="M67" s="136" t="n">
        <v>0</v>
      </c>
      <c r="N67" s="126" t="n">
        <f aca="false">F67*M67</f>
        <v>0</v>
      </c>
      <c r="O67" s="136" t="n">
        <v>0</v>
      </c>
      <c r="P67" s="126" t="n">
        <f aca="false">F67*O67</f>
        <v>0</v>
      </c>
      <c r="Q67" s="136" t="n">
        <v>0</v>
      </c>
      <c r="R67" s="126" t="n">
        <f aca="false">F67*Q67</f>
        <v>0</v>
      </c>
      <c r="S67" s="136" t="n">
        <v>0</v>
      </c>
      <c r="T67" s="126" t="n">
        <f aca="false">F67*S67</f>
        <v>0</v>
      </c>
      <c r="U67" s="136" t="n">
        <v>0</v>
      </c>
      <c r="V67" s="126" t="n">
        <f aca="false">F67*U67</f>
        <v>0</v>
      </c>
      <c r="W67" s="136" t="n">
        <v>0</v>
      </c>
      <c r="X67" s="126" t="n">
        <f aca="false">F67*W67</f>
        <v>0</v>
      </c>
      <c r="Y67" s="136" t="n">
        <v>0</v>
      </c>
      <c r="Z67" s="126" t="n">
        <f aca="false">F67*Y67</f>
        <v>0</v>
      </c>
      <c r="AA67" s="136" t="n">
        <v>0</v>
      </c>
      <c r="AB67" s="126" t="n">
        <f aca="false">F67*AA67</f>
        <v>0</v>
      </c>
      <c r="AC67" s="136" t="n">
        <v>0</v>
      </c>
      <c r="AD67" s="126" t="n">
        <f aca="false">F67*AC67</f>
        <v>0</v>
      </c>
      <c r="AE67" s="136" t="n">
        <v>0</v>
      </c>
      <c r="AF67" s="126" t="n">
        <f aca="false">F67*AE67</f>
        <v>0</v>
      </c>
      <c r="AG67" s="136" t="n">
        <v>0</v>
      </c>
      <c r="AH67" s="126" t="n">
        <f aca="false">F67*AG67</f>
        <v>0</v>
      </c>
      <c r="AI67" s="136" t="n">
        <v>0</v>
      </c>
      <c r="AJ67" s="126" t="n">
        <f aca="false">F67*AI67</f>
        <v>0</v>
      </c>
      <c r="AK67" s="136" t="n">
        <v>0</v>
      </c>
      <c r="AL67" s="126" t="n">
        <f aca="false">F67*AK67</f>
        <v>0</v>
      </c>
      <c r="AM67" s="136" t="n">
        <v>0</v>
      </c>
      <c r="AN67" s="126" t="n">
        <f aca="false">F67*AM67</f>
        <v>0</v>
      </c>
      <c r="AO67" s="136" t="n">
        <v>0</v>
      </c>
      <c r="AP67" s="126" t="n">
        <f aca="false">F67*AO67</f>
        <v>0</v>
      </c>
      <c r="AQ67" s="136" t="n">
        <v>0</v>
      </c>
      <c r="AR67" s="126" t="n">
        <f aca="false">F67*AQ67</f>
        <v>0</v>
      </c>
      <c r="AS67" s="136" t="n">
        <v>0</v>
      </c>
      <c r="AT67" s="126" t="n">
        <f aca="false">F67*AS67</f>
        <v>0</v>
      </c>
      <c r="AU67" s="136" t="n">
        <v>0</v>
      </c>
      <c r="AV67" s="126" t="n">
        <f aca="false">F67*AU67</f>
        <v>0</v>
      </c>
      <c r="AW67" s="136" t="n">
        <v>0</v>
      </c>
      <c r="AX67" s="126" t="n">
        <f aca="false">F67*AW67</f>
        <v>0</v>
      </c>
      <c r="AY67" s="136" t="n">
        <v>0</v>
      </c>
      <c r="AZ67" s="126" t="n">
        <f aca="false">F67*AY67</f>
        <v>0</v>
      </c>
      <c r="BA67" s="136" t="n">
        <v>0</v>
      </c>
      <c r="BB67" s="126" t="n">
        <f aca="false">F67*BA67</f>
        <v>0</v>
      </c>
      <c r="BC67" s="136" t="n">
        <v>0</v>
      </c>
      <c r="BD67" s="126" t="n">
        <f aca="false">F67*BC67</f>
        <v>0</v>
      </c>
      <c r="BE67" s="136" t="n">
        <v>0</v>
      </c>
      <c r="BF67" s="126" t="n">
        <f aca="false">F67*BE67</f>
        <v>0</v>
      </c>
      <c r="BG67" s="136" t="n">
        <v>0</v>
      </c>
      <c r="BH67" s="126" t="n">
        <f aca="false">F67*BG67</f>
        <v>0</v>
      </c>
      <c r="BI67" s="136" t="n">
        <v>0</v>
      </c>
      <c r="BJ67" s="126" t="n">
        <f aca="false">F67*BI67</f>
        <v>0</v>
      </c>
      <c r="BK67" s="136" t="n">
        <v>0</v>
      </c>
      <c r="BL67" s="126" t="n">
        <f aca="false">F67*BK67</f>
        <v>0</v>
      </c>
      <c r="BM67" s="136" t="n">
        <v>0</v>
      </c>
      <c r="BN67" s="126" t="n">
        <f aca="false">F67*BM67</f>
        <v>0</v>
      </c>
      <c r="BO67" s="136" t="n">
        <v>0</v>
      </c>
      <c r="BP67" s="126" t="n">
        <f aca="false">F67*BO67</f>
        <v>0</v>
      </c>
      <c r="BQ67" s="136" t="n">
        <v>0</v>
      </c>
      <c r="BR67" s="126" t="n">
        <f aca="false">F67*BQ67</f>
        <v>0</v>
      </c>
      <c r="BS67" s="136" t="n">
        <v>0</v>
      </c>
      <c r="BT67" s="126" t="n">
        <f aca="false">F67*BS67</f>
        <v>0</v>
      </c>
      <c r="BU67" s="136" t="n">
        <v>0</v>
      </c>
      <c r="BV67" s="126" t="n">
        <f aca="false">F67*BU67</f>
        <v>0</v>
      </c>
      <c r="BW67" s="136" t="n">
        <v>0</v>
      </c>
      <c r="BX67" s="137" t="n">
        <f aca="false">F67*BW67</f>
        <v>0</v>
      </c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97"/>
      <c r="DF67" s="97"/>
      <c r="DG67" s="97"/>
      <c r="DH67" s="97"/>
      <c r="DI67" s="97"/>
    </row>
    <row r="68" customFormat="false" ht="33" hidden="false" customHeight="false" outlineLevel="0" collapsed="false">
      <c r="A68" s="139" t="n">
        <v>171</v>
      </c>
      <c r="B68" s="145" t="s">
        <v>4436</v>
      </c>
      <c r="C68" s="139" t="n">
        <v>2053690.114</v>
      </c>
      <c r="D68" s="141" t="s">
        <v>338</v>
      </c>
      <c r="E68" s="139" t="s">
        <v>77</v>
      </c>
      <c r="F68" s="122" t="n">
        <v>549.45</v>
      </c>
      <c r="G68" s="123" t="n">
        <f aca="false">I68+K68+M68+O68+Q68+S68+U68+W68+Y68+AA68+AC68+AE68+AG68+AI68+AK68+AM68+AO68+AQ68+AS68+AU68+AW68+AY68+BA68+BC68+BE68+BG68+BI68+BK68+BM68+BO68+BQ68+BS68+BU68++BW68+BY68+CA68+CC68+CE68+CG68+CI68+CK68+CM68+CO68+CQ68+CS68+CU68+CW68+CY68+DA68+DC68</f>
        <v>0</v>
      </c>
      <c r="H68" s="135" t="n">
        <f aca="false">F68*G68</f>
        <v>0</v>
      </c>
      <c r="I68" s="136" t="n">
        <v>0</v>
      </c>
      <c r="J68" s="126" t="n">
        <f aca="false">F68*I68</f>
        <v>0</v>
      </c>
      <c r="K68" s="136" t="n">
        <v>0</v>
      </c>
      <c r="L68" s="126" t="n">
        <f aca="false">F68*K68</f>
        <v>0</v>
      </c>
      <c r="M68" s="136" t="n">
        <v>0</v>
      </c>
      <c r="N68" s="126" t="n">
        <f aca="false">F68*M68</f>
        <v>0</v>
      </c>
      <c r="O68" s="136" t="n">
        <v>0</v>
      </c>
      <c r="P68" s="126" t="n">
        <f aca="false">F68*O68</f>
        <v>0</v>
      </c>
      <c r="Q68" s="136" t="n">
        <v>0</v>
      </c>
      <c r="R68" s="126" t="n">
        <f aca="false">F68*Q68</f>
        <v>0</v>
      </c>
      <c r="S68" s="136" t="n">
        <v>0</v>
      </c>
      <c r="T68" s="126" t="n">
        <f aca="false">F68*S68</f>
        <v>0</v>
      </c>
      <c r="U68" s="136" t="n">
        <v>0</v>
      </c>
      <c r="V68" s="126" t="n">
        <f aca="false">F68*U68</f>
        <v>0</v>
      </c>
      <c r="W68" s="136" t="n">
        <v>0</v>
      </c>
      <c r="X68" s="126" t="n">
        <f aca="false">F68*W68</f>
        <v>0</v>
      </c>
      <c r="Y68" s="136" t="n">
        <v>0</v>
      </c>
      <c r="Z68" s="126" t="n">
        <f aca="false">F68*Y68</f>
        <v>0</v>
      </c>
      <c r="AA68" s="136" t="n">
        <v>0</v>
      </c>
      <c r="AB68" s="126" t="n">
        <f aca="false">F68*AA68</f>
        <v>0</v>
      </c>
      <c r="AC68" s="136" t="n">
        <v>0</v>
      </c>
      <c r="AD68" s="126" t="n">
        <f aca="false">F68*AC68</f>
        <v>0</v>
      </c>
      <c r="AE68" s="136" t="n">
        <v>0</v>
      </c>
      <c r="AF68" s="126" t="n">
        <f aca="false">F68*AE68</f>
        <v>0</v>
      </c>
      <c r="AG68" s="136" t="n">
        <v>0</v>
      </c>
      <c r="AH68" s="126" t="n">
        <f aca="false">F68*AG68</f>
        <v>0</v>
      </c>
      <c r="AI68" s="136" t="n">
        <v>0</v>
      </c>
      <c r="AJ68" s="126" t="n">
        <f aca="false">F68*AI68</f>
        <v>0</v>
      </c>
      <c r="AK68" s="136" t="n">
        <v>0</v>
      </c>
      <c r="AL68" s="126" t="n">
        <f aca="false">F68*AK68</f>
        <v>0</v>
      </c>
      <c r="AM68" s="136" t="n">
        <v>0</v>
      </c>
      <c r="AN68" s="126" t="n">
        <f aca="false">F68*AM68</f>
        <v>0</v>
      </c>
      <c r="AO68" s="136" t="n">
        <v>0</v>
      </c>
      <c r="AP68" s="126" t="n">
        <f aca="false">F68*AO68</f>
        <v>0</v>
      </c>
      <c r="AQ68" s="136" t="n">
        <v>0</v>
      </c>
      <c r="AR68" s="126" t="n">
        <f aca="false">F68*AQ68</f>
        <v>0</v>
      </c>
      <c r="AS68" s="136" t="n">
        <v>0</v>
      </c>
      <c r="AT68" s="126" t="n">
        <f aca="false">F68*AS68</f>
        <v>0</v>
      </c>
      <c r="AU68" s="136" t="n">
        <v>0</v>
      </c>
      <c r="AV68" s="126" t="n">
        <f aca="false">F68*AU68</f>
        <v>0</v>
      </c>
      <c r="AW68" s="136" t="n">
        <v>0</v>
      </c>
      <c r="AX68" s="126" t="n">
        <f aca="false">F68*AW68</f>
        <v>0</v>
      </c>
      <c r="AY68" s="136" t="n">
        <v>0</v>
      </c>
      <c r="AZ68" s="126" t="n">
        <f aca="false">F68*AY68</f>
        <v>0</v>
      </c>
      <c r="BA68" s="136" t="n">
        <v>0</v>
      </c>
      <c r="BB68" s="126" t="n">
        <f aca="false">F68*BA68</f>
        <v>0</v>
      </c>
      <c r="BC68" s="136" t="n">
        <v>0</v>
      </c>
      <c r="BD68" s="126" t="n">
        <f aca="false">F68*BC68</f>
        <v>0</v>
      </c>
      <c r="BE68" s="136" t="n">
        <v>0</v>
      </c>
      <c r="BF68" s="126" t="n">
        <f aca="false">F68*BE68</f>
        <v>0</v>
      </c>
      <c r="BG68" s="136" t="n">
        <v>0</v>
      </c>
      <c r="BH68" s="126" t="n">
        <f aca="false">F68*BG68</f>
        <v>0</v>
      </c>
      <c r="BI68" s="136" t="n">
        <v>0</v>
      </c>
      <c r="BJ68" s="126" t="n">
        <f aca="false">F68*BI68</f>
        <v>0</v>
      </c>
      <c r="BK68" s="136" t="n">
        <v>0</v>
      </c>
      <c r="BL68" s="126" t="n">
        <f aca="false">F68*BK68</f>
        <v>0</v>
      </c>
      <c r="BM68" s="136" t="n">
        <v>0</v>
      </c>
      <c r="BN68" s="126" t="n">
        <f aca="false">F68*BM68</f>
        <v>0</v>
      </c>
      <c r="BO68" s="136" t="n">
        <v>0</v>
      </c>
      <c r="BP68" s="126" t="n">
        <f aca="false">F68*BO68</f>
        <v>0</v>
      </c>
      <c r="BQ68" s="136" t="n">
        <v>0</v>
      </c>
      <c r="BR68" s="126" t="n">
        <f aca="false">F68*BQ68</f>
        <v>0</v>
      </c>
      <c r="BS68" s="136" t="n">
        <v>0</v>
      </c>
      <c r="BT68" s="126" t="n">
        <f aca="false">F68*BS68</f>
        <v>0</v>
      </c>
      <c r="BU68" s="136" t="n">
        <v>0</v>
      </c>
      <c r="BV68" s="126" t="n">
        <f aca="false">F68*BU68</f>
        <v>0</v>
      </c>
      <c r="BW68" s="136" t="n">
        <v>0</v>
      </c>
      <c r="BX68" s="137" t="n">
        <f aca="false">F68*BW68</f>
        <v>0</v>
      </c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97"/>
      <c r="DF68" s="97"/>
      <c r="DG68" s="97"/>
      <c r="DH68" s="97"/>
      <c r="DI68" s="97"/>
    </row>
    <row r="69" customFormat="false" ht="33" hidden="false" customHeight="false" outlineLevel="0" collapsed="false">
      <c r="A69" s="139" t="n">
        <v>172</v>
      </c>
      <c r="B69" s="145" t="s">
        <v>4437</v>
      </c>
      <c r="C69" s="139" t="n">
        <v>2060300.112</v>
      </c>
      <c r="D69" s="141" t="s">
        <v>340</v>
      </c>
      <c r="E69" s="139" t="s">
        <v>80</v>
      </c>
      <c r="F69" s="122" t="n">
        <v>295.9</v>
      </c>
      <c r="G69" s="123" t="n">
        <f aca="false">I69+K69+M69+O69+Q69+S69+U69+W69+Y69+AA69+AC69+AE69+AG69+AI69+AK69+AM69+AO69+AQ69+AS69+AU69+AW69+AY69+BA69+BC69+BE69+BG69+BI69+BK69+BM69+BO69+BQ69+BS69+BU69++BW69+BY69+CA69+CC69+CE69+CG69+CI69+CK69+CM69+CO69+CQ69+CS69+CU69+CW69+CY69+DA69+DC69</f>
        <v>0</v>
      </c>
      <c r="H69" s="135" t="n">
        <f aca="false">F69*G69</f>
        <v>0</v>
      </c>
      <c r="I69" s="136" t="n">
        <v>0</v>
      </c>
      <c r="J69" s="126" t="n">
        <f aca="false">F69*I69</f>
        <v>0</v>
      </c>
      <c r="K69" s="136" t="n">
        <v>0</v>
      </c>
      <c r="L69" s="126" t="n">
        <f aca="false">F69*K69</f>
        <v>0</v>
      </c>
      <c r="M69" s="136" t="n">
        <v>0</v>
      </c>
      <c r="N69" s="126" t="n">
        <f aca="false">F69*M69</f>
        <v>0</v>
      </c>
      <c r="O69" s="136" t="n">
        <v>0</v>
      </c>
      <c r="P69" s="126" t="n">
        <f aca="false">F69*O69</f>
        <v>0</v>
      </c>
      <c r="Q69" s="136" t="n">
        <v>0</v>
      </c>
      <c r="R69" s="126" t="n">
        <f aca="false">F69*Q69</f>
        <v>0</v>
      </c>
      <c r="S69" s="136" t="n">
        <v>0</v>
      </c>
      <c r="T69" s="126" t="n">
        <f aca="false">F69*S69</f>
        <v>0</v>
      </c>
      <c r="U69" s="136" t="n">
        <v>0</v>
      </c>
      <c r="V69" s="126" t="n">
        <f aca="false">F69*U69</f>
        <v>0</v>
      </c>
      <c r="W69" s="136" t="n">
        <v>0</v>
      </c>
      <c r="X69" s="126" t="n">
        <f aca="false">F69*W69</f>
        <v>0</v>
      </c>
      <c r="Y69" s="136" t="n">
        <v>0</v>
      </c>
      <c r="Z69" s="126" t="n">
        <f aca="false">F69*Y69</f>
        <v>0</v>
      </c>
      <c r="AA69" s="136" t="n">
        <v>0</v>
      </c>
      <c r="AB69" s="126" t="n">
        <f aca="false">F69*AA69</f>
        <v>0</v>
      </c>
      <c r="AC69" s="136" t="n">
        <v>0</v>
      </c>
      <c r="AD69" s="126" t="n">
        <f aca="false">F69*AC69</f>
        <v>0</v>
      </c>
      <c r="AE69" s="136" t="n">
        <v>0</v>
      </c>
      <c r="AF69" s="126" t="n">
        <f aca="false">F69*AE69</f>
        <v>0</v>
      </c>
      <c r="AG69" s="136" t="n">
        <v>0</v>
      </c>
      <c r="AH69" s="126" t="n">
        <f aca="false">F69*AG69</f>
        <v>0</v>
      </c>
      <c r="AI69" s="136" t="n">
        <v>0</v>
      </c>
      <c r="AJ69" s="126" t="n">
        <f aca="false">F69*AI69</f>
        <v>0</v>
      </c>
      <c r="AK69" s="136" t="n">
        <v>0</v>
      </c>
      <c r="AL69" s="126" t="n">
        <f aca="false">F69*AK69</f>
        <v>0</v>
      </c>
      <c r="AM69" s="136" t="n">
        <v>0</v>
      </c>
      <c r="AN69" s="126" t="n">
        <f aca="false">F69*AM69</f>
        <v>0</v>
      </c>
      <c r="AO69" s="136" t="n">
        <v>0</v>
      </c>
      <c r="AP69" s="126" t="n">
        <f aca="false">F69*AO69</f>
        <v>0</v>
      </c>
      <c r="AQ69" s="136" t="n">
        <v>0</v>
      </c>
      <c r="AR69" s="126" t="n">
        <f aca="false">F69*AQ69</f>
        <v>0</v>
      </c>
      <c r="AS69" s="136" t="n">
        <v>0</v>
      </c>
      <c r="AT69" s="126" t="n">
        <f aca="false">F69*AS69</f>
        <v>0</v>
      </c>
      <c r="AU69" s="136" t="n">
        <v>0</v>
      </c>
      <c r="AV69" s="126" t="n">
        <f aca="false">F69*AU69</f>
        <v>0</v>
      </c>
      <c r="AW69" s="136" t="n">
        <v>0</v>
      </c>
      <c r="AX69" s="126" t="n">
        <f aca="false">F69*AW69</f>
        <v>0</v>
      </c>
      <c r="AY69" s="136" t="n">
        <v>0</v>
      </c>
      <c r="AZ69" s="126" t="n">
        <f aca="false">F69*AY69</f>
        <v>0</v>
      </c>
      <c r="BA69" s="136" t="n">
        <v>0</v>
      </c>
      <c r="BB69" s="126" t="n">
        <f aca="false">F69*BA69</f>
        <v>0</v>
      </c>
      <c r="BC69" s="136" t="n">
        <v>0</v>
      </c>
      <c r="BD69" s="126" t="n">
        <f aca="false">F69*BC69</f>
        <v>0</v>
      </c>
      <c r="BE69" s="136" t="n">
        <v>0</v>
      </c>
      <c r="BF69" s="126" t="n">
        <f aca="false">F69*BE69</f>
        <v>0</v>
      </c>
      <c r="BG69" s="136" t="n">
        <v>0</v>
      </c>
      <c r="BH69" s="126" t="n">
        <f aca="false">F69*BG69</f>
        <v>0</v>
      </c>
      <c r="BI69" s="136" t="n">
        <v>0</v>
      </c>
      <c r="BJ69" s="126" t="n">
        <f aca="false">F69*BI69</f>
        <v>0</v>
      </c>
      <c r="BK69" s="136" t="n">
        <v>0</v>
      </c>
      <c r="BL69" s="126" t="n">
        <f aca="false">F69*BK69</f>
        <v>0</v>
      </c>
      <c r="BM69" s="136" t="n">
        <v>0</v>
      </c>
      <c r="BN69" s="126" t="n">
        <f aca="false">F69*BM69</f>
        <v>0</v>
      </c>
      <c r="BO69" s="136" t="n">
        <v>0</v>
      </c>
      <c r="BP69" s="126" t="n">
        <f aca="false">F69*BO69</f>
        <v>0</v>
      </c>
      <c r="BQ69" s="136" t="n">
        <v>0</v>
      </c>
      <c r="BR69" s="126" t="n">
        <f aca="false">F69*BQ69</f>
        <v>0</v>
      </c>
      <c r="BS69" s="136" t="n">
        <v>0</v>
      </c>
      <c r="BT69" s="126" t="n">
        <f aca="false">F69*BS69</f>
        <v>0</v>
      </c>
      <c r="BU69" s="136" t="n">
        <v>0</v>
      </c>
      <c r="BV69" s="126" t="n">
        <f aca="false">F69*BU69</f>
        <v>0</v>
      </c>
      <c r="BW69" s="136" t="n">
        <v>0</v>
      </c>
      <c r="BX69" s="137" t="n">
        <f aca="false">F69*BW69</f>
        <v>0</v>
      </c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97"/>
      <c r="DF69" s="97"/>
      <c r="DG69" s="97"/>
      <c r="DH69" s="97"/>
      <c r="DI69" s="97"/>
    </row>
    <row r="70" customFormat="false" ht="33" hidden="false" customHeight="false" outlineLevel="0" collapsed="false">
      <c r="A70" s="139" t="n">
        <v>173</v>
      </c>
      <c r="B70" s="145" t="s">
        <v>4438</v>
      </c>
      <c r="C70" s="139" t="n">
        <v>2070790.112</v>
      </c>
      <c r="D70" s="141" t="s">
        <v>342</v>
      </c>
      <c r="E70" s="139" t="s">
        <v>82</v>
      </c>
      <c r="F70" s="122" t="n">
        <v>348.7</v>
      </c>
      <c r="G70" s="123" t="n">
        <f aca="false">I70+K70+M70+O70+Q70+S70+U70+W70+Y70+AA70+AC70+AE70+AG70+AI70+AK70+AM70+AO70+AQ70+AS70+AU70+AW70+AY70+BA70+BC70+BE70+BG70+BI70+BK70+BM70+BO70+BQ70+BS70+BU70++BW70+BY70+CA70+CC70+CE70+CG70+CI70+CK70+CM70+CO70+CQ70+CS70+CU70+CW70+CY70+DA70+DC70</f>
        <v>0</v>
      </c>
      <c r="H70" s="135" t="n">
        <f aca="false">F70*G70</f>
        <v>0</v>
      </c>
      <c r="I70" s="136" t="n">
        <v>0</v>
      </c>
      <c r="J70" s="126" t="n">
        <f aca="false">F70*I70</f>
        <v>0</v>
      </c>
      <c r="K70" s="136" t="n">
        <v>0</v>
      </c>
      <c r="L70" s="126" t="n">
        <f aca="false">F70*K70</f>
        <v>0</v>
      </c>
      <c r="M70" s="136" t="n">
        <v>0</v>
      </c>
      <c r="N70" s="126" t="n">
        <f aca="false">F70*M70</f>
        <v>0</v>
      </c>
      <c r="O70" s="136" t="n">
        <v>0</v>
      </c>
      <c r="P70" s="126" t="n">
        <f aca="false">F70*O70</f>
        <v>0</v>
      </c>
      <c r="Q70" s="136" t="n">
        <v>0</v>
      </c>
      <c r="R70" s="126" t="n">
        <f aca="false">F70*Q70</f>
        <v>0</v>
      </c>
      <c r="S70" s="136" t="n">
        <v>0</v>
      </c>
      <c r="T70" s="126" t="n">
        <f aca="false">F70*S70</f>
        <v>0</v>
      </c>
      <c r="U70" s="136" t="n">
        <v>0</v>
      </c>
      <c r="V70" s="126" t="n">
        <f aca="false">F70*U70</f>
        <v>0</v>
      </c>
      <c r="W70" s="136" t="n">
        <v>0</v>
      </c>
      <c r="X70" s="126" t="n">
        <f aca="false">F70*W70</f>
        <v>0</v>
      </c>
      <c r="Y70" s="136" t="n">
        <v>0</v>
      </c>
      <c r="Z70" s="126" t="n">
        <f aca="false">F70*Y70</f>
        <v>0</v>
      </c>
      <c r="AA70" s="136" t="n">
        <v>0</v>
      </c>
      <c r="AB70" s="126" t="n">
        <f aca="false">F70*AA70</f>
        <v>0</v>
      </c>
      <c r="AC70" s="136" t="n">
        <v>0</v>
      </c>
      <c r="AD70" s="126" t="n">
        <f aca="false">F70*AC70</f>
        <v>0</v>
      </c>
      <c r="AE70" s="136" t="n">
        <v>0</v>
      </c>
      <c r="AF70" s="126" t="n">
        <f aca="false">F70*AE70</f>
        <v>0</v>
      </c>
      <c r="AG70" s="136" t="n">
        <v>0</v>
      </c>
      <c r="AH70" s="126" t="n">
        <f aca="false">F70*AG70</f>
        <v>0</v>
      </c>
      <c r="AI70" s="136" t="n">
        <v>0</v>
      </c>
      <c r="AJ70" s="126" t="n">
        <f aca="false">F70*AI70</f>
        <v>0</v>
      </c>
      <c r="AK70" s="136" t="n">
        <v>0</v>
      </c>
      <c r="AL70" s="126" t="n">
        <f aca="false">F70*AK70</f>
        <v>0</v>
      </c>
      <c r="AM70" s="136" t="n">
        <v>0</v>
      </c>
      <c r="AN70" s="126" t="n">
        <f aca="false">F70*AM70</f>
        <v>0</v>
      </c>
      <c r="AO70" s="136" t="n">
        <v>0</v>
      </c>
      <c r="AP70" s="126" t="n">
        <f aca="false">F70*AO70</f>
        <v>0</v>
      </c>
      <c r="AQ70" s="136" t="n">
        <v>0</v>
      </c>
      <c r="AR70" s="126" t="n">
        <f aca="false">F70*AQ70</f>
        <v>0</v>
      </c>
      <c r="AS70" s="136" t="n">
        <v>0</v>
      </c>
      <c r="AT70" s="126" t="n">
        <f aca="false">F70*AS70</f>
        <v>0</v>
      </c>
      <c r="AU70" s="136" t="n">
        <v>0</v>
      </c>
      <c r="AV70" s="126" t="n">
        <f aca="false">F70*AU70</f>
        <v>0</v>
      </c>
      <c r="AW70" s="136" t="n">
        <v>0</v>
      </c>
      <c r="AX70" s="126" t="n">
        <f aca="false">F70*AW70</f>
        <v>0</v>
      </c>
      <c r="AY70" s="136" t="n">
        <v>0</v>
      </c>
      <c r="AZ70" s="126" t="n">
        <f aca="false">F70*AY70</f>
        <v>0</v>
      </c>
      <c r="BA70" s="136" t="n">
        <v>0</v>
      </c>
      <c r="BB70" s="126" t="n">
        <f aca="false">F70*BA70</f>
        <v>0</v>
      </c>
      <c r="BC70" s="136" t="n">
        <v>0</v>
      </c>
      <c r="BD70" s="126" t="n">
        <f aca="false">F70*BC70</f>
        <v>0</v>
      </c>
      <c r="BE70" s="136" t="n">
        <v>0</v>
      </c>
      <c r="BF70" s="126" t="n">
        <f aca="false">F70*BE70</f>
        <v>0</v>
      </c>
      <c r="BG70" s="136" t="n">
        <v>0</v>
      </c>
      <c r="BH70" s="126" t="n">
        <f aca="false">F70*BG70</f>
        <v>0</v>
      </c>
      <c r="BI70" s="136" t="n">
        <v>0</v>
      </c>
      <c r="BJ70" s="126" t="n">
        <f aca="false">F70*BI70</f>
        <v>0</v>
      </c>
      <c r="BK70" s="136" t="n">
        <v>0</v>
      </c>
      <c r="BL70" s="126" t="n">
        <f aca="false">F70*BK70</f>
        <v>0</v>
      </c>
      <c r="BM70" s="136" t="n">
        <v>0</v>
      </c>
      <c r="BN70" s="126" t="n">
        <f aca="false">F70*BM70</f>
        <v>0</v>
      </c>
      <c r="BO70" s="136" t="n">
        <v>0</v>
      </c>
      <c r="BP70" s="126" t="n">
        <f aca="false">F70*BO70</f>
        <v>0</v>
      </c>
      <c r="BQ70" s="136" t="n">
        <v>0</v>
      </c>
      <c r="BR70" s="126" t="n">
        <f aca="false">F70*BQ70</f>
        <v>0</v>
      </c>
      <c r="BS70" s="136" t="n">
        <v>0</v>
      </c>
      <c r="BT70" s="126" t="n">
        <f aca="false">F70*BS70</f>
        <v>0</v>
      </c>
      <c r="BU70" s="136" t="n">
        <v>0</v>
      </c>
      <c r="BV70" s="126" t="n">
        <f aca="false">F70*BU70</f>
        <v>0</v>
      </c>
      <c r="BW70" s="136" t="n">
        <v>0</v>
      </c>
      <c r="BX70" s="137" t="n">
        <f aca="false">F70*BW70</f>
        <v>0</v>
      </c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97"/>
      <c r="DF70" s="97"/>
      <c r="DG70" s="97"/>
      <c r="DH70" s="97"/>
      <c r="DI70" s="97"/>
    </row>
    <row r="71" customFormat="false" ht="33" hidden="false" customHeight="false" outlineLevel="0" collapsed="false">
      <c r="A71" s="139" t="n">
        <v>174</v>
      </c>
      <c r="B71" s="145" t="s">
        <v>4439</v>
      </c>
      <c r="C71" s="139" t="n">
        <v>2129540.114</v>
      </c>
      <c r="D71" s="141" t="s">
        <v>344</v>
      </c>
      <c r="E71" s="139" t="s">
        <v>84</v>
      </c>
      <c r="F71" s="122" t="n">
        <v>348.7</v>
      </c>
      <c r="G71" s="123" t="n">
        <f aca="false">I71+K71+M71+O71+Q71+S71+U71+W71+Y71+AA71+AC71+AE71+AG71+AI71+AK71+AM71+AO71+AQ71+AS71+AU71+AW71+AY71+BA71+BC71+BE71+BG71+BI71+BK71+BM71+BO71+BQ71+BS71+BU71++BW71+BY71+CA71+CC71+CE71+CG71+CI71+CK71+CM71+CO71+CQ71+CS71+CU71+CW71+CY71+DA71+DC71</f>
        <v>0</v>
      </c>
      <c r="H71" s="135" t="n">
        <f aca="false">F71*G71</f>
        <v>0</v>
      </c>
      <c r="I71" s="136" t="n">
        <v>0</v>
      </c>
      <c r="J71" s="126" t="n">
        <f aca="false">F71*I71</f>
        <v>0</v>
      </c>
      <c r="K71" s="136" t="n">
        <v>0</v>
      </c>
      <c r="L71" s="126" t="n">
        <f aca="false">F71*K71</f>
        <v>0</v>
      </c>
      <c r="M71" s="136" t="n">
        <v>0</v>
      </c>
      <c r="N71" s="126" t="n">
        <f aca="false">F71*M71</f>
        <v>0</v>
      </c>
      <c r="O71" s="136" t="n">
        <v>0</v>
      </c>
      <c r="P71" s="126" t="n">
        <f aca="false">F71*O71</f>
        <v>0</v>
      </c>
      <c r="Q71" s="136" t="n">
        <v>0</v>
      </c>
      <c r="R71" s="126" t="n">
        <f aca="false">F71*Q71</f>
        <v>0</v>
      </c>
      <c r="S71" s="136" t="n">
        <v>0</v>
      </c>
      <c r="T71" s="126" t="n">
        <f aca="false">F71*S71</f>
        <v>0</v>
      </c>
      <c r="U71" s="136" t="n">
        <v>0</v>
      </c>
      <c r="V71" s="126" t="n">
        <f aca="false">F71*U71</f>
        <v>0</v>
      </c>
      <c r="W71" s="136" t="n">
        <v>0</v>
      </c>
      <c r="X71" s="126" t="n">
        <f aca="false">F71*W71</f>
        <v>0</v>
      </c>
      <c r="Y71" s="136" t="n">
        <v>0</v>
      </c>
      <c r="Z71" s="126" t="n">
        <f aca="false">F71*Y71</f>
        <v>0</v>
      </c>
      <c r="AA71" s="136" t="n">
        <v>0</v>
      </c>
      <c r="AB71" s="126" t="n">
        <f aca="false">F71*AA71</f>
        <v>0</v>
      </c>
      <c r="AC71" s="136" t="n">
        <v>0</v>
      </c>
      <c r="AD71" s="126" t="n">
        <f aca="false">F71*AC71</f>
        <v>0</v>
      </c>
      <c r="AE71" s="136" t="n">
        <v>0</v>
      </c>
      <c r="AF71" s="126" t="n">
        <f aca="false">F71*AE71</f>
        <v>0</v>
      </c>
      <c r="AG71" s="136" t="n">
        <v>0</v>
      </c>
      <c r="AH71" s="126" t="n">
        <f aca="false">F71*AG71</f>
        <v>0</v>
      </c>
      <c r="AI71" s="136" t="n">
        <v>0</v>
      </c>
      <c r="AJ71" s="126" t="n">
        <f aca="false">F71*AI71</f>
        <v>0</v>
      </c>
      <c r="AK71" s="136" t="n">
        <v>0</v>
      </c>
      <c r="AL71" s="126" t="n">
        <f aca="false">F71*AK71</f>
        <v>0</v>
      </c>
      <c r="AM71" s="136" t="n">
        <v>0</v>
      </c>
      <c r="AN71" s="126" t="n">
        <f aca="false">F71*AM71</f>
        <v>0</v>
      </c>
      <c r="AO71" s="136" t="n">
        <v>0</v>
      </c>
      <c r="AP71" s="126" t="n">
        <f aca="false">F71*AO71</f>
        <v>0</v>
      </c>
      <c r="AQ71" s="136" t="n">
        <v>0</v>
      </c>
      <c r="AR71" s="126" t="n">
        <f aca="false">F71*AQ71</f>
        <v>0</v>
      </c>
      <c r="AS71" s="136" t="n">
        <v>0</v>
      </c>
      <c r="AT71" s="126" t="n">
        <f aca="false">F71*AS71</f>
        <v>0</v>
      </c>
      <c r="AU71" s="136" t="n">
        <v>0</v>
      </c>
      <c r="AV71" s="126" t="n">
        <f aca="false">F71*AU71</f>
        <v>0</v>
      </c>
      <c r="AW71" s="136" t="n">
        <v>0</v>
      </c>
      <c r="AX71" s="126" t="n">
        <f aca="false">F71*AW71</f>
        <v>0</v>
      </c>
      <c r="AY71" s="136" t="n">
        <v>0</v>
      </c>
      <c r="AZ71" s="126" t="n">
        <f aca="false">F71*AY71</f>
        <v>0</v>
      </c>
      <c r="BA71" s="136" t="n">
        <v>0</v>
      </c>
      <c r="BB71" s="126" t="n">
        <f aca="false">F71*BA71</f>
        <v>0</v>
      </c>
      <c r="BC71" s="136" t="n">
        <v>0</v>
      </c>
      <c r="BD71" s="126" t="n">
        <f aca="false">F71*BC71</f>
        <v>0</v>
      </c>
      <c r="BE71" s="136" t="n">
        <v>0</v>
      </c>
      <c r="BF71" s="126" t="n">
        <f aca="false">F71*BE71</f>
        <v>0</v>
      </c>
      <c r="BG71" s="136" t="n">
        <v>0</v>
      </c>
      <c r="BH71" s="126" t="n">
        <f aca="false">F71*BG71</f>
        <v>0</v>
      </c>
      <c r="BI71" s="136" t="n">
        <v>0</v>
      </c>
      <c r="BJ71" s="126" t="n">
        <f aca="false">F71*BI71</f>
        <v>0</v>
      </c>
      <c r="BK71" s="136" t="n">
        <v>0</v>
      </c>
      <c r="BL71" s="126" t="n">
        <f aca="false">F71*BK71</f>
        <v>0</v>
      </c>
      <c r="BM71" s="136" t="n">
        <v>0</v>
      </c>
      <c r="BN71" s="126" t="n">
        <f aca="false">F71*BM71</f>
        <v>0</v>
      </c>
      <c r="BO71" s="136" t="n">
        <v>0</v>
      </c>
      <c r="BP71" s="126" t="n">
        <f aca="false">F71*BO71</f>
        <v>0</v>
      </c>
      <c r="BQ71" s="136" t="n">
        <v>0</v>
      </c>
      <c r="BR71" s="126" t="n">
        <f aca="false">F71*BQ71</f>
        <v>0</v>
      </c>
      <c r="BS71" s="136" t="n">
        <v>0</v>
      </c>
      <c r="BT71" s="126" t="n">
        <f aca="false">F71*BS71</f>
        <v>0</v>
      </c>
      <c r="BU71" s="136" t="n">
        <v>0</v>
      </c>
      <c r="BV71" s="126" t="n">
        <f aca="false">F71*BU71</f>
        <v>0</v>
      </c>
      <c r="BW71" s="136" t="n">
        <v>0</v>
      </c>
      <c r="BX71" s="137" t="n">
        <f aca="false">F71*BW71</f>
        <v>0</v>
      </c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97"/>
      <c r="DF71" s="97"/>
      <c r="DG71" s="97"/>
      <c r="DH71" s="97"/>
      <c r="DI71" s="97"/>
    </row>
    <row r="72" customFormat="false" ht="16.5" hidden="false" customHeight="false" outlineLevel="0" collapsed="false">
      <c r="A72" s="139"/>
      <c r="B72" s="139"/>
      <c r="C72" s="139"/>
      <c r="D72" s="142" t="s">
        <v>361</v>
      </c>
      <c r="E72" s="139"/>
      <c r="F72" s="122"/>
      <c r="G72" s="123" t="n">
        <f aca="false">I72+K72+M72+O72+Q72+S72+U72+W72+Y72+AA72+AC72+AE72+AG72+AI72+AK72+AM72+AO72+AQ72+AS72+AU72+AW72+AY72+BA72+BC72+BE72+BG72+BI72+BK72+BM72+BO72+BQ72+BS72+BU72++BW72+BY72+CA72+CC72+CE72+CG72+CI72+CK72+CM72+CO72+CQ72+CS72+CU72+CW72+CY72+DA72+DC72</f>
        <v>0</v>
      </c>
      <c r="H72" s="135" t="n">
        <f aca="false">F72*G72</f>
        <v>0</v>
      </c>
      <c r="I72" s="136" t="n">
        <v>0</v>
      </c>
      <c r="J72" s="126" t="n">
        <f aca="false">F72*I72</f>
        <v>0</v>
      </c>
      <c r="K72" s="136" t="n">
        <v>0</v>
      </c>
      <c r="L72" s="126" t="n">
        <f aca="false">F72*K72</f>
        <v>0</v>
      </c>
      <c r="M72" s="136" t="n">
        <v>0</v>
      </c>
      <c r="N72" s="126" t="n">
        <f aca="false">F72*M72</f>
        <v>0</v>
      </c>
      <c r="O72" s="136" t="n">
        <v>0</v>
      </c>
      <c r="P72" s="126" t="n">
        <f aca="false">F72*O72</f>
        <v>0</v>
      </c>
      <c r="Q72" s="136" t="n">
        <v>0</v>
      </c>
      <c r="R72" s="126" t="n">
        <f aca="false">F72*Q72</f>
        <v>0</v>
      </c>
      <c r="S72" s="136" t="n">
        <v>0</v>
      </c>
      <c r="T72" s="126" t="n">
        <f aca="false">F72*S72</f>
        <v>0</v>
      </c>
      <c r="U72" s="136" t="n">
        <v>0</v>
      </c>
      <c r="V72" s="126" t="n">
        <f aca="false">F72*U72</f>
        <v>0</v>
      </c>
      <c r="W72" s="136" t="n">
        <v>0</v>
      </c>
      <c r="X72" s="126" t="n">
        <f aca="false">F72*W72</f>
        <v>0</v>
      </c>
      <c r="Y72" s="136" t="n">
        <v>0</v>
      </c>
      <c r="Z72" s="126" t="n">
        <f aca="false">F72*Y72</f>
        <v>0</v>
      </c>
      <c r="AA72" s="136" t="n">
        <v>0</v>
      </c>
      <c r="AB72" s="126" t="n">
        <f aca="false">F72*AA72</f>
        <v>0</v>
      </c>
      <c r="AC72" s="136" t="n">
        <v>0</v>
      </c>
      <c r="AD72" s="126" t="n">
        <f aca="false">F72*AC72</f>
        <v>0</v>
      </c>
      <c r="AE72" s="136" t="n">
        <v>0</v>
      </c>
      <c r="AF72" s="126" t="n">
        <f aca="false">F72*AE72</f>
        <v>0</v>
      </c>
      <c r="AG72" s="136" t="n">
        <v>0</v>
      </c>
      <c r="AH72" s="126" t="n">
        <f aca="false">F72*AG72</f>
        <v>0</v>
      </c>
      <c r="AI72" s="136" t="n">
        <v>0</v>
      </c>
      <c r="AJ72" s="126" t="n">
        <f aca="false">F72*AI72</f>
        <v>0</v>
      </c>
      <c r="AK72" s="136" t="n">
        <v>0</v>
      </c>
      <c r="AL72" s="126" t="n">
        <f aca="false">F72*AK72</f>
        <v>0</v>
      </c>
      <c r="AM72" s="136" t="n">
        <v>0</v>
      </c>
      <c r="AN72" s="126" t="n">
        <f aca="false">F72*AM72</f>
        <v>0</v>
      </c>
      <c r="AO72" s="136" t="n">
        <v>0</v>
      </c>
      <c r="AP72" s="126" t="n">
        <f aca="false">F72*AO72</f>
        <v>0</v>
      </c>
      <c r="AQ72" s="136" t="n">
        <v>0</v>
      </c>
      <c r="AR72" s="126" t="n">
        <f aca="false">F72*AQ72</f>
        <v>0</v>
      </c>
      <c r="AS72" s="136" t="n">
        <v>0</v>
      </c>
      <c r="AT72" s="126" t="n">
        <f aca="false">F72*AS72</f>
        <v>0</v>
      </c>
      <c r="AU72" s="136" t="n">
        <v>0</v>
      </c>
      <c r="AV72" s="126" t="n">
        <f aca="false">F72*AU72</f>
        <v>0</v>
      </c>
      <c r="AW72" s="136" t="n">
        <v>0</v>
      </c>
      <c r="AX72" s="126" t="n">
        <f aca="false">F72*AW72</f>
        <v>0</v>
      </c>
      <c r="AY72" s="136" t="n">
        <v>0</v>
      </c>
      <c r="AZ72" s="126" t="n">
        <f aca="false">F72*AY72</f>
        <v>0</v>
      </c>
      <c r="BA72" s="136" t="n">
        <v>0</v>
      </c>
      <c r="BB72" s="126" t="n">
        <f aca="false">F72*BA72</f>
        <v>0</v>
      </c>
      <c r="BC72" s="136" t="n">
        <v>0</v>
      </c>
      <c r="BD72" s="126" t="n">
        <f aca="false">F72*BC72</f>
        <v>0</v>
      </c>
      <c r="BE72" s="136" t="n">
        <v>0</v>
      </c>
      <c r="BF72" s="126" t="n">
        <f aca="false">F72*BE72</f>
        <v>0</v>
      </c>
      <c r="BG72" s="136" t="n">
        <v>0</v>
      </c>
      <c r="BH72" s="126" t="n">
        <f aca="false">F72*BG72</f>
        <v>0</v>
      </c>
      <c r="BI72" s="136" t="n">
        <v>0</v>
      </c>
      <c r="BJ72" s="126" t="n">
        <f aca="false">F72*BI72</f>
        <v>0</v>
      </c>
      <c r="BK72" s="136" t="n">
        <v>0</v>
      </c>
      <c r="BL72" s="126" t="n">
        <f aca="false">F72*BK72</f>
        <v>0</v>
      </c>
      <c r="BM72" s="136" t="n">
        <v>0</v>
      </c>
      <c r="BN72" s="126" t="n">
        <f aca="false">F72*BM72</f>
        <v>0</v>
      </c>
      <c r="BO72" s="136" t="n">
        <v>0</v>
      </c>
      <c r="BP72" s="126" t="n">
        <f aca="false">F72*BO72</f>
        <v>0</v>
      </c>
      <c r="BQ72" s="136" t="n">
        <v>0</v>
      </c>
      <c r="BR72" s="126" t="n">
        <f aca="false">F72*BQ72</f>
        <v>0</v>
      </c>
      <c r="BS72" s="136" t="n">
        <v>0</v>
      </c>
      <c r="BT72" s="126" t="n">
        <f aca="false">F72*BS72</f>
        <v>0</v>
      </c>
      <c r="BU72" s="136" t="n">
        <v>0</v>
      </c>
      <c r="BV72" s="126" t="n">
        <f aca="false">F72*BU72</f>
        <v>0</v>
      </c>
      <c r="BW72" s="136" t="n">
        <v>0</v>
      </c>
      <c r="BX72" s="137" t="n">
        <f aca="false">F72*BW72</f>
        <v>0</v>
      </c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97"/>
      <c r="DF72" s="97"/>
      <c r="DG72" s="97"/>
      <c r="DH72" s="97"/>
      <c r="DI72" s="97"/>
    </row>
    <row r="73" customFormat="false" ht="16.5" hidden="false" customHeight="false" outlineLevel="0" collapsed="false">
      <c r="A73" s="139"/>
      <c r="B73" s="139"/>
      <c r="C73" s="139"/>
      <c r="D73" s="142" t="s">
        <v>362</v>
      </c>
      <c r="E73" s="139"/>
      <c r="F73" s="122"/>
      <c r="G73" s="123" t="n">
        <f aca="false">I73+K73+M73+O73+Q73+S73+U73+W73+Y73+AA73+AC73+AE73+AG73+AI73+AK73+AM73+AO73+AQ73+AS73+AU73+AW73+AY73+BA73+BC73+BE73+BG73+BI73+BK73+BM73+BO73+BQ73+BS73+BU73++BW73+BY73+CA73+CC73+CE73+CG73+CI73+CK73+CM73+CO73+CQ73+CS73+CU73+CW73+CY73+DA73+DC73</f>
        <v>0</v>
      </c>
      <c r="H73" s="135" t="n">
        <f aca="false">F73*G73</f>
        <v>0</v>
      </c>
      <c r="I73" s="136" t="n">
        <v>0</v>
      </c>
      <c r="J73" s="126" t="n">
        <f aca="false">F73*I73</f>
        <v>0</v>
      </c>
      <c r="K73" s="136" t="n">
        <v>0</v>
      </c>
      <c r="L73" s="126" t="n">
        <f aca="false">F73*K73</f>
        <v>0</v>
      </c>
      <c r="M73" s="136" t="n">
        <v>0</v>
      </c>
      <c r="N73" s="126" t="n">
        <f aca="false">F73*M73</f>
        <v>0</v>
      </c>
      <c r="O73" s="136" t="n">
        <v>0</v>
      </c>
      <c r="P73" s="126" t="n">
        <f aca="false">F73*O73</f>
        <v>0</v>
      </c>
      <c r="Q73" s="136" t="n">
        <v>0</v>
      </c>
      <c r="R73" s="126" t="n">
        <f aca="false">F73*Q73</f>
        <v>0</v>
      </c>
      <c r="S73" s="136" t="n">
        <v>0</v>
      </c>
      <c r="T73" s="126" t="n">
        <f aca="false">F73*S73</f>
        <v>0</v>
      </c>
      <c r="U73" s="136" t="n">
        <v>0</v>
      </c>
      <c r="V73" s="126" t="n">
        <f aca="false">F73*U73</f>
        <v>0</v>
      </c>
      <c r="W73" s="136" t="n">
        <v>0</v>
      </c>
      <c r="X73" s="126" t="n">
        <f aca="false">F73*W73</f>
        <v>0</v>
      </c>
      <c r="Y73" s="136" t="n">
        <v>0</v>
      </c>
      <c r="Z73" s="126" t="n">
        <f aca="false">F73*Y73</f>
        <v>0</v>
      </c>
      <c r="AA73" s="136" t="n">
        <v>0</v>
      </c>
      <c r="AB73" s="126" t="n">
        <f aca="false">F73*AA73</f>
        <v>0</v>
      </c>
      <c r="AC73" s="136" t="n">
        <v>0</v>
      </c>
      <c r="AD73" s="126" t="n">
        <f aca="false">F73*AC73</f>
        <v>0</v>
      </c>
      <c r="AE73" s="136" t="n">
        <v>0</v>
      </c>
      <c r="AF73" s="126" t="n">
        <f aca="false">F73*AE73</f>
        <v>0</v>
      </c>
      <c r="AG73" s="136" t="n">
        <v>0</v>
      </c>
      <c r="AH73" s="126" t="n">
        <f aca="false">F73*AG73</f>
        <v>0</v>
      </c>
      <c r="AI73" s="136" t="n">
        <v>0</v>
      </c>
      <c r="AJ73" s="126" t="n">
        <f aca="false">F73*AI73</f>
        <v>0</v>
      </c>
      <c r="AK73" s="136" t="n">
        <v>0</v>
      </c>
      <c r="AL73" s="126" t="n">
        <f aca="false">F73*AK73</f>
        <v>0</v>
      </c>
      <c r="AM73" s="136" t="n">
        <v>0</v>
      </c>
      <c r="AN73" s="126" t="n">
        <f aca="false">F73*AM73</f>
        <v>0</v>
      </c>
      <c r="AO73" s="136" t="n">
        <v>0</v>
      </c>
      <c r="AP73" s="126" t="n">
        <f aca="false">F73*AO73</f>
        <v>0</v>
      </c>
      <c r="AQ73" s="136" t="n">
        <v>0</v>
      </c>
      <c r="AR73" s="126" t="n">
        <f aca="false">F73*AQ73</f>
        <v>0</v>
      </c>
      <c r="AS73" s="136" t="n">
        <v>0</v>
      </c>
      <c r="AT73" s="126" t="n">
        <f aca="false">F73*AS73</f>
        <v>0</v>
      </c>
      <c r="AU73" s="136" t="n">
        <v>0</v>
      </c>
      <c r="AV73" s="126" t="n">
        <f aca="false">F73*AU73</f>
        <v>0</v>
      </c>
      <c r="AW73" s="136" t="n">
        <v>0</v>
      </c>
      <c r="AX73" s="126" t="n">
        <f aca="false">F73*AW73</f>
        <v>0</v>
      </c>
      <c r="AY73" s="136" t="n">
        <v>0</v>
      </c>
      <c r="AZ73" s="126" t="n">
        <f aca="false">F73*AY73</f>
        <v>0</v>
      </c>
      <c r="BA73" s="136" t="n">
        <v>0</v>
      </c>
      <c r="BB73" s="126" t="n">
        <f aca="false">F73*BA73</f>
        <v>0</v>
      </c>
      <c r="BC73" s="136" t="n">
        <v>0</v>
      </c>
      <c r="BD73" s="126" t="n">
        <f aca="false">F73*BC73</f>
        <v>0</v>
      </c>
      <c r="BE73" s="136" t="n">
        <v>0</v>
      </c>
      <c r="BF73" s="126" t="n">
        <f aca="false">F73*BE73</f>
        <v>0</v>
      </c>
      <c r="BG73" s="136" t="n">
        <v>0</v>
      </c>
      <c r="BH73" s="126" t="n">
        <f aca="false">F73*BG73</f>
        <v>0</v>
      </c>
      <c r="BI73" s="136" t="n">
        <v>0</v>
      </c>
      <c r="BJ73" s="126" t="n">
        <f aca="false">F73*BI73</f>
        <v>0</v>
      </c>
      <c r="BK73" s="136" t="n">
        <v>0</v>
      </c>
      <c r="BL73" s="126" t="n">
        <f aca="false">F73*BK73</f>
        <v>0</v>
      </c>
      <c r="BM73" s="136" t="n">
        <v>0</v>
      </c>
      <c r="BN73" s="126" t="n">
        <f aca="false">F73*BM73</f>
        <v>0</v>
      </c>
      <c r="BO73" s="136" t="n">
        <v>0</v>
      </c>
      <c r="BP73" s="126" t="n">
        <f aca="false">F73*BO73</f>
        <v>0</v>
      </c>
      <c r="BQ73" s="136" t="n">
        <v>0</v>
      </c>
      <c r="BR73" s="126" t="n">
        <f aca="false">F73*BQ73</f>
        <v>0</v>
      </c>
      <c r="BS73" s="136" t="n">
        <v>0</v>
      </c>
      <c r="BT73" s="126" t="n">
        <f aca="false">F73*BS73</f>
        <v>0</v>
      </c>
      <c r="BU73" s="136" t="n">
        <v>0</v>
      </c>
      <c r="BV73" s="126" t="n">
        <f aca="false">F73*BU73</f>
        <v>0</v>
      </c>
      <c r="BW73" s="136" t="n">
        <v>0</v>
      </c>
      <c r="BX73" s="137" t="n">
        <f aca="false">F73*BW73</f>
        <v>0</v>
      </c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97"/>
      <c r="DF73" s="97"/>
      <c r="DG73" s="97"/>
      <c r="DH73" s="97"/>
      <c r="DI73" s="97"/>
    </row>
    <row r="74" customFormat="false" ht="16.5" hidden="false" customHeight="false" outlineLevel="0" collapsed="false">
      <c r="A74" s="139" t="n">
        <v>183</v>
      </c>
      <c r="B74" s="145" t="s">
        <v>4440</v>
      </c>
      <c r="C74" s="139" t="n">
        <v>2124810.113</v>
      </c>
      <c r="D74" s="141" t="s">
        <v>369</v>
      </c>
      <c r="E74" s="139" t="s">
        <v>80</v>
      </c>
      <c r="F74" s="122" t="n">
        <v>343.2</v>
      </c>
      <c r="G74" s="123" t="n">
        <f aca="false">I74+K74+M74+O74+Q74+S74+U74+W74+Y74+AA74+AC74+AE74+AG74+AI74+AK74+AM74+AO74+AQ74+AS74+AU74+AW74+AY74+BA74+BC74+BE74+BG74+BI74+BK74+BM74+BO74+BQ74+BS74+BU74++BW74+BY74+CA74+CC74+CE74+CG74+CI74+CK74+CM74+CO74+CQ74+CS74+CU74+CW74+CY74+DA74+DC74</f>
        <v>0</v>
      </c>
      <c r="H74" s="135" t="n">
        <f aca="false">F74*G74</f>
        <v>0</v>
      </c>
      <c r="I74" s="136" t="n">
        <v>0</v>
      </c>
      <c r="J74" s="126" t="n">
        <f aca="false">F74*I74</f>
        <v>0</v>
      </c>
      <c r="K74" s="136" t="n">
        <v>0</v>
      </c>
      <c r="L74" s="126" t="n">
        <f aca="false">F74*K74</f>
        <v>0</v>
      </c>
      <c r="M74" s="136" t="n">
        <v>0</v>
      </c>
      <c r="N74" s="126" t="n">
        <f aca="false">F74*M74</f>
        <v>0</v>
      </c>
      <c r="O74" s="136" t="n">
        <v>0</v>
      </c>
      <c r="P74" s="126" t="n">
        <f aca="false">F74*O74</f>
        <v>0</v>
      </c>
      <c r="Q74" s="136" t="n">
        <v>0</v>
      </c>
      <c r="R74" s="126" t="n">
        <f aca="false">F74*Q74</f>
        <v>0</v>
      </c>
      <c r="S74" s="136" t="n">
        <v>0</v>
      </c>
      <c r="T74" s="126" t="n">
        <f aca="false">F74*S74</f>
        <v>0</v>
      </c>
      <c r="U74" s="136" t="n">
        <v>0</v>
      </c>
      <c r="V74" s="126" t="n">
        <f aca="false">F74*U74</f>
        <v>0</v>
      </c>
      <c r="W74" s="136" t="n">
        <v>0</v>
      </c>
      <c r="X74" s="126" t="n">
        <f aca="false">F74*W74</f>
        <v>0</v>
      </c>
      <c r="Y74" s="136" t="n">
        <v>0</v>
      </c>
      <c r="Z74" s="126" t="n">
        <f aca="false">F74*Y74</f>
        <v>0</v>
      </c>
      <c r="AA74" s="136" t="n">
        <v>0</v>
      </c>
      <c r="AB74" s="126" t="n">
        <f aca="false">F74*AA74</f>
        <v>0</v>
      </c>
      <c r="AC74" s="136" t="n">
        <v>0</v>
      </c>
      <c r="AD74" s="126" t="n">
        <f aca="false">F74*AC74</f>
        <v>0</v>
      </c>
      <c r="AE74" s="136" t="n">
        <v>0</v>
      </c>
      <c r="AF74" s="126" t="n">
        <f aca="false">F74*AE74</f>
        <v>0</v>
      </c>
      <c r="AG74" s="136" t="n">
        <v>0</v>
      </c>
      <c r="AH74" s="126" t="n">
        <f aca="false">F74*AG74</f>
        <v>0</v>
      </c>
      <c r="AI74" s="136" t="n">
        <v>0</v>
      </c>
      <c r="AJ74" s="126" t="n">
        <f aca="false">F74*AI74</f>
        <v>0</v>
      </c>
      <c r="AK74" s="136" t="n">
        <v>0</v>
      </c>
      <c r="AL74" s="126" t="n">
        <f aca="false">F74*AK74</f>
        <v>0</v>
      </c>
      <c r="AM74" s="136" t="n">
        <v>0</v>
      </c>
      <c r="AN74" s="126" t="n">
        <f aca="false">F74*AM74</f>
        <v>0</v>
      </c>
      <c r="AO74" s="136" t="n">
        <v>0</v>
      </c>
      <c r="AP74" s="126" t="n">
        <f aca="false">F74*AO74</f>
        <v>0</v>
      </c>
      <c r="AQ74" s="136" t="n">
        <v>0</v>
      </c>
      <c r="AR74" s="126" t="n">
        <f aca="false">F74*AQ74</f>
        <v>0</v>
      </c>
      <c r="AS74" s="136" t="n">
        <v>0</v>
      </c>
      <c r="AT74" s="126" t="n">
        <f aca="false">F74*AS74</f>
        <v>0</v>
      </c>
      <c r="AU74" s="136" t="n">
        <v>0</v>
      </c>
      <c r="AV74" s="126" t="n">
        <f aca="false">F74*AU74</f>
        <v>0</v>
      </c>
      <c r="AW74" s="136" t="n">
        <v>0</v>
      </c>
      <c r="AX74" s="126" t="n">
        <f aca="false">F74*AW74</f>
        <v>0</v>
      </c>
      <c r="AY74" s="136" t="n">
        <v>0</v>
      </c>
      <c r="AZ74" s="126" t="n">
        <f aca="false">F74*AY74</f>
        <v>0</v>
      </c>
      <c r="BA74" s="136" t="n">
        <v>0</v>
      </c>
      <c r="BB74" s="126" t="n">
        <f aca="false">F74*BA74</f>
        <v>0</v>
      </c>
      <c r="BC74" s="136" t="n">
        <v>0</v>
      </c>
      <c r="BD74" s="126" t="n">
        <f aca="false">F74*BC74</f>
        <v>0</v>
      </c>
      <c r="BE74" s="136" t="n">
        <v>0</v>
      </c>
      <c r="BF74" s="126" t="n">
        <f aca="false">F74*BE74</f>
        <v>0</v>
      </c>
      <c r="BG74" s="136" t="n">
        <v>0</v>
      </c>
      <c r="BH74" s="126" t="n">
        <f aca="false">F74*BG74</f>
        <v>0</v>
      </c>
      <c r="BI74" s="136" t="n">
        <v>0</v>
      </c>
      <c r="BJ74" s="126" t="n">
        <f aca="false">F74*BI74</f>
        <v>0</v>
      </c>
      <c r="BK74" s="136" t="n">
        <v>0</v>
      </c>
      <c r="BL74" s="126" t="n">
        <f aca="false">F74*BK74</f>
        <v>0</v>
      </c>
      <c r="BM74" s="136" t="n">
        <v>0</v>
      </c>
      <c r="BN74" s="126" t="n">
        <f aca="false">F74*BM74</f>
        <v>0</v>
      </c>
      <c r="BO74" s="136" t="n">
        <v>0</v>
      </c>
      <c r="BP74" s="126" t="n">
        <f aca="false">F74*BO74</f>
        <v>0</v>
      </c>
      <c r="BQ74" s="136" t="n">
        <v>0</v>
      </c>
      <c r="BR74" s="126" t="n">
        <f aca="false">F74*BQ74</f>
        <v>0</v>
      </c>
      <c r="BS74" s="136" t="n">
        <v>0</v>
      </c>
      <c r="BT74" s="126" t="n">
        <f aca="false">F74*BS74</f>
        <v>0</v>
      </c>
      <c r="BU74" s="136" t="n">
        <v>0</v>
      </c>
      <c r="BV74" s="126" t="n">
        <f aca="false">F74*BU74</f>
        <v>0</v>
      </c>
      <c r="BW74" s="136" t="n">
        <v>0</v>
      </c>
      <c r="BX74" s="137" t="n">
        <f aca="false">F74*BW74</f>
        <v>0</v>
      </c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97"/>
      <c r="DF74" s="97"/>
      <c r="DG74" s="97"/>
      <c r="DH74" s="97"/>
      <c r="DI74" s="97"/>
    </row>
    <row r="75" customFormat="false" ht="16.5" hidden="false" customHeight="false" outlineLevel="0" collapsed="false">
      <c r="A75" s="139" t="n">
        <v>184</v>
      </c>
      <c r="B75" s="145" t="s">
        <v>4441</v>
      </c>
      <c r="C75" s="139" t="n">
        <v>2132980.112</v>
      </c>
      <c r="D75" s="141" t="s">
        <v>369</v>
      </c>
      <c r="E75" s="139" t="s">
        <v>82</v>
      </c>
      <c r="F75" s="122" t="n">
        <v>343.2</v>
      </c>
      <c r="G75" s="123" t="n">
        <f aca="false">I75+K75+M75+O75+Q75+S75+U75+W75+Y75+AA75+AC75+AE75+AG75+AI75+AK75+AM75+AO75+AQ75+AS75+AU75+AW75+AY75+BA75+BC75+BE75+BG75+BI75+BK75+BM75+BO75+BQ75+BS75+BU75++BW75+BY75+CA75+CC75+CE75+CG75+CI75+CK75+CM75+CO75+CQ75+CS75+CU75+CW75+CY75+DA75+DC75</f>
        <v>0</v>
      </c>
      <c r="H75" s="135" t="n">
        <f aca="false">F75*G75</f>
        <v>0</v>
      </c>
      <c r="I75" s="136" t="n">
        <v>0</v>
      </c>
      <c r="J75" s="126" t="n">
        <f aca="false">F75*I75</f>
        <v>0</v>
      </c>
      <c r="K75" s="136" t="n">
        <v>0</v>
      </c>
      <c r="L75" s="126" t="n">
        <f aca="false">F75*K75</f>
        <v>0</v>
      </c>
      <c r="M75" s="136" t="n">
        <v>0</v>
      </c>
      <c r="N75" s="126" t="n">
        <f aca="false">F75*M75</f>
        <v>0</v>
      </c>
      <c r="O75" s="136" t="n">
        <v>0</v>
      </c>
      <c r="P75" s="126" t="n">
        <f aca="false">F75*O75</f>
        <v>0</v>
      </c>
      <c r="Q75" s="136" t="n">
        <v>0</v>
      </c>
      <c r="R75" s="126" t="n">
        <f aca="false">F75*Q75</f>
        <v>0</v>
      </c>
      <c r="S75" s="136" t="n">
        <v>0</v>
      </c>
      <c r="T75" s="126" t="n">
        <f aca="false">F75*S75</f>
        <v>0</v>
      </c>
      <c r="U75" s="136" t="n">
        <v>0</v>
      </c>
      <c r="V75" s="126" t="n">
        <f aca="false">F75*U75</f>
        <v>0</v>
      </c>
      <c r="W75" s="136" t="n">
        <v>0</v>
      </c>
      <c r="X75" s="126" t="n">
        <f aca="false">F75*W75</f>
        <v>0</v>
      </c>
      <c r="Y75" s="136" t="n">
        <v>0</v>
      </c>
      <c r="Z75" s="126" t="n">
        <f aca="false">F75*Y75</f>
        <v>0</v>
      </c>
      <c r="AA75" s="136" t="n">
        <v>0</v>
      </c>
      <c r="AB75" s="126" t="n">
        <f aca="false">F75*AA75</f>
        <v>0</v>
      </c>
      <c r="AC75" s="136" t="n">
        <v>0</v>
      </c>
      <c r="AD75" s="126" t="n">
        <f aca="false">F75*AC75</f>
        <v>0</v>
      </c>
      <c r="AE75" s="136" t="n">
        <v>0</v>
      </c>
      <c r="AF75" s="126" t="n">
        <f aca="false">F75*AE75</f>
        <v>0</v>
      </c>
      <c r="AG75" s="136" t="n">
        <v>0</v>
      </c>
      <c r="AH75" s="126" t="n">
        <f aca="false">F75*AG75</f>
        <v>0</v>
      </c>
      <c r="AI75" s="136" t="n">
        <v>0</v>
      </c>
      <c r="AJ75" s="126" t="n">
        <f aca="false">F75*AI75</f>
        <v>0</v>
      </c>
      <c r="AK75" s="136" t="n">
        <v>0</v>
      </c>
      <c r="AL75" s="126" t="n">
        <f aca="false">F75*AK75</f>
        <v>0</v>
      </c>
      <c r="AM75" s="136" t="n">
        <v>0</v>
      </c>
      <c r="AN75" s="126" t="n">
        <f aca="false">F75*AM75</f>
        <v>0</v>
      </c>
      <c r="AO75" s="136" t="n">
        <v>0</v>
      </c>
      <c r="AP75" s="126" t="n">
        <f aca="false">F75*AO75</f>
        <v>0</v>
      </c>
      <c r="AQ75" s="136" t="n">
        <v>0</v>
      </c>
      <c r="AR75" s="126" t="n">
        <f aca="false">F75*AQ75</f>
        <v>0</v>
      </c>
      <c r="AS75" s="136" t="n">
        <v>0</v>
      </c>
      <c r="AT75" s="126" t="n">
        <f aca="false">F75*AS75</f>
        <v>0</v>
      </c>
      <c r="AU75" s="136" t="n">
        <v>0</v>
      </c>
      <c r="AV75" s="126" t="n">
        <f aca="false">F75*AU75</f>
        <v>0</v>
      </c>
      <c r="AW75" s="136" t="n">
        <v>0</v>
      </c>
      <c r="AX75" s="126" t="n">
        <f aca="false">F75*AW75</f>
        <v>0</v>
      </c>
      <c r="AY75" s="136" t="n">
        <v>0</v>
      </c>
      <c r="AZ75" s="126" t="n">
        <f aca="false">F75*AY75</f>
        <v>0</v>
      </c>
      <c r="BA75" s="136" t="n">
        <v>0</v>
      </c>
      <c r="BB75" s="126" t="n">
        <f aca="false">F75*BA75</f>
        <v>0</v>
      </c>
      <c r="BC75" s="136" t="n">
        <v>0</v>
      </c>
      <c r="BD75" s="126" t="n">
        <f aca="false">F75*BC75</f>
        <v>0</v>
      </c>
      <c r="BE75" s="136" t="n">
        <v>0</v>
      </c>
      <c r="BF75" s="126" t="n">
        <f aca="false">F75*BE75</f>
        <v>0</v>
      </c>
      <c r="BG75" s="136" t="n">
        <v>0</v>
      </c>
      <c r="BH75" s="126" t="n">
        <f aca="false">F75*BG75</f>
        <v>0</v>
      </c>
      <c r="BI75" s="136" t="n">
        <v>0</v>
      </c>
      <c r="BJ75" s="126" t="n">
        <f aca="false">F75*BI75</f>
        <v>0</v>
      </c>
      <c r="BK75" s="136" t="n">
        <v>0</v>
      </c>
      <c r="BL75" s="126" t="n">
        <f aca="false">F75*BK75</f>
        <v>0</v>
      </c>
      <c r="BM75" s="136" t="n">
        <v>0</v>
      </c>
      <c r="BN75" s="126" t="n">
        <f aca="false">F75*BM75</f>
        <v>0</v>
      </c>
      <c r="BO75" s="136" t="n">
        <v>0</v>
      </c>
      <c r="BP75" s="126" t="n">
        <f aca="false">F75*BO75</f>
        <v>0</v>
      </c>
      <c r="BQ75" s="136" t="n">
        <v>0</v>
      </c>
      <c r="BR75" s="126" t="n">
        <f aca="false">F75*BQ75</f>
        <v>0</v>
      </c>
      <c r="BS75" s="136" t="n">
        <v>0</v>
      </c>
      <c r="BT75" s="126" t="n">
        <f aca="false">F75*BS75</f>
        <v>0</v>
      </c>
      <c r="BU75" s="136" t="n">
        <v>0</v>
      </c>
      <c r="BV75" s="126" t="n">
        <f aca="false">F75*BU75</f>
        <v>0</v>
      </c>
      <c r="BW75" s="136" t="n">
        <v>0</v>
      </c>
      <c r="BX75" s="137" t="n">
        <f aca="false">F75*BW75</f>
        <v>0</v>
      </c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97"/>
      <c r="DF75" s="97"/>
      <c r="DG75" s="97"/>
      <c r="DH75" s="97"/>
      <c r="DI75" s="97"/>
    </row>
    <row r="76" customFormat="false" ht="16.5" hidden="false" customHeight="false" outlineLevel="0" collapsed="false">
      <c r="A76" s="139" t="n">
        <v>185</v>
      </c>
      <c r="B76" s="145" t="s">
        <v>4442</v>
      </c>
      <c r="C76" s="139" t="n">
        <v>2139460.111</v>
      </c>
      <c r="D76" s="141" t="s">
        <v>369</v>
      </c>
      <c r="E76" s="139" t="s">
        <v>84</v>
      </c>
      <c r="F76" s="122" t="n">
        <v>343.2</v>
      </c>
      <c r="G76" s="123" t="n">
        <f aca="false">I76+K76+M76+O76+Q76+S76+U76+W76+Y76+AA76+AC76+AE76+AG76+AI76+AK76+AM76+AO76+AQ76+AS76+AU76+AW76+AY76+BA76+BC76+BE76+BG76+BI76+BK76+BM76+BO76+BQ76+BS76+BU76++BW76+BY76+CA76+CC76+CE76+CG76+CI76+CK76+CM76+CO76+CQ76+CS76+CU76+CW76+CY76+DA76+DC76</f>
        <v>0</v>
      </c>
      <c r="H76" s="135" t="n">
        <f aca="false">F76*G76</f>
        <v>0</v>
      </c>
      <c r="I76" s="136" t="n">
        <v>0</v>
      </c>
      <c r="J76" s="126" t="n">
        <f aca="false">F76*I76</f>
        <v>0</v>
      </c>
      <c r="K76" s="136" t="n">
        <v>0</v>
      </c>
      <c r="L76" s="126" t="n">
        <f aca="false">F76*K76</f>
        <v>0</v>
      </c>
      <c r="M76" s="136" t="n">
        <v>0</v>
      </c>
      <c r="N76" s="126" t="n">
        <f aca="false">F76*M76</f>
        <v>0</v>
      </c>
      <c r="O76" s="136" t="n">
        <v>0</v>
      </c>
      <c r="P76" s="126" t="n">
        <f aca="false">F76*O76</f>
        <v>0</v>
      </c>
      <c r="Q76" s="136" t="n">
        <v>0</v>
      </c>
      <c r="R76" s="126" t="n">
        <f aca="false">F76*Q76</f>
        <v>0</v>
      </c>
      <c r="S76" s="136" t="n">
        <v>0</v>
      </c>
      <c r="T76" s="126" t="n">
        <f aca="false">F76*S76</f>
        <v>0</v>
      </c>
      <c r="U76" s="136" t="n">
        <v>0</v>
      </c>
      <c r="V76" s="126" t="n">
        <f aca="false">F76*U76</f>
        <v>0</v>
      </c>
      <c r="W76" s="136" t="n">
        <v>0</v>
      </c>
      <c r="X76" s="126" t="n">
        <f aca="false">F76*W76</f>
        <v>0</v>
      </c>
      <c r="Y76" s="136" t="n">
        <v>0</v>
      </c>
      <c r="Z76" s="126" t="n">
        <f aca="false">F76*Y76</f>
        <v>0</v>
      </c>
      <c r="AA76" s="136" t="n">
        <v>0</v>
      </c>
      <c r="AB76" s="126" t="n">
        <f aca="false">F76*AA76</f>
        <v>0</v>
      </c>
      <c r="AC76" s="136" t="n">
        <v>0</v>
      </c>
      <c r="AD76" s="126" t="n">
        <f aca="false">F76*AC76</f>
        <v>0</v>
      </c>
      <c r="AE76" s="136" t="n">
        <v>0</v>
      </c>
      <c r="AF76" s="126" t="n">
        <f aca="false">F76*AE76</f>
        <v>0</v>
      </c>
      <c r="AG76" s="136" t="n">
        <v>0</v>
      </c>
      <c r="AH76" s="126" t="n">
        <f aca="false">F76*AG76</f>
        <v>0</v>
      </c>
      <c r="AI76" s="136" t="n">
        <v>0</v>
      </c>
      <c r="AJ76" s="126" t="n">
        <f aca="false">F76*AI76</f>
        <v>0</v>
      </c>
      <c r="AK76" s="136" t="n">
        <v>0</v>
      </c>
      <c r="AL76" s="126" t="n">
        <f aca="false">F76*AK76</f>
        <v>0</v>
      </c>
      <c r="AM76" s="136" t="n">
        <v>0</v>
      </c>
      <c r="AN76" s="126" t="n">
        <f aca="false">F76*AM76</f>
        <v>0</v>
      </c>
      <c r="AO76" s="136" t="n">
        <v>0</v>
      </c>
      <c r="AP76" s="126" t="n">
        <f aca="false">F76*AO76</f>
        <v>0</v>
      </c>
      <c r="AQ76" s="136" t="n">
        <v>0</v>
      </c>
      <c r="AR76" s="126" t="n">
        <f aca="false">F76*AQ76</f>
        <v>0</v>
      </c>
      <c r="AS76" s="136" t="n">
        <v>0</v>
      </c>
      <c r="AT76" s="126" t="n">
        <f aca="false">F76*AS76</f>
        <v>0</v>
      </c>
      <c r="AU76" s="136" t="n">
        <v>0</v>
      </c>
      <c r="AV76" s="126" t="n">
        <f aca="false">F76*AU76</f>
        <v>0</v>
      </c>
      <c r="AW76" s="136" t="n">
        <v>0</v>
      </c>
      <c r="AX76" s="126" t="n">
        <f aca="false">F76*AW76</f>
        <v>0</v>
      </c>
      <c r="AY76" s="136" t="n">
        <v>0</v>
      </c>
      <c r="AZ76" s="126" t="n">
        <f aca="false">F76*AY76</f>
        <v>0</v>
      </c>
      <c r="BA76" s="136" t="n">
        <v>0</v>
      </c>
      <c r="BB76" s="126" t="n">
        <f aca="false">F76*BA76</f>
        <v>0</v>
      </c>
      <c r="BC76" s="136" t="n">
        <v>0</v>
      </c>
      <c r="BD76" s="126" t="n">
        <f aca="false">F76*BC76</f>
        <v>0</v>
      </c>
      <c r="BE76" s="136" t="n">
        <v>0</v>
      </c>
      <c r="BF76" s="126" t="n">
        <f aca="false">F76*BE76</f>
        <v>0</v>
      </c>
      <c r="BG76" s="136" t="n">
        <v>0</v>
      </c>
      <c r="BH76" s="126" t="n">
        <f aca="false">F76*BG76</f>
        <v>0</v>
      </c>
      <c r="BI76" s="136" t="n">
        <v>0</v>
      </c>
      <c r="BJ76" s="126" t="n">
        <f aca="false">F76*BI76</f>
        <v>0</v>
      </c>
      <c r="BK76" s="136" t="n">
        <v>0</v>
      </c>
      <c r="BL76" s="126" t="n">
        <f aca="false">F76*BK76</f>
        <v>0</v>
      </c>
      <c r="BM76" s="136" t="n">
        <v>0</v>
      </c>
      <c r="BN76" s="126" t="n">
        <f aca="false">F76*BM76</f>
        <v>0</v>
      </c>
      <c r="BO76" s="136" t="n">
        <v>0</v>
      </c>
      <c r="BP76" s="126" t="n">
        <f aca="false">F76*BO76</f>
        <v>0</v>
      </c>
      <c r="BQ76" s="136" t="n">
        <v>0</v>
      </c>
      <c r="BR76" s="126" t="n">
        <f aca="false">F76*BQ76</f>
        <v>0</v>
      </c>
      <c r="BS76" s="136" t="n">
        <v>0</v>
      </c>
      <c r="BT76" s="126" t="n">
        <f aca="false">F76*BS76</f>
        <v>0</v>
      </c>
      <c r="BU76" s="136" t="n">
        <v>0</v>
      </c>
      <c r="BV76" s="126" t="n">
        <f aca="false">F76*BU76</f>
        <v>0</v>
      </c>
      <c r="BW76" s="136" t="n">
        <v>0</v>
      </c>
      <c r="BX76" s="137" t="n">
        <f aca="false">F76*BW76</f>
        <v>0</v>
      </c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97"/>
      <c r="DF76" s="97"/>
      <c r="DG76" s="97"/>
      <c r="DH76" s="97"/>
      <c r="DI76" s="97"/>
    </row>
    <row r="77" customFormat="false" ht="16.5" hidden="false" customHeight="false" outlineLevel="0" collapsed="false">
      <c r="A77" s="139"/>
      <c r="B77" s="139"/>
      <c r="C77" s="139"/>
      <c r="D77" s="142" t="s">
        <v>446</v>
      </c>
      <c r="E77" s="139"/>
      <c r="F77" s="122"/>
      <c r="G77" s="123" t="n">
        <f aca="false">I77+K77+M77+O77+Q77+S77+U77+W77+Y77+AA77+AC77+AE77+AG77+AI77+AK77+AM77+AO77+AQ77+AS77+AU77+AW77+AY77+BA77+BC77+BE77+BG77+BI77+BK77+BM77+BO77+BQ77+BS77+BU77++BW77+BY77+CA77+CC77+CE77+CG77+CI77+CK77+CM77+CO77+CQ77+CS77+CU77+CW77+CY77+DA77+DC77</f>
        <v>0</v>
      </c>
      <c r="H77" s="135" t="n">
        <f aca="false">F77*G77</f>
        <v>0</v>
      </c>
      <c r="I77" s="136" t="n">
        <v>0</v>
      </c>
      <c r="J77" s="126" t="n">
        <f aca="false">F77*I77</f>
        <v>0</v>
      </c>
      <c r="K77" s="136" t="n">
        <v>0</v>
      </c>
      <c r="L77" s="126" t="n">
        <f aca="false">F77*K77</f>
        <v>0</v>
      </c>
      <c r="M77" s="136" t="n">
        <v>0</v>
      </c>
      <c r="N77" s="126" t="n">
        <f aca="false">F77*M77</f>
        <v>0</v>
      </c>
      <c r="O77" s="136" t="n">
        <v>0</v>
      </c>
      <c r="P77" s="126" t="n">
        <f aca="false">F77*O77</f>
        <v>0</v>
      </c>
      <c r="Q77" s="136" t="n">
        <v>0</v>
      </c>
      <c r="R77" s="126" t="n">
        <f aca="false">F77*Q77</f>
        <v>0</v>
      </c>
      <c r="S77" s="136" t="n">
        <v>0</v>
      </c>
      <c r="T77" s="126" t="n">
        <f aca="false">F77*S77</f>
        <v>0</v>
      </c>
      <c r="U77" s="136" t="n">
        <v>0</v>
      </c>
      <c r="V77" s="126" t="n">
        <f aca="false">F77*U77</f>
        <v>0</v>
      </c>
      <c r="W77" s="136" t="n">
        <v>0</v>
      </c>
      <c r="X77" s="126" t="n">
        <f aca="false">F77*W77</f>
        <v>0</v>
      </c>
      <c r="Y77" s="136" t="n">
        <v>0</v>
      </c>
      <c r="Z77" s="126" t="n">
        <f aca="false">F77*Y77</f>
        <v>0</v>
      </c>
      <c r="AA77" s="136" t="n">
        <v>0</v>
      </c>
      <c r="AB77" s="126" t="n">
        <f aca="false">F77*AA77</f>
        <v>0</v>
      </c>
      <c r="AC77" s="136" t="n">
        <v>0</v>
      </c>
      <c r="AD77" s="126" t="n">
        <f aca="false">F77*AC77</f>
        <v>0</v>
      </c>
      <c r="AE77" s="136" t="n">
        <v>0</v>
      </c>
      <c r="AF77" s="126" t="n">
        <f aca="false">F77*AE77</f>
        <v>0</v>
      </c>
      <c r="AG77" s="136" t="n">
        <v>0</v>
      </c>
      <c r="AH77" s="126" t="n">
        <f aca="false">F77*AG77</f>
        <v>0</v>
      </c>
      <c r="AI77" s="136" t="n">
        <v>0</v>
      </c>
      <c r="AJ77" s="126" t="n">
        <f aca="false">F77*AI77</f>
        <v>0</v>
      </c>
      <c r="AK77" s="136" t="n">
        <v>0</v>
      </c>
      <c r="AL77" s="126" t="n">
        <f aca="false">F77*AK77</f>
        <v>0</v>
      </c>
      <c r="AM77" s="136" t="n">
        <v>0</v>
      </c>
      <c r="AN77" s="126" t="n">
        <f aca="false">F77*AM77</f>
        <v>0</v>
      </c>
      <c r="AO77" s="136" t="n">
        <v>0</v>
      </c>
      <c r="AP77" s="126" t="n">
        <f aca="false">F77*AO77</f>
        <v>0</v>
      </c>
      <c r="AQ77" s="136" t="n">
        <v>0</v>
      </c>
      <c r="AR77" s="126" t="n">
        <f aca="false">F77*AQ77</f>
        <v>0</v>
      </c>
      <c r="AS77" s="136" t="n">
        <v>0</v>
      </c>
      <c r="AT77" s="126" t="n">
        <f aca="false">F77*AS77</f>
        <v>0</v>
      </c>
      <c r="AU77" s="136" t="n">
        <v>0</v>
      </c>
      <c r="AV77" s="126" t="n">
        <f aca="false">F77*AU77</f>
        <v>0</v>
      </c>
      <c r="AW77" s="136" t="n">
        <v>0</v>
      </c>
      <c r="AX77" s="126" t="n">
        <f aca="false">F77*AW77</f>
        <v>0</v>
      </c>
      <c r="AY77" s="136" t="n">
        <v>0</v>
      </c>
      <c r="AZ77" s="126" t="n">
        <f aca="false">F77*AY77</f>
        <v>0</v>
      </c>
      <c r="BA77" s="136" t="n">
        <v>0</v>
      </c>
      <c r="BB77" s="126" t="n">
        <f aca="false">F77*BA77</f>
        <v>0</v>
      </c>
      <c r="BC77" s="136" t="n">
        <v>0</v>
      </c>
      <c r="BD77" s="126" t="n">
        <f aca="false">F77*BC77</f>
        <v>0</v>
      </c>
      <c r="BE77" s="136" t="n">
        <v>0</v>
      </c>
      <c r="BF77" s="126" t="n">
        <f aca="false">F77*BE77</f>
        <v>0</v>
      </c>
      <c r="BG77" s="136" t="n">
        <v>0</v>
      </c>
      <c r="BH77" s="126" t="n">
        <f aca="false">F77*BG77</f>
        <v>0</v>
      </c>
      <c r="BI77" s="136" t="n">
        <v>0</v>
      </c>
      <c r="BJ77" s="126" t="n">
        <f aca="false">F77*BI77</f>
        <v>0</v>
      </c>
      <c r="BK77" s="136" t="n">
        <v>0</v>
      </c>
      <c r="BL77" s="126" t="n">
        <f aca="false">F77*BK77</f>
        <v>0</v>
      </c>
      <c r="BM77" s="136" t="n">
        <v>0</v>
      </c>
      <c r="BN77" s="126" t="n">
        <f aca="false">F77*BM77</f>
        <v>0</v>
      </c>
      <c r="BO77" s="136" t="n">
        <v>0</v>
      </c>
      <c r="BP77" s="126" t="n">
        <f aca="false">F77*BO77</f>
        <v>0</v>
      </c>
      <c r="BQ77" s="136" t="n">
        <v>0</v>
      </c>
      <c r="BR77" s="126" t="n">
        <f aca="false">F77*BQ77</f>
        <v>0</v>
      </c>
      <c r="BS77" s="136" t="n">
        <v>0</v>
      </c>
      <c r="BT77" s="126" t="n">
        <f aca="false">F77*BS77</f>
        <v>0</v>
      </c>
      <c r="BU77" s="136" t="n">
        <v>0</v>
      </c>
      <c r="BV77" s="126" t="n">
        <f aca="false">F77*BU77</f>
        <v>0</v>
      </c>
      <c r="BW77" s="136" t="n">
        <v>0</v>
      </c>
      <c r="BX77" s="137" t="n">
        <f aca="false">F77*BW77</f>
        <v>0</v>
      </c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97"/>
      <c r="DF77" s="97"/>
      <c r="DG77" s="97"/>
      <c r="DH77" s="97"/>
      <c r="DI77" s="97"/>
    </row>
    <row r="78" customFormat="false" ht="16.5" hidden="false" customHeight="false" outlineLevel="0" collapsed="false">
      <c r="A78" s="139" t="n">
        <v>233</v>
      </c>
      <c r="B78" s="145" t="s">
        <v>4443</v>
      </c>
      <c r="C78" s="139" t="n">
        <v>2129530.114</v>
      </c>
      <c r="D78" s="141" t="s">
        <v>453</v>
      </c>
      <c r="E78" s="139" t="s">
        <v>80</v>
      </c>
      <c r="F78" s="122" t="n">
        <v>196.9</v>
      </c>
      <c r="G78" s="123" t="n">
        <f aca="false">I78+K78+M78+O78+Q78+S78+U78+W78+Y78+AA78+AC78+AE78+AG78+AI78+AK78+AM78+AO78+AQ78+AS78+AU78+AW78+AY78+BA78+BC78+BE78+BG78+BI78+BK78+BM78+BO78+BQ78+BS78+BU78++BW78+BY78+CA78+CC78+CE78+CG78+CI78+CK78+CM78+CO78+CQ78+CS78+CU78+CW78+CY78+DA78+DC78</f>
        <v>0</v>
      </c>
      <c r="H78" s="135" t="n">
        <f aca="false">F78*G78</f>
        <v>0</v>
      </c>
      <c r="I78" s="136" t="n">
        <v>0</v>
      </c>
      <c r="J78" s="126" t="n">
        <f aca="false">F78*I78</f>
        <v>0</v>
      </c>
      <c r="K78" s="136" t="n">
        <v>0</v>
      </c>
      <c r="L78" s="126" t="n">
        <f aca="false">F78*K78</f>
        <v>0</v>
      </c>
      <c r="M78" s="136" t="n">
        <v>0</v>
      </c>
      <c r="N78" s="126" t="n">
        <f aca="false">F78*M78</f>
        <v>0</v>
      </c>
      <c r="O78" s="136" t="n">
        <v>0</v>
      </c>
      <c r="P78" s="126" t="n">
        <f aca="false">F78*O78</f>
        <v>0</v>
      </c>
      <c r="Q78" s="136" t="n">
        <v>0</v>
      </c>
      <c r="R78" s="126" t="n">
        <f aca="false">F78*Q78</f>
        <v>0</v>
      </c>
      <c r="S78" s="136" t="n">
        <v>0</v>
      </c>
      <c r="T78" s="126" t="n">
        <f aca="false">F78*S78</f>
        <v>0</v>
      </c>
      <c r="U78" s="136" t="n">
        <v>0</v>
      </c>
      <c r="V78" s="126" t="n">
        <f aca="false">F78*U78</f>
        <v>0</v>
      </c>
      <c r="W78" s="136" t="n">
        <v>0</v>
      </c>
      <c r="X78" s="126" t="n">
        <f aca="false">F78*W78</f>
        <v>0</v>
      </c>
      <c r="Y78" s="136" t="n">
        <v>0</v>
      </c>
      <c r="Z78" s="126" t="n">
        <f aca="false">F78*Y78</f>
        <v>0</v>
      </c>
      <c r="AA78" s="136" t="n">
        <v>0</v>
      </c>
      <c r="AB78" s="126" t="n">
        <f aca="false">F78*AA78</f>
        <v>0</v>
      </c>
      <c r="AC78" s="136" t="n">
        <v>0</v>
      </c>
      <c r="AD78" s="126" t="n">
        <f aca="false">F78*AC78</f>
        <v>0</v>
      </c>
      <c r="AE78" s="136" t="n">
        <v>0</v>
      </c>
      <c r="AF78" s="126" t="n">
        <f aca="false">F78*AE78</f>
        <v>0</v>
      </c>
      <c r="AG78" s="136" t="n">
        <v>0</v>
      </c>
      <c r="AH78" s="126" t="n">
        <f aca="false">F78*AG78</f>
        <v>0</v>
      </c>
      <c r="AI78" s="136" t="n">
        <v>0</v>
      </c>
      <c r="AJ78" s="126" t="n">
        <f aca="false">F78*AI78</f>
        <v>0</v>
      </c>
      <c r="AK78" s="136" t="n">
        <v>0</v>
      </c>
      <c r="AL78" s="126" t="n">
        <f aca="false">F78*AK78</f>
        <v>0</v>
      </c>
      <c r="AM78" s="136" t="n">
        <v>0</v>
      </c>
      <c r="AN78" s="126" t="n">
        <f aca="false">F78*AM78</f>
        <v>0</v>
      </c>
      <c r="AO78" s="136" t="n">
        <v>0</v>
      </c>
      <c r="AP78" s="126" t="n">
        <f aca="false">F78*AO78</f>
        <v>0</v>
      </c>
      <c r="AQ78" s="136" t="n">
        <v>0</v>
      </c>
      <c r="AR78" s="126" t="n">
        <f aca="false">F78*AQ78</f>
        <v>0</v>
      </c>
      <c r="AS78" s="136" t="n">
        <v>0</v>
      </c>
      <c r="AT78" s="126" t="n">
        <f aca="false">F78*AS78</f>
        <v>0</v>
      </c>
      <c r="AU78" s="136" t="n">
        <v>0</v>
      </c>
      <c r="AV78" s="126" t="n">
        <f aca="false">F78*AU78</f>
        <v>0</v>
      </c>
      <c r="AW78" s="136" t="n">
        <v>0</v>
      </c>
      <c r="AX78" s="126" t="n">
        <f aca="false">F78*AW78</f>
        <v>0</v>
      </c>
      <c r="AY78" s="136" t="n">
        <v>0</v>
      </c>
      <c r="AZ78" s="126" t="n">
        <f aca="false">F78*AY78</f>
        <v>0</v>
      </c>
      <c r="BA78" s="136" t="n">
        <v>0</v>
      </c>
      <c r="BB78" s="126" t="n">
        <f aca="false">F78*BA78</f>
        <v>0</v>
      </c>
      <c r="BC78" s="136" t="n">
        <v>0</v>
      </c>
      <c r="BD78" s="126" t="n">
        <f aca="false">F78*BC78</f>
        <v>0</v>
      </c>
      <c r="BE78" s="136" t="n">
        <v>0</v>
      </c>
      <c r="BF78" s="126" t="n">
        <f aca="false">F78*BE78</f>
        <v>0</v>
      </c>
      <c r="BG78" s="136" t="n">
        <v>0</v>
      </c>
      <c r="BH78" s="126" t="n">
        <f aca="false">F78*BG78</f>
        <v>0</v>
      </c>
      <c r="BI78" s="136" t="n">
        <v>0</v>
      </c>
      <c r="BJ78" s="126" t="n">
        <f aca="false">F78*BI78</f>
        <v>0</v>
      </c>
      <c r="BK78" s="136" t="n">
        <v>0</v>
      </c>
      <c r="BL78" s="126" t="n">
        <f aca="false">F78*BK78</f>
        <v>0</v>
      </c>
      <c r="BM78" s="136" t="n">
        <v>0</v>
      </c>
      <c r="BN78" s="126" t="n">
        <f aca="false">F78*BM78</f>
        <v>0</v>
      </c>
      <c r="BO78" s="136" t="n">
        <v>0</v>
      </c>
      <c r="BP78" s="126" t="n">
        <f aca="false">F78*BO78</f>
        <v>0</v>
      </c>
      <c r="BQ78" s="136" t="n">
        <v>0</v>
      </c>
      <c r="BR78" s="126" t="n">
        <f aca="false">F78*BQ78</f>
        <v>0</v>
      </c>
      <c r="BS78" s="136" t="n">
        <v>0</v>
      </c>
      <c r="BT78" s="126" t="n">
        <f aca="false">F78*BS78</f>
        <v>0</v>
      </c>
      <c r="BU78" s="136" t="n">
        <v>0</v>
      </c>
      <c r="BV78" s="126" t="n">
        <f aca="false">F78*BU78</f>
        <v>0</v>
      </c>
      <c r="BW78" s="136" t="n">
        <v>0</v>
      </c>
      <c r="BX78" s="137" t="n">
        <f aca="false">F78*BW78</f>
        <v>0</v>
      </c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97"/>
      <c r="DF78" s="97"/>
      <c r="DG78" s="97"/>
      <c r="DH78" s="97"/>
      <c r="DI78" s="97"/>
    </row>
    <row r="79" customFormat="false" ht="16.5" hidden="false" customHeight="false" outlineLevel="0" collapsed="false">
      <c r="A79" s="139" t="n">
        <v>234</v>
      </c>
      <c r="B79" s="145" t="s">
        <v>4444</v>
      </c>
      <c r="C79" s="139" t="n">
        <v>2129540.113</v>
      </c>
      <c r="D79" s="141" t="s">
        <v>453</v>
      </c>
      <c r="E79" s="139" t="s">
        <v>82</v>
      </c>
      <c r="F79" s="122" t="n">
        <v>196.9</v>
      </c>
      <c r="G79" s="123" t="n">
        <f aca="false">I79+K79+M79+O79+Q79+S79+U79+W79+Y79+AA79+AC79+AE79+AG79+AI79+AK79+AM79+AO79+AQ79+AS79+AU79+AW79+AY79+BA79+BC79+BE79+BG79+BI79+BK79+BM79+BO79+BQ79+BS79+BU79++BW79+BY79+CA79+CC79+CE79+CG79+CI79+CK79+CM79+CO79+CQ79+CS79+CU79+CW79+CY79+DA79+DC79</f>
        <v>20</v>
      </c>
      <c r="H79" s="135" t="n">
        <f aca="false">F79*G79</f>
        <v>3938</v>
      </c>
      <c r="I79" s="136" t="n">
        <v>0</v>
      </c>
      <c r="J79" s="126" t="n">
        <f aca="false">F79*I79</f>
        <v>0</v>
      </c>
      <c r="K79" s="136" t="n">
        <v>20</v>
      </c>
      <c r="L79" s="126" t="n">
        <f aca="false">F79*K79</f>
        <v>3938</v>
      </c>
      <c r="M79" s="136" t="n">
        <v>0</v>
      </c>
      <c r="N79" s="126" t="n">
        <f aca="false">F79*M79</f>
        <v>0</v>
      </c>
      <c r="O79" s="136" t="n">
        <v>0</v>
      </c>
      <c r="P79" s="126" t="n">
        <f aca="false">F79*O79</f>
        <v>0</v>
      </c>
      <c r="Q79" s="136" t="n">
        <v>0</v>
      </c>
      <c r="R79" s="126" t="n">
        <f aca="false">F79*Q79</f>
        <v>0</v>
      </c>
      <c r="S79" s="136" t="n">
        <v>0</v>
      </c>
      <c r="T79" s="126" t="n">
        <f aca="false">F79*S79</f>
        <v>0</v>
      </c>
      <c r="U79" s="136" t="n">
        <v>0</v>
      </c>
      <c r="V79" s="126" t="n">
        <f aca="false">F79*U79</f>
        <v>0</v>
      </c>
      <c r="W79" s="136" t="n">
        <v>0</v>
      </c>
      <c r="X79" s="126" t="n">
        <f aca="false">F79*W79</f>
        <v>0</v>
      </c>
      <c r="Y79" s="136" t="n">
        <v>0</v>
      </c>
      <c r="Z79" s="126" t="n">
        <f aca="false">F79*Y79</f>
        <v>0</v>
      </c>
      <c r="AA79" s="136" t="n">
        <v>0</v>
      </c>
      <c r="AB79" s="126" t="n">
        <f aca="false">F79*AA79</f>
        <v>0</v>
      </c>
      <c r="AC79" s="136" t="n">
        <v>0</v>
      </c>
      <c r="AD79" s="126" t="n">
        <f aca="false">F79*AC79</f>
        <v>0</v>
      </c>
      <c r="AE79" s="136" t="n">
        <v>0</v>
      </c>
      <c r="AF79" s="126" t="n">
        <f aca="false">F79*AE79</f>
        <v>0</v>
      </c>
      <c r="AG79" s="136" t="n">
        <v>0</v>
      </c>
      <c r="AH79" s="126" t="n">
        <f aca="false">F79*AG79</f>
        <v>0</v>
      </c>
      <c r="AI79" s="136" t="n">
        <v>0</v>
      </c>
      <c r="AJ79" s="126" t="n">
        <f aca="false">F79*AI79</f>
        <v>0</v>
      </c>
      <c r="AK79" s="136" t="n">
        <v>0</v>
      </c>
      <c r="AL79" s="126" t="n">
        <f aca="false">F79*AK79</f>
        <v>0</v>
      </c>
      <c r="AM79" s="136" t="n">
        <v>0</v>
      </c>
      <c r="AN79" s="126" t="n">
        <f aca="false">F79*AM79</f>
        <v>0</v>
      </c>
      <c r="AO79" s="136" t="n">
        <v>0</v>
      </c>
      <c r="AP79" s="126" t="n">
        <f aca="false">F79*AO79</f>
        <v>0</v>
      </c>
      <c r="AQ79" s="136" t="n">
        <v>0</v>
      </c>
      <c r="AR79" s="126" t="n">
        <f aca="false">F79*AQ79</f>
        <v>0</v>
      </c>
      <c r="AS79" s="136" t="n">
        <v>0</v>
      </c>
      <c r="AT79" s="126" t="n">
        <f aca="false">F79*AS79</f>
        <v>0</v>
      </c>
      <c r="AU79" s="136" t="n">
        <v>0</v>
      </c>
      <c r="AV79" s="126" t="n">
        <f aca="false">F79*AU79</f>
        <v>0</v>
      </c>
      <c r="AW79" s="136" t="n">
        <v>0</v>
      </c>
      <c r="AX79" s="126" t="n">
        <f aca="false">F79*AW79</f>
        <v>0</v>
      </c>
      <c r="AY79" s="136" t="n">
        <v>0</v>
      </c>
      <c r="AZ79" s="126" t="n">
        <f aca="false">F79*AY79</f>
        <v>0</v>
      </c>
      <c r="BA79" s="136" t="n">
        <v>0</v>
      </c>
      <c r="BB79" s="126" t="n">
        <f aca="false">F79*BA79</f>
        <v>0</v>
      </c>
      <c r="BC79" s="136" t="n">
        <v>0</v>
      </c>
      <c r="BD79" s="126" t="n">
        <f aca="false">F79*BC79</f>
        <v>0</v>
      </c>
      <c r="BE79" s="136" t="n">
        <v>0</v>
      </c>
      <c r="BF79" s="126" t="n">
        <f aca="false">F79*BE79</f>
        <v>0</v>
      </c>
      <c r="BG79" s="136" t="n">
        <v>0</v>
      </c>
      <c r="BH79" s="126" t="n">
        <f aca="false">F79*BG79</f>
        <v>0</v>
      </c>
      <c r="BI79" s="136" t="n">
        <v>0</v>
      </c>
      <c r="BJ79" s="126" t="n">
        <f aca="false">F79*BI79</f>
        <v>0</v>
      </c>
      <c r="BK79" s="136" t="n">
        <v>0</v>
      </c>
      <c r="BL79" s="126" t="n">
        <f aca="false">F79*BK79</f>
        <v>0</v>
      </c>
      <c r="BM79" s="136" t="n">
        <v>0</v>
      </c>
      <c r="BN79" s="126" t="n">
        <f aca="false">F79*BM79</f>
        <v>0</v>
      </c>
      <c r="BO79" s="136" t="n">
        <v>0</v>
      </c>
      <c r="BP79" s="126" t="n">
        <f aca="false">F79*BO79</f>
        <v>0</v>
      </c>
      <c r="BQ79" s="136" t="n">
        <v>0</v>
      </c>
      <c r="BR79" s="126" t="n">
        <f aca="false">F79*BQ79</f>
        <v>0</v>
      </c>
      <c r="BS79" s="136" t="n">
        <v>0</v>
      </c>
      <c r="BT79" s="126" t="n">
        <f aca="false">F79*BS79</f>
        <v>0</v>
      </c>
      <c r="BU79" s="136" t="n">
        <v>0</v>
      </c>
      <c r="BV79" s="126" t="n">
        <f aca="false">F79*BU79</f>
        <v>0</v>
      </c>
      <c r="BW79" s="136" t="n">
        <v>0</v>
      </c>
      <c r="BX79" s="137" t="n">
        <f aca="false">F79*BW79</f>
        <v>0</v>
      </c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97"/>
      <c r="DF79" s="97"/>
      <c r="DG79" s="97"/>
      <c r="DH79" s="97"/>
      <c r="DI79" s="97"/>
    </row>
    <row r="80" customFormat="false" ht="16.5" hidden="false" customHeight="false" outlineLevel="0" collapsed="false">
      <c r="A80" s="139" t="n">
        <v>235</v>
      </c>
      <c r="B80" s="145" t="s">
        <v>4445</v>
      </c>
      <c r="C80" s="139" t="n">
        <v>2129550.112</v>
      </c>
      <c r="D80" s="141" t="s">
        <v>453</v>
      </c>
      <c r="E80" s="139" t="s">
        <v>84</v>
      </c>
      <c r="F80" s="122" t="n">
        <v>196.9</v>
      </c>
      <c r="G80" s="123" t="n">
        <f aca="false">I80+K80+M80+O80+Q80+S80+U80+W80+Y80+AA80+AC80+AE80+AG80+AI80+AK80+AM80+AO80+AQ80+AS80+AU80+AW80+AY80+BA80+BC80+BE80+BG80+BI80+BK80+BM80+BO80+BQ80+BS80+BU80++BW80+BY80+CA80+CC80+CE80+CG80+CI80+CK80+CM80+CO80+CQ80+CS80+CU80+CW80+CY80+DA80+DC80</f>
        <v>0</v>
      </c>
      <c r="H80" s="135" t="n">
        <f aca="false">F80*G80</f>
        <v>0</v>
      </c>
      <c r="I80" s="136" t="n">
        <v>0</v>
      </c>
      <c r="J80" s="126" t="n">
        <f aca="false">F80*I80</f>
        <v>0</v>
      </c>
      <c r="K80" s="136" t="n">
        <v>0</v>
      </c>
      <c r="L80" s="126" t="n">
        <f aca="false">F80*K80</f>
        <v>0</v>
      </c>
      <c r="M80" s="136" t="n">
        <v>0</v>
      </c>
      <c r="N80" s="126" t="n">
        <f aca="false">F80*M80</f>
        <v>0</v>
      </c>
      <c r="O80" s="136" t="n">
        <v>0</v>
      </c>
      <c r="P80" s="126" t="n">
        <f aca="false">F80*O80</f>
        <v>0</v>
      </c>
      <c r="Q80" s="136" t="n">
        <v>0</v>
      </c>
      <c r="R80" s="126" t="n">
        <f aca="false">F80*Q80</f>
        <v>0</v>
      </c>
      <c r="S80" s="136" t="n">
        <v>0</v>
      </c>
      <c r="T80" s="126" t="n">
        <f aca="false">F80*S80</f>
        <v>0</v>
      </c>
      <c r="U80" s="136" t="n">
        <v>0</v>
      </c>
      <c r="V80" s="126" t="n">
        <f aca="false">F80*U80</f>
        <v>0</v>
      </c>
      <c r="W80" s="136" t="n">
        <v>0</v>
      </c>
      <c r="X80" s="126" t="n">
        <f aca="false">F80*W80</f>
        <v>0</v>
      </c>
      <c r="Y80" s="136" t="n">
        <v>0</v>
      </c>
      <c r="Z80" s="126" t="n">
        <f aca="false">F80*Y80</f>
        <v>0</v>
      </c>
      <c r="AA80" s="136" t="n">
        <v>0</v>
      </c>
      <c r="AB80" s="126" t="n">
        <f aca="false">F80*AA80</f>
        <v>0</v>
      </c>
      <c r="AC80" s="136" t="n">
        <v>0</v>
      </c>
      <c r="AD80" s="126" t="n">
        <f aca="false">F80*AC80</f>
        <v>0</v>
      </c>
      <c r="AE80" s="136" t="n">
        <v>0</v>
      </c>
      <c r="AF80" s="126" t="n">
        <f aca="false">F80*AE80</f>
        <v>0</v>
      </c>
      <c r="AG80" s="136" t="n">
        <v>0</v>
      </c>
      <c r="AH80" s="126" t="n">
        <f aca="false">F80*AG80</f>
        <v>0</v>
      </c>
      <c r="AI80" s="136" t="n">
        <v>0</v>
      </c>
      <c r="AJ80" s="126" t="n">
        <f aca="false">F80*AI80</f>
        <v>0</v>
      </c>
      <c r="AK80" s="136" t="n">
        <v>0</v>
      </c>
      <c r="AL80" s="126" t="n">
        <f aca="false">F80*AK80</f>
        <v>0</v>
      </c>
      <c r="AM80" s="136" t="n">
        <v>0</v>
      </c>
      <c r="AN80" s="126" t="n">
        <f aca="false">F80*AM80</f>
        <v>0</v>
      </c>
      <c r="AO80" s="136" t="n">
        <v>0</v>
      </c>
      <c r="AP80" s="126" t="n">
        <f aca="false">F80*AO80</f>
        <v>0</v>
      </c>
      <c r="AQ80" s="136" t="n">
        <v>0</v>
      </c>
      <c r="AR80" s="126" t="n">
        <f aca="false">F80*AQ80</f>
        <v>0</v>
      </c>
      <c r="AS80" s="136" t="n">
        <v>0</v>
      </c>
      <c r="AT80" s="126" t="n">
        <f aca="false">F80*AS80</f>
        <v>0</v>
      </c>
      <c r="AU80" s="136" t="n">
        <v>0</v>
      </c>
      <c r="AV80" s="126" t="n">
        <f aca="false">F80*AU80</f>
        <v>0</v>
      </c>
      <c r="AW80" s="136" t="n">
        <v>0</v>
      </c>
      <c r="AX80" s="126" t="n">
        <f aca="false">F80*AW80</f>
        <v>0</v>
      </c>
      <c r="AY80" s="136" t="n">
        <v>0</v>
      </c>
      <c r="AZ80" s="126" t="n">
        <f aca="false">F80*AY80</f>
        <v>0</v>
      </c>
      <c r="BA80" s="136" t="n">
        <v>0</v>
      </c>
      <c r="BB80" s="126" t="n">
        <f aca="false">F80*BA80</f>
        <v>0</v>
      </c>
      <c r="BC80" s="136" t="n">
        <v>0</v>
      </c>
      <c r="BD80" s="126" t="n">
        <f aca="false">F80*BC80</f>
        <v>0</v>
      </c>
      <c r="BE80" s="136" t="n">
        <v>0</v>
      </c>
      <c r="BF80" s="126" t="n">
        <f aca="false">F80*BE80</f>
        <v>0</v>
      </c>
      <c r="BG80" s="136" t="n">
        <v>0</v>
      </c>
      <c r="BH80" s="126" t="n">
        <f aca="false">F80*BG80</f>
        <v>0</v>
      </c>
      <c r="BI80" s="136" t="n">
        <v>0</v>
      </c>
      <c r="BJ80" s="126" t="n">
        <f aca="false">F80*BI80</f>
        <v>0</v>
      </c>
      <c r="BK80" s="136" t="n">
        <v>0</v>
      </c>
      <c r="BL80" s="126" t="n">
        <f aca="false">F80*BK80</f>
        <v>0</v>
      </c>
      <c r="BM80" s="136" t="n">
        <v>0</v>
      </c>
      <c r="BN80" s="126" t="n">
        <f aca="false">F80*BM80</f>
        <v>0</v>
      </c>
      <c r="BO80" s="136" t="n">
        <v>0</v>
      </c>
      <c r="BP80" s="126" t="n">
        <f aca="false">F80*BO80</f>
        <v>0</v>
      </c>
      <c r="BQ80" s="136" t="n">
        <v>0</v>
      </c>
      <c r="BR80" s="126" t="n">
        <f aca="false">F80*BQ80</f>
        <v>0</v>
      </c>
      <c r="BS80" s="136" t="n">
        <v>0</v>
      </c>
      <c r="BT80" s="126" t="n">
        <f aca="false">F80*BS80</f>
        <v>0</v>
      </c>
      <c r="BU80" s="136" t="n">
        <v>0</v>
      </c>
      <c r="BV80" s="126" t="n">
        <f aca="false">F80*BU80</f>
        <v>0</v>
      </c>
      <c r="BW80" s="136" t="n">
        <v>0</v>
      </c>
      <c r="BX80" s="137" t="n">
        <f aca="false">F80*BW80</f>
        <v>0</v>
      </c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97"/>
      <c r="DF80" s="97"/>
      <c r="DG80" s="97"/>
      <c r="DH80" s="97"/>
      <c r="DI80" s="97"/>
    </row>
    <row r="81" customFormat="false" ht="16.5" hidden="false" customHeight="false" outlineLevel="0" collapsed="false">
      <c r="A81" s="139"/>
      <c r="B81" s="139"/>
      <c r="C81" s="139"/>
      <c r="D81" s="142" t="s">
        <v>478</v>
      </c>
      <c r="E81" s="139"/>
      <c r="F81" s="122"/>
      <c r="G81" s="123" t="n">
        <f aca="false">I81+K81+M81+O81+Q81+S81+U81+W81+Y81+AA81+AC81+AE81+AG81+AI81+AK81+AM81+AO81+AQ81+AS81+AU81+AW81+AY81+BA81+BC81+BE81+BG81+BI81+BK81+BM81+BO81+BQ81+BS81+BU81++BW81+BY81+CA81+CC81+CE81+CG81+CI81+CK81+CM81+CO81+CQ81+CS81+CU81+CW81+CY81+DA81+DC81</f>
        <v>0</v>
      </c>
      <c r="H81" s="135" t="n">
        <f aca="false">F81*G81</f>
        <v>0</v>
      </c>
      <c r="I81" s="136" t="n">
        <v>0</v>
      </c>
      <c r="J81" s="126" t="n">
        <f aca="false">F81*I81</f>
        <v>0</v>
      </c>
      <c r="K81" s="136" t="n">
        <v>0</v>
      </c>
      <c r="L81" s="126" t="n">
        <f aca="false">F81*K81</f>
        <v>0</v>
      </c>
      <c r="M81" s="136" t="n">
        <v>0</v>
      </c>
      <c r="N81" s="126" t="n">
        <f aca="false">F81*M81</f>
        <v>0</v>
      </c>
      <c r="O81" s="136" t="n">
        <v>0</v>
      </c>
      <c r="P81" s="126" t="n">
        <f aca="false">F81*O81</f>
        <v>0</v>
      </c>
      <c r="Q81" s="136" t="n">
        <v>0</v>
      </c>
      <c r="R81" s="126" t="n">
        <f aca="false">F81*Q81</f>
        <v>0</v>
      </c>
      <c r="S81" s="136" t="n">
        <v>0</v>
      </c>
      <c r="T81" s="126" t="n">
        <f aca="false">F81*S81</f>
        <v>0</v>
      </c>
      <c r="U81" s="136" t="n">
        <v>0</v>
      </c>
      <c r="V81" s="126" t="n">
        <f aca="false">F81*U81</f>
        <v>0</v>
      </c>
      <c r="W81" s="136" t="n">
        <v>0</v>
      </c>
      <c r="X81" s="126" t="n">
        <f aca="false">F81*W81</f>
        <v>0</v>
      </c>
      <c r="Y81" s="136" t="n">
        <v>0</v>
      </c>
      <c r="Z81" s="126" t="n">
        <f aca="false">F81*Y81</f>
        <v>0</v>
      </c>
      <c r="AA81" s="136" t="n">
        <v>0</v>
      </c>
      <c r="AB81" s="126" t="n">
        <f aca="false">F81*AA81</f>
        <v>0</v>
      </c>
      <c r="AC81" s="136" t="n">
        <v>0</v>
      </c>
      <c r="AD81" s="126" t="n">
        <f aca="false">F81*AC81</f>
        <v>0</v>
      </c>
      <c r="AE81" s="136" t="n">
        <v>0</v>
      </c>
      <c r="AF81" s="126" t="n">
        <f aca="false">F81*AE81</f>
        <v>0</v>
      </c>
      <c r="AG81" s="136" t="n">
        <v>0</v>
      </c>
      <c r="AH81" s="126" t="n">
        <f aca="false">F81*AG81</f>
        <v>0</v>
      </c>
      <c r="AI81" s="136" t="n">
        <v>0</v>
      </c>
      <c r="AJ81" s="126" t="n">
        <f aca="false">F81*AI81</f>
        <v>0</v>
      </c>
      <c r="AK81" s="136" t="n">
        <v>0</v>
      </c>
      <c r="AL81" s="126" t="n">
        <f aca="false">F81*AK81</f>
        <v>0</v>
      </c>
      <c r="AM81" s="136" t="n">
        <v>0</v>
      </c>
      <c r="AN81" s="126" t="n">
        <f aca="false">F81*AM81</f>
        <v>0</v>
      </c>
      <c r="AO81" s="136" t="n">
        <v>0</v>
      </c>
      <c r="AP81" s="126" t="n">
        <f aca="false">F81*AO81</f>
        <v>0</v>
      </c>
      <c r="AQ81" s="136" t="n">
        <v>0</v>
      </c>
      <c r="AR81" s="126" t="n">
        <f aca="false">F81*AQ81</f>
        <v>0</v>
      </c>
      <c r="AS81" s="136" t="n">
        <v>0</v>
      </c>
      <c r="AT81" s="126" t="n">
        <f aca="false">F81*AS81</f>
        <v>0</v>
      </c>
      <c r="AU81" s="136" t="n">
        <v>0</v>
      </c>
      <c r="AV81" s="126" t="n">
        <f aca="false">F81*AU81</f>
        <v>0</v>
      </c>
      <c r="AW81" s="136" t="n">
        <v>0</v>
      </c>
      <c r="AX81" s="126" t="n">
        <f aca="false">F81*AW81</f>
        <v>0</v>
      </c>
      <c r="AY81" s="136" t="n">
        <v>0</v>
      </c>
      <c r="AZ81" s="126" t="n">
        <f aca="false">F81*AY81</f>
        <v>0</v>
      </c>
      <c r="BA81" s="136" t="n">
        <v>0</v>
      </c>
      <c r="BB81" s="126" t="n">
        <f aca="false">F81*BA81</f>
        <v>0</v>
      </c>
      <c r="BC81" s="136" t="n">
        <v>0</v>
      </c>
      <c r="BD81" s="126" t="n">
        <f aca="false">F81*BC81</f>
        <v>0</v>
      </c>
      <c r="BE81" s="136" t="n">
        <v>0</v>
      </c>
      <c r="BF81" s="126" t="n">
        <f aca="false">F81*BE81</f>
        <v>0</v>
      </c>
      <c r="BG81" s="136" t="n">
        <v>0</v>
      </c>
      <c r="BH81" s="126" t="n">
        <f aca="false">F81*BG81</f>
        <v>0</v>
      </c>
      <c r="BI81" s="136" t="n">
        <v>0</v>
      </c>
      <c r="BJ81" s="126" t="n">
        <f aca="false">F81*BI81</f>
        <v>0</v>
      </c>
      <c r="BK81" s="136" t="n">
        <v>0</v>
      </c>
      <c r="BL81" s="126" t="n">
        <f aca="false">F81*BK81</f>
        <v>0</v>
      </c>
      <c r="BM81" s="136" t="n">
        <v>0</v>
      </c>
      <c r="BN81" s="126" t="n">
        <f aca="false">F81*BM81</f>
        <v>0</v>
      </c>
      <c r="BO81" s="136" t="n">
        <v>0</v>
      </c>
      <c r="BP81" s="126" t="n">
        <f aca="false">F81*BO81</f>
        <v>0</v>
      </c>
      <c r="BQ81" s="136" t="n">
        <v>0</v>
      </c>
      <c r="BR81" s="126" t="n">
        <f aca="false">F81*BQ81</f>
        <v>0</v>
      </c>
      <c r="BS81" s="136" t="n">
        <v>0</v>
      </c>
      <c r="BT81" s="126" t="n">
        <f aca="false">F81*BS81</f>
        <v>0</v>
      </c>
      <c r="BU81" s="136" t="n">
        <v>0</v>
      </c>
      <c r="BV81" s="126" t="n">
        <f aca="false">F81*BU81</f>
        <v>0</v>
      </c>
      <c r="BW81" s="136" t="n">
        <v>0</v>
      </c>
      <c r="BX81" s="137" t="n">
        <f aca="false">F81*BW81</f>
        <v>0</v>
      </c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97"/>
      <c r="DF81" s="97"/>
      <c r="DG81" s="97"/>
      <c r="DH81" s="97"/>
      <c r="DI81" s="97"/>
    </row>
    <row r="82" customFormat="false" ht="16.5" hidden="false" customHeight="false" outlineLevel="0" collapsed="false">
      <c r="A82" s="139" t="n">
        <v>252</v>
      </c>
      <c r="B82" s="145" t="s">
        <v>4446</v>
      </c>
      <c r="C82" s="139" t="n">
        <v>2124320.115</v>
      </c>
      <c r="D82" s="141" t="s">
        <v>480</v>
      </c>
      <c r="E82" s="139" t="s">
        <v>77</v>
      </c>
      <c r="F82" s="122" t="n">
        <v>163.79</v>
      </c>
      <c r="G82" s="123" t="n">
        <f aca="false">I82+K82+M82+O82+Q82+S82+U82+W82+Y82+AA82+AC82+AE82+AG82+AI82+AK82+AM82+AO82+AQ82+AS82+AU82+AW82+AY82+BA82+BC82+BE82+BG82+BI82+BK82+BM82+BO82+BQ82+BS82+BU82++BW82+BY82+CA82+CC82+CE82+CG82+CI82+CK82+CM82+CO82+CQ82+CS82+CU82+CW82+CY82+DA82+DC82</f>
        <v>0</v>
      </c>
      <c r="H82" s="135" t="n">
        <f aca="false">F82*G82</f>
        <v>0</v>
      </c>
      <c r="I82" s="136" t="n">
        <v>0</v>
      </c>
      <c r="J82" s="126" t="n">
        <f aca="false">F82*I82</f>
        <v>0</v>
      </c>
      <c r="K82" s="136" t="n">
        <v>0</v>
      </c>
      <c r="L82" s="126" t="n">
        <f aca="false">F82*K82</f>
        <v>0</v>
      </c>
      <c r="M82" s="136" t="n">
        <v>0</v>
      </c>
      <c r="N82" s="126" t="n">
        <f aca="false">F82*M82</f>
        <v>0</v>
      </c>
      <c r="O82" s="136" t="n">
        <v>0</v>
      </c>
      <c r="P82" s="126" t="n">
        <f aca="false">F82*O82</f>
        <v>0</v>
      </c>
      <c r="Q82" s="136" t="n">
        <v>0</v>
      </c>
      <c r="R82" s="126" t="n">
        <f aca="false">F82*Q82</f>
        <v>0</v>
      </c>
      <c r="S82" s="136" t="n">
        <v>0</v>
      </c>
      <c r="T82" s="126" t="n">
        <f aca="false">F82*S82</f>
        <v>0</v>
      </c>
      <c r="U82" s="136" t="n">
        <v>0</v>
      </c>
      <c r="V82" s="126" t="n">
        <f aca="false">F82*U82</f>
        <v>0</v>
      </c>
      <c r="W82" s="136" t="n">
        <v>0</v>
      </c>
      <c r="X82" s="126" t="n">
        <f aca="false">F82*W82</f>
        <v>0</v>
      </c>
      <c r="Y82" s="136" t="n">
        <v>0</v>
      </c>
      <c r="Z82" s="126" t="n">
        <f aca="false">F82*Y82</f>
        <v>0</v>
      </c>
      <c r="AA82" s="136" t="n">
        <v>0</v>
      </c>
      <c r="AB82" s="126" t="n">
        <f aca="false">F82*AA82</f>
        <v>0</v>
      </c>
      <c r="AC82" s="136" t="n">
        <v>0</v>
      </c>
      <c r="AD82" s="126" t="n">
        <f aca="false">F82*AC82</f>
        <v>0</v>
      </c>
      <c r="AE82" s="136" t="n">
        <v>0</v>
      </c>
      <c r="AF82" s="126" t="n">
        <f aca="false">F82*AE82</f>
        <v>0</v>
      </c>
      <c r="AG82" s="136" t="n">
        <v>0</v>
      </c>
      <c r="AH82" s="126" t="n">
        <f aca="false">F82*AG82</f>
        <v>0</v>
      </c>
      <c r="AI82" s="136" t="n">
        <v>0</v>
      </c>
      <c r="AJ82" s="126" t="n">
        <f aca="false">F82*AI82</f>
        <v>0</v>
      </c>
      <c r="AK82" s="136" t="n">
        <v>0</v>
      </c>
      <c r="AL82" s="126" t="n">
        <f aca="false">F82*AK82</f>
        <v>0</v>
      </c>
      <c r="AM82" s="136" t="n">
        <v>0</v>
      </c>
      <c r="AN82" s="126" t="n">
        <f aca="false">F82*AM82</f>
        <v>0</v>
      </c>
      <c r="AO82" s="136" t="n">
        <v>0</v>
      </c>
      <c r="AP82" s="126" t="n">
        <f aca="false">F82*AO82</f>
        <v>0</v>
      </c>
      <c r="AQ82" s="136" t="n">
        <v>0</v>
      </c>
      <c r="AR82" s="126" t="n">
        <f aca="false">F82*AQ82</f>
        <v>0</v>
      </c>
      <c r="AS82" s="136" t="n">
        <v>0</v>
      </c>
      <c r="AT82" s="126" t="n">
        <f aca="false">F82*AS82</f>
        <v>0</v>
      </c>
      <c r="AU82" s="136" t="n">
        <v>0</v>
      </c>
      <c r="AV82" s="126" t="n">
        <f aca="false">F82*AU82</f>
        <v>0</v>
      </c>
      <c r="AW82" s="136" t="n">
        <v>0</v>
      </c>
      <c r="AX82" s="126" t="n">
        <f aca="false">F82*AW82</f>
        <v>0</v>
      </c>
      <c r="AY82" s="136" t="n">
        <v>0</v>
      </c>
      <c r="AZ82" s="126" t="n">
        <f aca="false">F82*AY82</f>
        <v>0</v>
      </c>
      <c r="BA82" s="136" t="n">
        <v>0</v>
      </c>
      <c r="BB82" s="126" t="n">
        <f aca="false">F82*BA82</f>
        <v>0</v>
      </c>
      <c r="BC82" s="136" t="n">
        <v>0</v>
      </c>
      <c r="BD82" s="126" t="n">
        <f aca="false">F82*BC82</f>
        <v>0</v>
      </c>
      <c r="BE82" s="136" t="n">
        <v>0</v>
      </c>
      <c r="BF82" s="126" t="n">
        <f aca="false">F82*BE82</f>
        <v>0</v>
      </c>
      <c r="BG82" s="136" t="n">
        <v>0</v>
      </c>
      <c r="BH82" s="126" t="n">
        <f aca="false">F82*BG82</f>
        <v>0</v>
      </c>
      <c r="BI82" s="136" t="n">
        <v>0</v>
      </c>
      <c r="BJ82" s="126" t="n">
        <f aca="false">F82*BI82</f>
        <v>0</v>
      </c>
      <c r="BK82" s="136" t="n">
        <v>0</v>
      </c>
      <c r="BL82" s="126" t="n">
        <f aca="false">F82*BK82</f>
        <v>0</v>
      </c>
      <c r="BM82" s="136" t="n">
        <v>0</v>
      </c>
      <c r="BN82" s="126" t="n">
        <f aca="false">F82*BM82</f>
        <v>0</v>
      </c>
      <c r="BO82" s="136" t="n">
        <v>0</v>
      </c>
      <c r="BP82" s="126" t="n">
        <f aca="false">F82*BO82</f>
        <v>0</v>
      </c>
      <c r="BQ82" s="136" t="n">
        <v>0</v>
      </c>
      <c r="BR82" s="126" t="n">
        <f aca="false">F82*BQ82</f>
        <v>0</v>
      </c>
      <c r="BS82" s="136" t="n">
        <v>0</v>
      </c>
      <c r="BT82" s="126" t="n">
        <f aca="false">F82*BS82</f>
        <v>0</v>
      </c>
      <c r="BU82" s="136" t="n">
        <v>0</v>
      </c>
      <c r="BV82" s="126" t="n">
        <f aca="false">F82*BU82</f>
        <v>0</v>
      </c>
      <c r="BW82" s="136" t="n">
        <v>0</v>
      </c>
      <c r="BX82" s="137" t="n">
        <f aca="false">F82*BW82</f>
        <v>0</v>
      </c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97"/>
      <c r="DF82" s="97"/>
      <c r="DG82" s="97"/>
      <c r="DH82" s="97"/>
      <c r="DI82" s="97"/>
    </row>
    <row r="83" customFormat="false" ht="16.5" hidden="false" customHeight="false" outlineLevel="0" collapsed="false">
      <c r="A83" s="139"/>
      <c r="B83" s="145" t="s">
        <v>4447</v>
      </c>
      <c r="C83" s="139" t="n">
        <v>2124330.115</v>
      </c>
      <c r="D83" s="141" t="s">
        <v>480</v>
      </c>
      <c r="E83" s="139" t="n">
        <v>1</v>
      </c>
      <c r="F83" s="122" t="n">
        <v>163.79</v>
      </c>
      <c r="G83" s="123" t="n">
        <f aca="false">I83+K83+M83+O83+Q83+S83+U83+W83+Y83+AA83+AC83+AE83+AG83+AI83+AK83+AM83+AO83+AQ83+AS83+AU83+AW83+AY83+BA83+BC83+BE83+BG83+BI83+BK83+BM83+BO83+BQ83+BS83+BU83++BW83+BY83+CA83+CC83+CE83+CG83+CI83+CK83+CM83+CO83+CQ83+CS83+CU83+CW83+CY83+DA83+DC83</f>
        <v>0</v>
      </c>
      <c r="H83" s="135" t="n">
        <f aca="false">F83*G83</f>
        <v>0</v>
      </c>
      <c r="I83" s="136" t="n">
        <v>0</v>
      </c>
      <c r="J83" s="126" t="n">
        <f aca="false">F83*I83</f>
        <v>0</v>
      </c>
      <c r="K83" s="136" t="n">
        <v>0</v>
      </c>
      <c r="L83" s="126" t="n">
        <f aca="false">F83*K83</f>
        <v>0</v>
      </c>
      <c r="M83" s="136" t="n">
        <v>0</v>
      </c>
      <c r="N83" s="126" t="n">
        <f aca="false">F83*M83</f>
        <v>0</v>
      </c>
      <c r="O83" s="136" t="n">
        <v>0</v>
      </c>
      <c r="P83" s="126" t="n">
        <f aca="false">F83*O83</f>
        <v>0</v>
      </c>
      <c r="Q83" s="136" t="n">
        <v>0</v>
      </c>
      <c r="R83" s="126" t="n">
        <f aca="false">F83*Q83</f>
        <v>0</v>
      </c>
      <c r="S83" s="136" t="n">
        <v>0</v>
      </c>
      <c r="T83" s="126" t="n">
        <f aca="false">F83*S83</f>
        <v>0</v>
      </c>
      <c r="U83" s="136" t="n">
        <v>0</v>
      </c>
      <c r="V83" s="126" t="n">
        <f aca="false">F83*U83</f>
        <v>0</v>
      </c>
      <c r="W83" s="136" t="n">
        <v>0</v>
      </c>
      <c r="X83" s="126" t="n">
        <f aca="false">F83*W83</f>
        <v>0</v>
      </c>
      <c r="Y83" s="136" t="n">
        <v>0</v>
      </c>
      <c r="Z83" s="126" t="n">
        <f aca="false">F83*Y83</f>
        <v>0</v>
      </c>
      <c r="AA83" s="136" t="n">
        <v>0</v>
      </c>
      <c r="AB83" s="126" t="n">
        <f aca="false">F83*AA83</f>
        <v>0</v>
      </c>
      <c r="AC83" s="136" t="n">
        <v>0</v>
      </c>
      <c r="AD83" s="126" t="n">
        <f aca="false">F83*AC83</f>
        <v>0</v>
      </c>
      <c r="AE83" s="136" t="n">
        <v>0</v>
      </c>
      <c r="AF83" s="126" t="n">
        <f aca="false">F83*AE83</f>
        <v>0</v>
      </c>
      <c r="AG83" s="136" t="n">
        <v>0</v>
      </c>
      <c r="AH83" s="126" t="n">
        <f aca="false">F83*AG83</f>
        <v>0</v>
      </c>
      <c r="AI83" s="136" t="n">
        <v>0</v>
      </c>
      <c r="AJ83" s="126" t="n">
        <f aca="false">F83*AI83</f>
        <v>0</v>
      </c>
      <c r="AK83" s="136" t="n">
        <v>0</v>
      </c>
      <c r="AL83" s="126" t="n">
        <f aca="false">F83*AK83</f>
        <v>0</v>
      </c>
      <c r="AM83" s="136" t="n">
        <v>0</v>
      </c>
      <c r="AN83" s="126" t="n">
        <f aca="false">F83*AM83</f>
        <v>0</v>
      </c>
      <c r="AO83" s="136" t="n">
        <v>0</v>
      </c>
      <c r="AP83" s="126" t="n">
        <f aca="false">F83*AO83</f>
        <v>0</v>
      </c>
      <c r="AQ83" s="136" t="n">
        <v>0</v>
      </c>
      <c r="AR83" s="126" t="n">
        <f aca="false">F83*AQ83</f>
        <v>0</v>
      </c>
      <c r="AS83" s="136" t="n">
        <v>0</v>
      </c>
      <c r="AT83" s="126" t="n">
        <f aca="false">F83*AS83</f>
        <v>0</v>
      </c>
      <c r="AU83" s="136" t="n">
        <v>0</v>
      </c>
      <c r="AV83" s="126" t="n">
        <f aca="false">F83*AU83</f>
        <v>0</v>
      </c>
      <c r="AW83" s="136" t="n">
        <v>0</v>
      </c>
      <c r="AX83" s="126" t="n">
        <f aca="false">F83*AW83</f>
        <v>0</v>
      </c>
      <c r="AY83" s="136" t="n">
        <v>0</v>
      </c>
      <c r="AZ83" s="126" t="n">
        <f aca="false">F83*AY83</f>
        <v>0</v>
      </c>
      <c r="BA83" s="136" t="n">
        <v>0</v>
      </c>
      <c r="BB83" s="126" t="n">
        <f aca="false">F83*BA83</f>
        <v>0</v>
      </c>
      <c r="BC83" s="136" t="n">
        <v>0</v>
      </c>
      <c r="BD83" s="126" t="n">
        <f aca="false">F83*BC83</f>
        <v>0</v>
      </c>
      <c r="BE83" s="136" t="n">
        <v>0</v>
      </c>
      <c r="BF83" s="126" t="n">
        <f aca="false">F83*BE83</f>
        <v>0</v>
      </c>
      <c r="BG83" s="136" t="n">
        <v>0</v>
      </c>
      <c r="BH83" s="126" t="n">
        <f aca="false">F83*BG83</f>
        <v>0</v>
      </c>
      <c r="BI83" s="136" t="n">
        <v>0</v>
      </c>
      <c r="BJ83" s="126" t="n">
        <f aca="false">F83*BI83</f>
        <v>0</v>
      </c>
      <c r="BK83" s="136" t="n">
        <v>0</v>
      </c>
      <c r="BL83" s="126" t="n">
        <f aca="false">F83*BK83</f>
        <v>0</v>
      </c>
      <c r="BM83" s="136" t="n">
        <v>0</v>
      </c>
      <c r="BN83" s="126" t="n">
        <f aca="false">F83*BM83</f>
        <v>0</v>
      </c>
      <c r="BO83" s="136" t="n">
        <v>0</v>
      </c>
      <c r="BP83" s="126" t="n">
        <f aca="false">F83*BO83</f>
        <v>0</v>
      </c>
      <c r="BQ83" s="136" t="n">
        <v>0</v>
      </c>
      <c r="BR83" s="126" t="n">
        <f aca="false">F83*BQ83</f>
        <v>0</v>
      </c>
      <c r="BS83" s="136" t="n">
        <v>0</v>
      </c>
      <c r="BT83" s="126" t="n">
        <f aca="false">F83*BS83</f>
        <v>0</v>
      </c>
      <c r="BU83" s="136" t="n">
        <v>0</v>
      </c>
      <c r="BV83" s="126" t="n">
        <f aca="false">F83*BU83</f>
        <v>0</v>
      </c>
      <c r="BW83" s="136" t="n">
        <v>0</v>
      </c>
      <c r="BX83" s="137" t="n">
        <f aca="false">F83*BW83</f>
        <v>0</v>
      </c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97"/>
      <c r="DF83" s="97"/>
      <c r="DG83" s="97"/>
      <c r="DH83" s="97"/>
      <c r="DI83" s="97"/>
    </row>
    <row r="84" customFormat="false" ht="16.5" hidden="false" customHeight="false" outlineLevel="0" collapsed="false">
      <c r="A84" s="139" t="n">
        <v>253</v>
      </c>
      <c r="B84" s="145" t="s">
        <v>4448</v>
      </c>
      <c r="C84" s="139" t="n">
        <v>2124260.114</v>
      </c>
      <c r="D84" s="141" t="s">
        <v>480</v>
      </c>
      <c r="E84" s="139" t="s">
        <v>80</v>
      </c>
      <c r="F84" s="122" t="n">
        <v>163.79</v>
      </c>
      <c r="G84" s="123" t="n">
        <f aca="false">I84+K84+M84+O84+Q84+S84+U84+W84+Y84+AA84+AC84+AE84+AG84+AI84+AK84+AM84+AO84+AQ84+AS84+AU84+AW84+AY84+BA84+BC84+BE84+BG84+BI84+BK84+BM84+BO84+BQ84+BS84+BU84++BW84+BY84+CA84+CC84+CE84+CG84+CI84+CK84+CM84+CO84+CQ84+CS84+CU84+CW84+CY84+DA84+DC84</f>
        <v>0</v>
      </c>
      <c r="H84" s="135" t="n">
        <f aca="false">F84*G84</f>
        <v>0</v>
      </c>
      <c r="I84" s="136" t="n">
        <v>0</v>
      </c>
      <c r="J84" s="126" t="n">
        <f aca="false">F84*I84</f>
        <v>0</v>
      </c>
      <c r="K84" s="136" t="n">
        <v>0</v>
      </c>
      <c r="L84" s="126" t="n">
        <f aca="false">F84*K84</f>
        <v>0</v>
      </c>
      <c r="M84" s="136" t="n">
        <v>0</v>
      </c>
      <c r="N84" s="126" t="n">
        <f aca="false">F84*M84</f>
        <v>0</v>
      </c>
      <c r="O84" s="136" t="n">
        <v>0</v>
      </c>
      <c r="P84" s="126" t="n">
        <f aca="false">F84*O84</f>
        <v>0</v>
      </c>
      <c r="Q84" s="136" t="n">
        <v>0</v>
      </c>
      <c r="R84" s="126" t="n">
        <f aca="false">F84*Q84</f>
        <v>0</v>
      </c>
      <c r="S84" s="136" t="n">
        <v>0</v>
      </c>
      <c r="T84" s="126" t="n">
        <f aca="false">F84*S84</f>
        <v>0</v>
      </c>
      <c r="U84" s="136" t="n">
        <v>0</v>
      </c>
      <c r="V84" s="126" t="n">
        <f aca="false">F84*U84</f>
        <v>0</v>
      </c>
      <c r="W84" s="136" t="n">
        <v>0</v>
      </c>
      <c r="X84" s="126" t="n">
        <f aca="false">F84*W84</f>
        <v>0</v>
      </c>
      <c r="Y84" s="136" t="n">
        <v>0</v>
      </c>
      <c r="Z84" s="126" t="n">
        <f aca="false">F84*Y84</f>
        <v>0</v>
      </c>
      <c r="AA84" s="136" t="n">
        <v>0</v>
      </c>
      <c r="AB84" s="126" t="n">
        <f aca="false">F84*AA84</f>
        <v>0</v>
      </c>
      <c r="AC84" s="136" t="n">
        <v>0</v>
      </c>
      <c r="AD84" s="126" t="n">
        <f aca="false">F84*AC84</f>
        <v>0</v>
      </c>
      <c r="AE84" s="136" t="n">
        <v>0</v>
      </c>
      <c r="AF84" s="126" t="n">
        <f aca="false">F84*AE84</f>
        <v>0</v>
      </c>
      <c r="AG84" s="136" t="n">
        <v>0</v>
      </c>
      <c r="AH84" s="126" t="n">
        <f aca="false">F84*AG84</f>
        <v>0</v>
      </c>
      <c r="AI84" s="136" t="n">
        <v>0</v>
      </c>
      <c r="AJ84" s="126" t="n">
        <f aca="false">F84*AI84</f>
        <v>0</v>
      </c>
      <c r="AK84" s="136" t="n">
        <v>0</v>
      </c>
      <c r="AL84" s="126" t="n">
        <f aca="false">F84*AK84</f>
        <v>0</v>
      </c>
      <c r="AM84" s="136" t="n">
        <v>0</v>
      </c>
      <c r="AN84" s="126" t="n">
        <f aca="false">F84*AM84</f>
        <v>0</v>
      </c>
      <c r="AO84" s="136" t="n">
        <v>0</v>
      </c>
      <c r="AP84" s="126" t="n">
        <f aca="false">F84*AO84</f>
        <v>0</v>
      </c>
      <c r="AQ84" s="136" t="n">
        <v>0</v>
      </c>
      <c r="AR84" s="126" t="n">
        <f aca="false">F84*AQ84</f>
        <v>0</v>
      </c>
      <c r="AS84" s="136" t="n">
        <v>0</v>
      </c>
      <c r="AT84" s="126" t="n">
        <f aca="false">F84*AS84</f>
        <v>0</v>
      </c>
      <c r="AU84" s="136" t="n">
        <v>0</v>
      </c>
      <c r="AV84" s="126" t="n">
        <f aca="false">F84*AU84</f>
        <v>0</v>
      </c>
      <c r="AW84" s="136" t="n">
        <v>0</v>
      </c>
      <c r="AX84" s="126" t="n">
        <f aca="false">F84*AW84</f>
        <v>0</v>
      </c>
      <c r="AY84" s="136" t="n">
        <v>0</v>
      </c>
      <c r="AZ84" s="126" t="n">
        <f aca="false">F84*AY84</f>
        <v>0</v>
      </c>
      <c r="BA84" s="136" t="n">
        <v>0</v>
      </c>
      <c r="BB84" s="126" t="n">
        <f aca="false">F84*BA84</f>
        <v>0</v>
      </c>
      <c r="BC84" s="136" t="n">
        <v>0</v>
      </c>
      <c r="BD84" s="126" t="n">
        <f aca="false">F84*BC84</f>
        <v>0</v>
      </c>
      <c r="BE84" s="136" t="n">
        <v>0</v>
      </c>
      <c r="BF84" s="126" t="n">
        <f aca="false">F84*BE84</f>
        <v>0</v>
      </c>
      <c r="BG84" s="136" t="n">
        <v>0</v>
      </c>
      <c r="BH84" s="126" t="n">
        <f aca="false">F84*BG84</f>
        <v>0</v>
      </c>
      <c r="BI84" s="136" t="n">
        <v>0</v>
      </c>
      <c r="BJ84" s="126" t="n">
        <f aca="false">F84*BI84</f>
        <v>0</v>
      </c>
      <c r="BK84" s="136" t="n">
        <v>0</v>
      </c>
      <c r="BL84" s="126" t="n">
        <f aca="false">F84*BK84</f>
        <v>0</v>
      </c>
      <c r="BM84" s="136" t="n">
        <v>0</v>
      </c>
      <c r="BN84" s="126" t="n">
        <f aca="false">F84*BM84</f>
        <v>0</v>
      </c>
      <c r="BO84" s="136" t="n">
        <v>0</v>
      </c>
      <c r="BP84" s="126" t="n">
        <f aca="false">F84*BO84</f>
        <v>0</v>
      </c>
      <c r="BQ84" s="136" t="n">
        <v>0</v>
      </c>
      <c r="BR84" s="126" t="n">
        <f aca="false">F84*BQ84</f>
        <v>0</v>
      </c>
      <c r="BS84" s="136" t="n">
        <v>0</v>
      </c>
      <c r="BT84" s="126" t="n">
        <f aca="false">F84*BS84</f>
        <v>0</v>
      </c>
      <c r="BU84" s="136" t="n">
        <v>0</v>
      </c>
      <c r="BV84" s="126" t="n">
        <f aca="false">F84*BU84</f>
        <v>0</v>
      </c>
      <c r="BW84" s="136" t="n">
        <v>0</v>
      </c>
      <c r="BX84" s="137" t="n">
        <f aca="false">F84*BW84</f>
        <v>0</v>
      </c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97"/>
      <c r="DF84" s="97"/>
      <c r="DG84" s="97"/>
      <c r="DH84" s="97"/>
      <c r="DI84" s="97"/>
    </row>
    <row r="85" customFormat="false" ht="16.5" hidden="false" customHeight="false" outlineLevel="0" collapsed="false">
      <c r="A85" s="139"/>
      <c r="B85" s="145" t="s">
        <v>4449</v>
      </c>
      <c r="C85" s="139" t="n">
        <v>2124270.114</v>
      </c>
      <c r="D85" s="141" t="s">
        <v>480</v>
      </c>
      <c r="E85" s="139" t="n">
        <v>2</v>
      </c>
      <c r="F85" s="122" t="n">
        <v>163.79</v>
      </c>
      <c r="G85" s="123" t="n">
        <f aca="false">I85+K85+M85+O85+Q85+S85+U85+W85+Y85+AA85+AC85+AE85+AG85+AI85+AK85+AM85+AO85+AQ85+AS85+AU85+AW85+AY85+BA85+BC85+BE85+BG85+BI85+BK85+BM85+BO85+BQ85+BS85+BU85++BW85+BY85+CA85+CC85+CE85+CG85+CI85+CK85+CM85+CO85+CQ85+CS85+CU85+CW85+CY85+DA85+DC85</f>
        <v>0</v>
      </c>
      <c r="H85" s="135" t="n">
        <f aca="false">F85*G85</f>
        <v>0</v>
      </c>
      <c r="I85" s="136" t="n">
        <v>0</v>
      </c>
      <c r="J85" s="126" t="n">
        <f aca="false">F85*I85</f>
        <v>0</v>
      </c>
      <c r="K85" s="136" t="n">
        <v>0</v>
      </c>
      <c r="L85" s="126" t="n">
        <f aca="false">F85*K85</f>
        <v>0</v>
      </c>
      <c r="M85" s="136" t="n">
        <v>0</v>
      </c>
      <c r="N85" s="126" t="n">
        <f aca="false">F85*M85</f>
        <v>0</v>
      </c>
      <c r="O85" s="136" t="n">
        <v>0</v>
      </c>
      <c r="P85" s="126" t="n">
        <f aca="false">F85*O85</f>
        <v>0</v>
      </c>
      <c r="Q85" s="136" t="n">
        <v>0</v>
      </c>
      <c r="R85" s="126" t="n">
        <f aca="false">F85*Q85</f>
        <v>0</v>
      </c>
      <c r="S85" s="136" t="n">
        <v>0</v>
      </c>
      <c r="T85" s="126" t="n">
        <f aca="false">F85*S85</f>
        <v>0</v>
      </c>
      <c r="U85" s="136" t="n">
        <v>0</v>
      </c>
      <c r="V85" s="126" t="n">
        <f aca="false">F85*U85</f>
        <v>0</v>
      </c>
      <c r="W85" s="136" t="n">
        <v>0</v>
      </c>
      <c r="X85" s="126" t="n">
        <f aca="false">F85*W85</f>
        <v>0</v>
      </c>
      <c r="Y85" s="136" t="n">
        <v>0</v>
      </c>
      <c r="Z85" s="126" t="n">
        <f aca="false">F85*Y85</f>
        <v>0</v>
      </c>
      <c r="AA85" s="136" t="n">
        <v>0</v>
      </c>
      <c r="AB85" s="126" t="n">
        <f aca="false">F85*AA85</f>
        <v>0</v>
      </c>
      <c r="AC85" s="136" t="n">
        <v>0</v>
      </c>
      <c r="AD85" s="126" t="n">
        <f aca="false">F85*AC85</f>
        <v>0</v>
      </c>
      <c r="AE85" s="136" t="n">
        <v>0</v>
      </c>
      <c r="AF85" s="126" t="n">
        <f aca="false">F85*AE85</f>
        <v>0</v>
      </c>
      <c r="AG85" s="136" t="n">
        <v>0</v>
      </c>
      <c r="AH85" s="126" t="n">
        <f aca="false">F85*AG85</f>
        <v>0</v>
      </c>
      <c r="AI85" s="136" t="n">
        <v>0</v>
      </c>
      <c r="AJ85" s="126" t="n">
        <f aca="false">F85*AI85</f>
        <v>0</v>
      </c>
      <c r="AK85" s="136" t="n">
        <v>0</v>
      </c>
      <c r="AL85" s="126" t="n">
        <f aca="false">F85*AK85</f>
        <v>0</v>
      </c>
      <c r="AM85" s="136" t="n">
        <v>0</v>
      </c>
      <c r="AN85" s="126" t="n">
        <f aca="false">F85*AM85</f>
        <v>0</v>
      </c>
      <c r="AO85" s="136" t="n">
        <v>0</v>
      </c>
      <c r="AP85" s="126" t="n">
        <f aca="false">F85*AO85</f>
        <v>0</v>
      </c>
      <c r="AQ85" s="136" t="n">
        <v>0</v>
      </c>
      <c r="AR85" s="126" t="n">
        <f aca="false">F85*AQ85</f>
        <v>0</v>
      </c>
      <c r="AS85" s="136" t="n">
        <v>0</v>
      </c>
      <c r="AT85" s="126" t="n">
        <f aca="false">F85*AS85</f>
        <v>0</v>
      </c>
      <c r="AU85" s="136" t="n">
        <v>0</v>
      </c>
      <c r="AV85" s="126" t="n">
        <f aca="false">F85*AU85</f>
        <v>0</v>
      </c>
      <c r="AW85" s="136" t="n">
        <v>0</v>
      </c>
      <c r="AX85" s="126" t="n">
        <f aca="false">F85*AW85</f>
        <v>0</v>
      </c>
      <c r="AY85" s="136" t="n">
        <v>0</v>
      </c>
      <c r="AZ85" s="126" t="n">
        <f aca="false">F85*AY85</f>
        <v>0</v>
      </c>
      <c r="BA85" s="136" t="n">
        <v>0</v>
      </c>
      <c r="BB85" s="126" t="n">
        <f aca="false">F85*BA85</f>
        <v>0</v>
      </c>
      <c r="BC85" s="136" t="n">
        <v>0</v>
      </c>
      <c r="BD85" s="126" t="n">
        <f aca="false">F85*BC85</f>
        <v>0</v>
      </c>
      <c r="BE85" s="136" t="n">
        <v>0</v>
      </c>
      <c r="BF85" s="126" t="n">
        <f aca="false">F85*BE85</f>
        <v>0</v>
      </c>
      <c r="BG85" s="136" t="n">
        <v>0</v>
      </c>
      <c r="BH85" s="126" t="n">
        <f aca="false">F85*BG85</f>
        <v>0</v>
      </c>
      <c r="BI85" s="136" t="n">
        <v>0</v>
      </c>
      <c r="BJ85" s="126" t="n">
        <f aca="false">F85*BI85</f>
        <v>0</v>
      </c>
      <c r="BK85" s="136" t="n">
        <v>0</v>
      </c>
      <c r="BL85" s="126" t="n">
        <f aca="false">F85*BK85</f>
        <v>0</v>
      </c>
      <c r="BM85" s="136" t="n">
        <v>0</v>
      </c>
      <c r="BN85" s="126" t="n">
        <f aca="false">F85*BM85</f>
        <v>0</v>
      </c>
      <c r="BO85" s="136" t="n">
        <v>0</v>
      </c>
      <c r="BP85" s="126" t="n">
        <f aca="false">F85*BO85</f>
        <v>0</v>
      </c>
      <c r="BQ85" s="136" t="n">
        <v>0</v>
      </c>
      <c r="BR85" s="126" t="n">
        <f aca="false">F85*BQ85</f>
        <v>0</v>
      </c>
      <c r="BS85" s="136" t="n">
        <v>0</v>
      </c>
      <c r="BT85" s="126" t="n">
        <f aca="false">F85*BS85</f>
        <v>0</v>
      </c>
      <c r="BU85" s="136" t="n">
        <v>0</v>
      </c>
      <c r="BV85" s="126" t="n">
        <f aca="false">F85*BU85</f>
        <v>0</v>
      </c>
      <c r="BW85" s="136" t="n">
        <v>0</v>
      </c>
      <c r="BX85" s="137" t="n">
        <f aca="false">F85*BW85</f>
        <v>0</v>
      </c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97"/>
      <c r="DF85" s="97"/>
      <c r="DG85" s="97"/>
      <c r="DH85" s="97"/>
      <c r="DI85" s="97"/>
    </row>
    <row r="86" customFormat="false" ht="16.5" hidden="false" customHeight="false" outlineLevel="0" collapsed="false">
      <c r="A86" s="139" t="n">
        <v>254</v>
      </c>
      <c r="B86" s="145" t="s">
        <v>4450</v>
      </c>
      <c r="C86" s="139" t="n">
        <v>2124280.112</v>
      </c>
      <c r="D86" s="141" t="s">
        <v>480</v>
      </c>
      <c r="E86" s="139" t="s">
        <v>82</v>
      </c>
      <c r="F86" s="122" t="n">
        <v>163.75</v>
      </c>
      <c r="G86" s="123" t="n">
        <f aca="false">I86+K86+M86+O86+Q86+S86+U86+W86+Y86+AA86+AC86+AE86+AG86+AI86+AK86+AM86+AO86+AQ86+AS86+AU86+AW86+AY86+BA86+BC86+BE86+BG86+BI86+BK86+BM86+BO86+BQ86+BS86+BU86++BW86+BY86+CA86+CC86+CE86+CG86+CI86+CK86+CM86+CO86+CQ86+CS86+CU86+CW86+CY86+DA86+DC86</f>
        <v>0</v>
      </c>
      <c r="H86" s="135" t="n">
        <f aca="false">F86*G86</f>
        <v>0</v>
      </c>
      <c r="I86" s="136" t="n">
        <v>0</v>
      </c>
      <c r="J86" s="126" t="n">
        <f aca="false">F86*I86</f>
        <v>0</v>
      </c>
      <c r="K86" s="136" t="n">
        <v>0</v>
      </c>
      <c r="L86" s="126" t="n">
        <f aca="false">F86*K86</f>
        <v>0</v>
      </c>
      <c r="M86" s="136" t="n">
        <v>0</v>
      </c>
      <c r="N86" s="126" t="n">
        <f aca="false">F86*M86</f>
        <v>0</v>
      </c>
      <c r="O86" s="136" t="n">
        <v>0</v>
      </c>
      <c r="P86" s="126" t="n">
        <f aca="false">F86*O86</f>
        <v>0</v>
      </c>
      <c r="Q86" s="136" t="n">
        <v>0</v>
      </c>
      <c r="R86" s="126" t="n">
        <f aca="false">F86*Q86</f>
        <v>0</v>
      </c>
      <c r="S86" s="136" t="n">
        <v>0</v>
      </c>
      <c r="T86" s="126" t="n">
        <f aca="false">F86*S86</f>
        <v>0</v>
      </c>
      <c r="U86" s="136" t="n">
        <v>0</v>
      </c>
      <c r="V86" s="126" t="n">
        <f aca="false">F86*U86</f>
        <v>0</v>
      </c>
      <c r="W86" s="136" t="n">
        <v>0</v>
      </c>
      <c r="X86" s="126" t="n">
        <f aca="false">F86*W86</f>
        <v>0</v>
      </c>
      <c r="Y86" s="136" t="n">
        <v>0</v>
      </c>
      <c r="Z86" s="126" t="n">
        <f aca="false">F86*Y86</f>
        <v>0</v>
      </c>
      <c r="AA86" s="136" t="n">
        <v>0</v>
      </c>
      <c r="AB86" s="126" t="n">
        <f aca="false">F86*AA86</f>
        <v>0</v>
      </c>
      <c r="AC86" s="136" t="n">
        <v>0</v>
      </c>
      <c r="AD86" s="126" t="n">
        <f aca="false">F86*AC86</f>
        <v>0</v>
      </c>
      <c r="AE86" s="136" t="n">
        <v>0</v>
      </c>
      <c r="AF86" s="126" t="n">
        <f aca="false">F86*AE86</f>
        <v>0</v>
      </c>
      <c r="AG86" s="136" t="n">
        <v>0</v>
      </c>
      <c r="AH86" s="126" t="n">
        <f aca="false">F86*AG86</f>
        <v>0</v>
      </c>
      <c r="AI86" s="136" t="n">
        <v>0</v>
      </c>
      <c r="AJ86" s="126" t="n">
        <f aca="false">F86*AI86</f>
        <v>0</v>
      </c>
      <c r="AK86" s="136" t="n">
        <v>0</v>
      </c>
      <c r="AL86" s="126" t="n">
        <f aca="false">F86*AK86</f>
        <v>0</v>
      </c>
      <c r="AM86" s="136" t="n">
        <v>0</v>
      </c>
      <c r="AN86" s="126" t="n">
        <f aca="false">F86*AM86</f>
        <v>0</v>
      </c>
      <c r="AO86" s="136" t="n">
        <v>0</v>
      </c>
      <c r="AP86" s="126" t="n">
        <f aca="false">F86*AO86</f>
        <v>0</v>
      </c>
      <c r="AQ86" s="136" t="n">
        <v>0</v>
      </c>
      <c r="AR86" s="126" t="n">
        <f aca="false">F86*AQ86</f>
        <v>0</v>
      </c>
      <c r="AS86" s="136" t="n">
        <v>0</v>
      </c>
      <c r="AT86" s="126" t="n">
        <f aca="false">F86*AS86</f>
        <v>0</v>
      </c>
      <c r="AU86" s="136" t="n">
        <v>0</v>
      </c>
      <c r="AV86" s="126" t="n">
        <f aca="false">F86*AU86</f>
        <v>0</v>
      </c>
      <c r="AW86" s="136" t="n">
        <v>0</v>
      </c>
      <c r="AX86" s="126" t="n">
        <f aca="false">F86*AW86</f>
        <v>0</v>
      </c>
      <c r="AY86" s="136" t="n">
        <v>0</v>
      </c>
      <c r="AZ86" s="126" t="n">
        <f aca="false">F86*AY86</f>
        <v>0</v>
      </c>
      <c r="BA86" s="136" t="n">
        <v>0</v>
      </c>
      <c r="BB86" s="126" t="n">
        <f aca="false">F86*BA86</f>
        <v>0</v>
      </c>
      <c r="BC86" s="136" t="n">
        <v>0</v>
      </c>
      <c r="BD86" s="126" t="n">
        <f aca="false">F86*BC86</f>
        <v>0</v>
      </c>
      <c r="BE86" s="136" t="n">
        <v>0</v>
      </c>
      <c r="BF86" s="126" t="n">
        <f aca="false">F86*BE86</f>
        <v>0</v>
      </c>
      <c r="BG86" s="136" t="n">
        <v>0</v>
      </c>
      <c r="BH86" s="126" t="n">
        <f aca="false">F86*BG86</f>
        <v>0</v>
      </c>
      <c r="BI86" s="136" t="n">
        <v>0</v>
      </c>
      <c r="BJ86" s="126" t="n">
        <f aca="false">F86*BI86</f>
        <v>0</v>
      </c>
      <c r="BK86" s="136" t="n">
        <v>0</v>
      </c>
      <c r="BL86" s="126" t="n">
        <f aca="false">F86*BK86</f>
        <v>0</v>
      </c>
      <c r="BM86" s="136" t="n">
        <v>0</v>
      </c>
      <c r="BN86" s="126" t="n">
        <f aca="false">F86*BM86</f>
        <v>0</v>
      </c>
      <c r="BO86" s="136" t="n">
        <v>0</v>
      </c>
      <c r="BP86" s="126" t="n">
        <f aca="false">F86*BO86</f>
        <v>0</v>
      </c>
      <c r="BQ86" s="136" t="n">
        <v>0</v>
      </c>
      <c r="BR86" s="126" t="n">
        <f aca="false">F86*BQ86</f>
        <v>0</v>
      </c>
      <c r="BS86" s="136" t="n">
        <v>0</v>
      </c>
      <c r="BT86" s="126" t="n">
        <f aca="false">F86*BS86</f>
        <v>0</v>
      </c>
      <c r="BU86" s="136" t="n">
        <v>0</v>
      </c>
      <c r="BV86" s="126" t="n">
        <f aca="false">F86*BU86</f>
        <v>0</v>
      </c>
      <c r="BW86" s="136" t="n">
        <v>0</v>
      </c>
      <c r="BX86" s="137" t="n">
        <f aca="false">F86*BW86</f>
        <v>0</v>
      </c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97"/>
      <c r="DF86" s="97"/>
      <c r="DG86" s="97"/>
      <c r="DH86" s="97"/>
      <c r="DI86" s="97"/>
    </row>
    <row r="87" customFormat="false" ht="16.5" hidden="false" customHeight="false" outlineLevel="0" collapsed="false">
      <c r="A87" s="139"/>
      <c r="B87" s="145" t="s">
        <v>4451</v>
      </c>
      <c r="C87" s="139" t="n">
        <v>2124290.112</v>
      </c>
      <c r="D87" s="141" t="s">
        <v>480</v>
      </c>
      <c r="E87" s="139" t="n">
        <v>3</v>
      </c>
      <c r="F87" s="122" t="n">
        <v>163.9</v>
      </c>
      <c r="G87" s="123" t="n">
        <f aca="false">I87+K87+M87+O87+Q87+S87+U87+W87+Y87+AA87+AC87+AE87+AG87+AI87+AK87+AM87+AO87+AQ87+AS87+AU87+AW87+AY87+BA87+BC87+BE87+BG87+BI87+BK87+BM87+BO87+BQ87+BS87+BU87++BW87+BY87+CA87+CC87+CE87+CG87+CI87+CK87+CM87+CO87+CQ87+CS87+CU87+CW87+CY87+DA87+DC87</f>
        <v>0</v>
      </c>
      <c r="H87" s="135" t="n">
        <f aca="false">F87*G87</f>
        <v>0</v>
      </c>
      <c r="I87" s="136" t="n">
        <v>0</v>
      </c>
      <c r="J87" s="126" t="n">
        <f aca="false">F87*I87</f>
        <v>0</v>
      </c>
      <c r="K87" s="136" t="n">
        <v>0</v>
      </c>
      <c r="L87" s="126" t="n">
        <f aca="false">F87*K87</f>
        <v>0</v>
      </c>
      <c r="M87" s="136" t="n">
        <v>0</v>
      </c>
      <c r="N87" s="126" t="n">
        <f aca="false">F87*M87</f>
        <v>0</v>
      </c>
      <c r="O87" s="136" t="n">
        <v>0</v>
      </c>
      <c r="P87" s="126" t="n">
        <f aca="false">F87*O87</f>
        <v>0</v>
      </c>
      <c r="Q87" s="136" t="n">
        <v>0</v>
      </c>
      <c r="R87" s="126" t="n">
        <f aca="false">F87*Q87</f>
        <v>0</v>
      </c>
      <c r="S87" s="136" t="n">
        <v>0</v>
      </c>
      <c r="T87" s="126" t="n">
        <f aca="false">F87*S87</f>
        <v>0</v>
      </c>
      <c r="U87" s="136" t="n">
        <v>0</v>
      </c>
      <c r="V87" s="126" t="n">
        <f aca="false">F87*U87</f>
        <v>0</v>
      </c>
      <c r="W87" s="136" t="n">
        <v>0</v>
      </c>
      <c r="X87" s="126" t="n">
        <f aca="false">F87*W87</f>
        <v>0</v>
      </c>
      <c r="Y87" s="136" t="n">
        <v>0</v>
      </c>
      <c r="Z87" s="126" t="n">
        <f aca="false">F87*Y87</f>
        <v>0</v>
      </c>
      <c r="AA87" s="136" t="n">
        <v>0</v>
      </c>
      <c r="AB87" s="126" t="n">
        <f aca="false">F87*AA87</f>
        <v>0</v>
      </c>
      <c r="AC87" s="136" t="n">
        <v>0</v>
      </c>
      <c r="AD87" s="126" t="n">
        <f aca="false">F87*AC87</f>
        <v>0</v>
      </c>
      <c r="AE87" s="136" t="n">
        <v>0</v>
      </c>
      <c r="AF87" s="126" t="n">
        <f aca="false">F87*AE87</f>
        <v>0</v>
      </c>
      <c r="AG87" s="136" t="n">
        <v>0</v>
      </c>
      <c r="AH87" s="126" t="n">
        <f aca="false">F87*AG87</f>
        <v>0</v>
      </c>
      <c r="AI87" s="136" t="n">
        <v>0</v>
      </c>
      <c r="AJ87" s="126" t="n">
        <f aca="false">F87*AI87</f>
        <v>0</v>
      </c>
      <c r="AK87" s="136" t="n">
        <v>0</v>
      </c>
      <c r="AL87" s="126" t="n">
        <f aca="false">F87*AK87</f>
        <v>0</v>
      </c>
      <c r="AM87" s="136" t="n">
        <v>0</v>
      </c>
      <c r="AN87" s="126" t="n">
        <f aca="false">F87*AM87</f>
        <v>0</v>
      </c>
      <c r="AO87" s="136" t="n">
        <v>0</v>
      </c>
      <c r="AP87" s="126" t="n">
        <f aca="false">F87*AO87</f>
        <v>0</v>
      </c>
      <c r="AQ87" s="136" t="n">
        <v>0</v>
      </c>
      <c r="AR87" s="126" t="n">
        <f aca="false">F87*AQ87</f>
        <v>0</v>
      </c>
      <c r="AS87" s="136" t="n">
        <v>0</v>
      </c>
      <c r="AT87" s="126" t="n">
        <f aca="false">F87*AS87</f>
        <v>0</v>
      </c>
      <c r="AU87" s="136" t="n">
        <v>0</v>
      </c>
      <c r="AV87" s="126" t="n">
        <f aca="false">F87*AU87</f>
        <v>0</v>
      </c>
      <c r="AW87" s="136" t="n">
        <v>0</v>
      </c>
      <c r="AX87" s="126" t="n">
        <f aca="false">F87*AW87</f>
        <v>0</v>
      </c>
      <c r="AY87" s="136" t="n">
        <v>0</v>
      </c>
      <c r="AZ87" s="126" t="n">
        <f aca="false">F87*AY87</f>
        <v>0</v>
      </c>
      <c r="BA87" s="136" t="n">
        <v>0</v>
      </c>
      <c r="BB87" s="126" t="n">
        <f aca="false">F87*BA87</f>
        <v>0</v>
      </c>
      <c r="BC87" s="136" t="n">
        <v>0</v>
      </c>
      <c r="BD87" s="126" t="n">
        <f aca="false">F87*BC87</f>
        <v>0</v>
      </c>
      <c r="BE87" s="136" t="n">
        <v>0</v>
      </c>
      <c r="BF87" s="126" t="n">
        <f aca="false">F87*BE87</f>
        <v>0</v>
      </c>
      <c r="BG87" s="136" t="n">
        <v>0</v>
      </c>
      <c r="BH87" s="126" t="n">
        <f aca="false">F87*BG87</f>
        <v>0</v>
      </c>
      <c r="BI87" s="136" t="n">
        <v>0</v>
      </c>
      <c r="BJ87" s="126" t="n">
        <f aca="false">F87*BI87</f>
        <v>0</v>
      </c>
      <c r="BK87" s="136" t="n">
        <v>0</v>
      </c>
      <c r="BL87" s="126" t="n">
        <f aca="false">F87*BK87</f>
        <v>0</v>
      </c>
      <c r="BM87" s="136" t="n">
        <v>0</v>
      </c>
      <c r="BN87" s="126" t="n">
        <f aca="false">F87*BM87</f>
        <v>0</v>
      </c>
      <c r="BO87" s="136" t="n">
        <v>0</v>
      </c>
      <c r="BP87" s="126" t="n">
        <f aca="false">F87*BO87</f>
        <v>0</v>
      </c>
      <c r="BQ87" s="136" t="n">
        <v>0</v>
      </c>
      <c r="BR87" s="126" t="n">
        <f aca="false">F87*BQ87</f>
        <v>0</v>
      </c>
      <c r="BS87" s="136" t="n">
        <v>0</v>
      </c>
      <c r="BT87" s="126" t="n">
        <f aca="false">F87*BS87</f>
        <v>0</v>
      </c>
      <c r="BU87" s="136" t="n">
        <v>0</v>
      </c>
      <c r="BV87" s="126" t="n">
        <f aca="false">F87*BU87</f>
        <v>0</v>
      </c>
      <c r="BW87" s="136" t="n">
        <v>0</v>
      </c>
      <c r="BX87" s="137" t="n">
        <f aca="false">F87*BW87</f>
        <v>0</v>
      </c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97"/>
      <c r="DF87" s="97"/>
      <c r="DG87" s="97"/>
      <c r="DH87" s="97"/>
      <c r="DI87" s="97"/>
    </row>
    <row r="88" customFormat="false" ht="16.5" hidden="false" customHeight="false" outlineLevel="0" collapsed="false">
      <c r="A88" s="139" t="n">
        <v>255</v>
      </c>
      <c r="B88" s="145" t="s">
        <v>4452</v>
      </c>
      <c r="C88" s="139" t="n">
        <v>2124300.112</v>
      </c>
      <c r="D88" s="141" t="s">
        <v>480</v>
      </c>
      <c r="E88" s="139" t="s">
        <v>84</v>
      </c>
      <c r="F88" s="122" t="n">
        <v>163.75</v>
      </c>
      <c r="G88" s="123" t="n">
        <f aca="false">I88+K88+M88+O88+Q88+S88+U88+W88+Y88+AA88+AC88+AE88+AG88+AI88+AK88+AM88+AO88+AQ88+AS88+AU88+AW88+AY88+BA88+BC88+BE88+BG88+BI88+BK88+BM88+BO88+BQ88+BS88+BU88++BW88+BY88+CA88+CC88+CE88+CG88+CI88+CK88+CM88+CO88+CQ88+CS88+CU88+CW88+CY88+DA88+DC88</f>
        <v>0</v>
      </c>
      <c r="H88" s="135" t="n">
        <f aca="false">F88*G88</f>
        <v>0</v>
      </c>
      <c r="I88" s="136" t="n">
        <v>0</v>
      </c>
      <c r="J88" s="126" t="n">
        <f aca="false">F88*I88</f>
        <v>0</v>
      </c>
      <c r="K88" s="136" t="n">
        <v>0</v>
      </c>
      <c r="L88" s="126" t="n">
        <f aca="false">F88*K88</f>
        <v>0</v>
      </c>
      <c r="M88" s="136" t="n">
        <v>0</v>
      </c>
      <c r="N88" s="126" t="n">
        <f aca="false">F88*M88</f>
        <v>0</v>
      </c>
      <c r="O88" s="136" t="n">
        <v>0</v>
      </c>
      <c r="P88" s="126" t="n">
        <f aca="false">F88*O88</f>
        <v>0</v>
      </c>
      <c r="Q88" s="136" t="n">
        <v>0</v>
      </c>
      <c r="R88" s="126" t="n">
        <f aca="false">F88*Q88</f>
        <v>0</v>
      </c>
      <c r="S88" s="136" t="n">
        <v>0</v>
      </c>
      <c r="T88" s="126" t="n">
        <f aca="false">F88*S88</f>
        <v>0</v>
      </c>
      <c r="U88" s="136" t="n">
        <v>0</v>
      </c>
      <c r="V88" s="126" t="n">
        <f aca="false">F88*U88</f>
        <v>0</v>
      </c>
      <c r="W88" s="136" t="n">
        <v>0</v>
      </c>
      <c r="X88" s="126" t="n">
        <f aca="false">F88*W88</f>
        <v>0</v>
      </c>
      <c r="Y88" s="136" t="n">
        <v>0</v>
      </c>
      <c r="Z88" s="126" t="n">
        <f aca="false">F88*Y88</f>
        <v>0</v>
      </c>
      <c r="AA88" s="136" t="n">
        <v>0</v>
      </c>
      <c r="AB88" s="126" t="n">
        <f aca="false">F88*AA88</f>
        <v>0</v>
      </c>
      <c r="AC88" s="136" t="n">
        <v>0</v>
      </c>
      <c r="AD88" s="126" t="n">
        <f aca="false">F88*AC88</f>
        <v>0</v>
      </c>
      <c r="AE88" s="136" t="n">
        <v>0</v>
      </c>
      <c r="AF88" s="126" t="n">
        <f aca="false">F88*AE88</f>
        <v>0</v>
      </c>
      <c r="AG88" s="136" t="n">
        <v>0</v>
      </c>
      <c r="AH88" s="126" t="n">
        <f aca="false">F88*AG88</f>
        <v>0</v>
      </c>
      <c r="AI88" s="136" t="n">
        <v>0</v>
      </c>
      <c r="AJ88" s="126" t="n">
        <f aca="false">F88*AI88</f>
        <v>0</v>
      </c>
      <c r="AK88" s="136" t="n">
        <v>0</v>
      </c>
      <c r="AL88" s="126" t="n">
        <f aca="false">F88*AK88</f>
        <v>0</v>
      </c>
      <c r="AM88" s="136" t="n">
        <v>0</v>
      </c>
      <c r="AN88" s="126" t="n">
        <f aca="false">F88*AM88</f>
        <v>0</v>
      </c>
      <c r="AO88" s="136" t="n">
        <v>0</v>
      </c>
      <c r="AP88" s="126" t="n">
        <f aca="false">F88*AO88</f>
        <v>0</v>
      </c>
      <c r="AQ88" s="136" t="n">
        <v>0</v>
      </c>
      <c r="AR88" s="126" t="n">
        <f aca="false">F88*AQ88</f>
        <v>0</v>
      </c>
      <c r="AS88" s="136" t="n">
        <v>0</v>
      </c>
      <c r="AT88" s="126" t="n">
        <f aca="false">F88*AS88</f>
        <v>0</v>
      </c>
      <c r="AU88" s="136" t="n">
        <v>0</v>
      </c>
      <c r="AV88" s="126" t="n">
        <f aca="false">F88*AU88</f>
        <v>0</v>
      </c>
      <c r="AW88" s="136" t="n">
        <v>0</v>
      </c>
      <c r="AX88" s="126" t="n">
        <f aca="false">F88*AW88</f>
        <v>0</v>
      </c>
      <c r="AY88" s="136" t="n">
        <v>0</v>
      </c>
      <c r="AZ88" s="126" t="n">
        <f aca="false">F88*AY88</f>
        <v>0</v>
      </c>
      <c r="BA88" s="136" t="n">
        <v>0</v>
      </c>
      <c r="BB88" s="126" t="n">
        <f aca="false">F88*BA88</f>
        <v>0</v>
      </c>
      <c r="BC88" s="136" t="n">
        <v>0</v>
      </c>
      <c r="BD88" s="126" t="n">
        <f aca="false">F88*BC88</f>
        <v>0</v>
      </c>
      <c r="BE88" s="136" t="n">
        <v>0</v>
      </c>
      <c r="BF88" s="126" t="n">
        <f aca="false">F88*BE88</f>
        <v>0</v>
      </c>
      <c r="BG88" s="136" t="n">
        <v>0</v>
      </c>
      <c r="BH88" s="126" t="n">
        <f aca="false">F88*BG88</f>
        <v>0</v>
      </c>
      <c r="BI88" s="136" t="n">
        <v>0</v>
      </c>
      <c r="BJ88" s="126" t="n">
        <f aca="false">F88*BI88</f>
        <v>0</v>
      </c>
      <c r="BK88" s="136" t="n">
        <v>0</v>
      </c>
      <c r="BL88" s="126" t="n">
        <f aca="false">F88*BK88</f>
        <v>0</v>
      </c>
      <c r="BM88" s="136" t="n">
        <v>0</v>
      </c>
      <c r="BN88" s="126" t="n">
        <f aca="false">F88*BM88</f>
        <v>0</v>
      </c>
      <c r="BO88" s="136" t="n">
        <v>0</v>
      </c>
      <c r="BP88" s="126" t="n">
        <f aca="false">F88*BO88</f>
        <v>0</v>
      </c>
      <c r="BQ88" s="136" t="n">
        <v>0</v>
      </c>
      <c r="BR88" s="126" t="n">
        <f aca="false">F88*BQ88</f>
        <v>0</v>
      </c>
      <c r="BS88" s="136" t="n">
        <v>0</v>
      </c>
      <c r="BT88" s="126" t="n">
        <f aca="false">F88*BS88</f>
        <v>0</v>
      </c>
      <c r="BU88" s="136" t="n">
        <v>0</v>
      </c>
      <c r="BV88" s="126" t="n">
        <f aca="false">F88*BU88</f>
        <v>0</v>
      </c>
      <c r="BW88" s="136" t="n">
        <v>0</v>
      </c>
      <c r="BX88" s="137" t="n">
        <f aca="false">F88*BW88</f>
        <v>0</v>
      </c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97"/>
      <c r="DF88" s="97"/>
      <c r="DG88" s="97"/>
      <c r="DH88" s="97"/>
      <c r="DI88" s="97"/>
    </row>
    <row r="89" customFormat="false" ht="16.5" hidden="false" customHeight="false" outlineLevel="0" collapsed="false">
      <c r="A89" s="139"/>
      <c r="B89" s="145" t="s">
        <v>4453</v>
      </c>
      <c r="C89" s="139" t="n">
        <v>2124310.112</v>
      </c>
      <c r="D89" s="141" t="s">
        <v>480</v>
      </c>
      <c r="E89" s="139" t="n">
        <v>4</v>
      </c>
      <c r="F89" s="122" t="n">
        <v>163.75</v>
      </c>
      <c r="G89" s="123" t="n">
        <f aca="false">I89+K89+M89+O89+Q89+S89+U89+W89+Y89+AA89+AC89+AE89+AG89+AI89+AK89+AM89+AO89+AQ89+AS89+AU89+AW89+AY89+BA89+BC89+BE89+BG89+BI89+BK89+BM89+BO89+BQ89+BS89+BU89++BW89+BY89+CA89+CC89+CE89+CG89+CI89+CK89+CM89+CO89+CQ89+CS89+CU89+CW89+CY89+DA89+DC89</f>
        <v>0</v>
      </c>
      <c r="H89" s="135" t="n">
        <f aca="false">F89*G89</f>
        <v>0</v>
      </c>
      <c r="I89" s="136" t="n">
        <v>0</v>
      </c>
      <c r="J89" s="126" t="n">
        <f aca="false">F89*I89</f>
        <v>0</v>
      </c>
      <c r="K89" s="136" t="n">
        <v>0</v>
      </c>
      <c r="L89" s="126" t="n">
        <f aca="false">F89*K89</f>
        <v>0</v>
      </c>
      <c r="M89" s="136" t="n">
        <v>0</v>
      </c>
      <c r="N89" s="126" t="n">
        <f aca="false">F89*M89</f>
        <v>0</v>
      </c>
      <c r="O89" s="136" t="n">
        <v>0</v>
      </c>
      <c r="P89" s="126" t="n">
        <f aca="false">F89*O89</f>
        <v>0</v>
      </c>
      <c r="Q89" s="136" t="n">
        <v>0</v>
      </c>
      <c r="R89" s="126" t="n">
        <f aca="false">F89*Q89</f>
        <v>0</v>
      </c>
      <c r="S89" s="136" t="n">
        <v>0</v>
      </c>
      <c r="T89" s="126" t="n">
        <f aca="false">F89*S89</f>
        <v>0</v>
      </c>
      <c r="U89" s="136" t="n">
        <v>0</v>
      </c>
      <c r="V89" s="126" t="n">
        <f aca="false">F89*U89</f>
        <v>0</v>
      </c>
      <c r="W89" s="136" t="n">
        <v>0</v>
      </c>
      <c r="X89" s="126" t="n">
        <f aca="false">F89*W89</f>
        <v>0</v>
      </c>
      <c r="Y89" s="136" t="n">
        <v>0</v>
      </c>
      <c r="Z89" s="126" t="n">
        <f aca="false">F89*Y89</f>
        <v>0</v>
      </c>
      <c r="AA89" s="136" t="n">
        <v>0</v>
      </c>
      <c r="AB89" s="126" t="n">
        <f aca="false">F89*AA89</f>
        <v>0</v>
      </c>
      <c r="AC89" s="136" t="n">
        <v>0</v>
      </c>
      <c r="AD89" s="126" t="n">
        <f aca="false">F89*AC89</f>
        <v>0</v>
      </c>
      <c r="AE89" s="136" t="n">
        <v>0</v>
      </c>
      <c r="AF89" s="126" t="n">
        <f aca="false">F89*AE89</f>
        <v>0</v>
      </c>
      <c r="AG89" s="136" t="n">
        <v>0</v>
      </c>
      <c r="AH89" s="126" t="n">
        <f aca="false">F89*AG89</f>
        <v>0</v>
      </c>
      <c r="AI89" s="136" t="n">
        <v>0</v>
      </c>
      <c r="AJ89" s="126" t="n">
        <f aca="false">F89*AI89</f>
        <v>0</v>
      </c>
      <c r="AK89" s="136" t="n">
        <v>0</v>
      </c>
      <c r="AL89" s="126" t="n">
        <f aca="false">F89*AK89</f>
        <v>0</v>
      </c>
      <c r="AM89" s="136" t="n">
        <v>0</v>
      </c>
      <c r="AN89" s="126" t="n">
        <f aca="false">F89*AM89</f>
        <v>0</v>
      </c>
      <c r="AO89" s="136" t="n">
        <v>0</v>
      </c>
      <c r="AP89" s="126" t="n">
        <f aca="false">F89*AO89</f>
        <v>0</v>
      </c>
      <c r="AQ89" s="136" t="n">
        <v>0</v>
      </c>
      <c r="AR89" s="126" t="n">
        <f aca="false">F89*AQ89</f>
        <v>0</v>
      </c>
      <c r="AS89" s="136" t="n">
        <v>0</v>
      </c>
      <c r="AT89" s="126" t="n">
        <f aca="false">F89*AS89</f>
        <v>0</v>
      </c>
      <c r="AU89" s="136" t="n">
        <v>0</v>
      </c>
      <c r="AV89" s="126" t="n">
        <f aca="false">F89*AU89</f>
        <v>0</v>
      </c>
      <c r="AW89" s="136" t="n">
        <v>0</v>
      </c>
      <c r="AX89" s="126" t="n">
        <f aca="false">F89*AW89</f>
        <v>0</v>
      </c>
      <c r="AY89" s="136" t="n">
        <v>0</v>
      </c>
      <c r="AZ89" s="126" t="n">
        <f aca="false">F89*AY89</f>
        <v>0</v>
      </c>
      <c r="BA89" s="136" t="n">
        <v>0</v>
      </c>
      <c r="BB89" s="126" t="n">
        <f aca="false">F89*BA89</f>
        <v>0</v>
      </c>
      <c r="BC89" s="136" t="n">
        <v>0</v>
      </c>
      <c r="BD89" s="126" t="n">
        <f aca="false">F89*BC89</f>
        <v>0</v>
      </c>
      <c r="BE89" s="136" t="n">
        <v>0</v>
      </c>
      <c r="BF89" s="126" t="n">
        <f aca="false">F89*BE89</f>
        <v>0</v>
      </c>
      <c r="BG89" s="136" t="n">
        <v>0</v>
      </c>
      <c r="BH89" s="126" t="n">
        <f aca="false">F89*BG89</f>
        <v>0</v>
      </c>
      <c r="BI89" s="136" t="n">
        <v>0</v>
      </c>
      <c r="BJ89" s="126" t="n">
        <f aca="false">F89*BI89</f>
        <v>0</v>
      </c>
      <c r="BK89" s="136" t="n">
        <v>0</v>
      </c>
      <c r="BL89" s="126" t="n">
        <f aca="false">F89*BK89</f>
        <v>0</v>
      </c>
      <c r="BM89" s="136" t="n">
        <v>0</v>
      </c>
      <c r="BN89" s="126" t="n">
        <f aca="false">F89*BM89</f>
        <v>0</v>
      </c>
      <c r="BO89" s="136" t="n">
        <v>0</v>
      </c>
      <c r="BP89" s="126" t="n">
        <f aca="false">F89*BO89</f>
        <v>0</v>
      </c>
      <c r="BQ89" s="136" t="n">
        <v>0</v>
      </c>
      <c r="BR89" s="126" t="n">
        <f aca="false">F89*BQ89</f>
        <v>0</v>
      </c>
      <c r="BS89" s="136" t="n">
        <v>0</v>
      </c>
      <c r="BT89" s="126" t="n">
        <f aca="false">F89*BS89</f>
        <v>0</v>
      </c>
      <c r="BU89" s="136" t="n">
        <v>0</v>
      </c>
      <c r="BV89" s="126" t="n">
        <f aca="false">F89*BU89</f>
        <v>0</v>
      </c>
      <c r="BW89" s="136" t="n">
        <v>0</v>
      </c>
      <c r="BX89" s="137" t="n">
        <f aca="false">F89*BW89</f>
        <v>0</v>
      </c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97"/>
      <c r="DF89" s="97"/>
      <c r="DG89" s="97"/>
      <c r="DH89" s="97"/>
      <c r="DI89" s="97"/>
    </row>
    <row r="90" customFormat="false" ht="16.5" hidden="false" customHeight="false" outlineLevel="0" collapsed="false">
      <c r="A90" s="139" t="n">
        <v>314</v>
      </c>
      <c r="B90" s="145" t="s">
        <v>4454</v>
      </c>
      <c r="C90" s="139" t="n">
        <v>2135490.111</v>
      </c>
      <c r="D90" s="141" t="s">
        <v>569</v>
      </c>
      <c r="E90" s="139" t="s">
        <v>77</v>
      </c>
      <c r="F90" s="122" t="n">
        <v>163.79</v>
      </c>
      <c r="G90" s="123" t="n">
        <f aca="false">I90+K90+M90+O90+Q90+S90+U90+W90+Y90+AA90+AC90+AE90+AG90+AI90+AK90+AM90+AO90+AQ90+AS90+AU90+AW90+AY90+BA90+BC90+BE90+BG90+BI90+BK90+BM90+BO90+BQ90+BS90+BU90++BW90+BY90+CA90+CC90+CE90+CG90+CI90+CK90+CM90+CO90+CQ90+CS90+CU90+CW90+CY90+DA90+DC90</f>
        <v>0</v>
      </c>
      <c r="H90" s="135" t="n">
        <f aca="false">F90*G90</f>
        <v>0</v>
      </c>
      <c r="I90" s="136" t="n">
        <v>0</v>
      </c>
      <c r="J90" s="126" t="n">
        <f aca="false">F90*I90</f>
        <v>0</v>
      </c>
      <c r="K90" s="136" t="n">
        <v>0</v>
      </c>
      <c r="L90" s="126" t="n">
        <f aca="false">F90*K90</f>
        <v>0</v>
      </c>
      <c r="M90" s="136" t="n">
        <v>0</v>
      </c>
      <c r="N90" s="126" t="n">
        <f aca="false">F90*M90</f>
        <v>0</v>
      </c>
      <c r="O90" s="136" t="n">
        <v>0</v>
      </c>
      <c r="P90" s="126" t="n">
        <f aca="false">F90*O90</f>
        <v>0</v>
      </c>
      <c r="Q90" s="136" t="n">
        <v>0</v>
      </c>
      <c r="R90" s="126" t="n">
        <f aca="false">F90*Q90</f>
        <v>0</v>
      </c>
      <c r="S90" s="136" t="n">
        <v>0</v>
      </c>
      <c r="T90" s="126" t="n">
        <f aca="false">F90*S90</f>
        <v>0</v>
      </c>
      <c r="U90" s="136" t="n">
        <v>0</v>
      </c>
      <c r="V90" s="126" t="n">
        <f aca="false">F90*U90</f>
        <v>0</v>
      </c>
      <c r="W90" s="136" t="n">
        <v>0</v>
      </c>
      <c r="X90" s="126" t="n">
        <f aca="false">F90*W90</f>
        <v>0</v>
      </c>
      <c r="Y90" s="136" t="n">
        <v>0</v>
      </c>
      <c r="Z90" s="126" t="n">
        <f aca="false">F90*Y90</f>
        <v>0</v>
      </c>
      <c r="AA90" s="136" t="n">
        <v>0</v>
      </c>
      <c r="AB90" s="126" t="n">
        <f aca="false">F90*AA90</f>
        <v>0</v>
      </c>
      <c r="AC90" s="136" t="n">
        <v>0</v>
      </c>
      <c r="AD90" s="126" t="n">
        <f aca="false">F90*AC90</f>
        <v>0</v>
      </c>
      <c r="AE90" s="136" t="n">
        <v>0</v>
      </c>
      <c r="AF90" s="126" t="n">
        <f aca="false">F90*AE90</f>
        <v>0</v>
      </c>
      <c r="AG90" s="136" t="n">
        <v>0</v>
      </c>
      <c r="AH90" s="126" t="n">
        <f aca="false">F90*AG90</f>
        <v>0</v>
      </c>
      <c r="AI90" s="136" t="n">
        <v>0</v>
      </c>
      <c r="AJ90" s="126" t="n">
        <f aca="false">F90*AI90</f>
        <v>0</v>
      </c>
      <c r="AK90" s="136" t="n">
        <v>0</v>
      </c>
      <c r="AL90" s="126" t="n">
        <f aca="false">F90*AK90</f>
        <v>0</v>
      </c>
      <c r="AM90" s="136" t="n">
        <v>0</v>
      </c>
      <c r="AN90" s="126" t="n">
        <f aca="false">F90*AM90</f>
        <v>0</v>
      </c>
      <c r="AO90" s="136" t="n">
        <v>0</v>
      </c>
      <c r="AP90" s="126" t="n">
        <f aca="false">F90*AO90</f>
        <v>0</v>
      </c>
      <c r="AQ90" s="136" t="n">
        <v>0</v>
      </c>
      <c r="AR90" s="126" t="n">
        <f aca="false">F90*AQ90</f>
        <v>0</v>
      </c>
      <c r="AS90" s="136" t="n">
        <v>0</v>
      </c>
      <c r="AT90" s="126" t="n">
        <f aca="false">F90*AS90</f>
        <v>0</v>
      </c>
      <c r="AU90" s="136" t="n">
        <v>0</v>
      </c>
      <c r="AV90" s="126" t="n">
        <f aca="false">F90*AU90</f>
        <v>0</v>
      </c>
      <c r="AW90" s="136" t="n">
        <v>0</v>
      </c>
      <c r="AX90" s="126" t="n">
        <f aca="false">F90*AW90</f>
        <v>0</v>
      </c>
      <c r="AY90" s="136" t="n">
        <v>0</v>
      </c>
      <c r="AZ90" s="126" t="n">
        <f aca="false">F90*AY90</f>
        <v>0</v>
      </c>
      <c r="BA90" s="136" t="n">
        <v>0</v>
      </c>
      <c r="BB90" s="126" t="n">
        <f aca="false">F90*BA90</f>
        <v>0</v>
      </c>
      <c r="BC90" s="136" t="n">
        <v>0</v>
      </c>
      <c r="BD90" s="126" t="n">
        <f aca="false">F90*BC90</f>
        <v>0</v>
      </c>
      <c r="BE90" s="136" t="n">
        <v>0</v>
      </c>
      <c r="BF90" s="126" t="n">
        <f aca="false">F90*BE90</f>
        <v>0</v>
      </c>
      <c r="BG90" s="136" t="n">
        <v>0</v>
      </c>
      <c r="BH90" s="126" t="n">
        <f aca="false">F90*BG90</f>
        <v>0</v>
      </c>
      <c r="BI90" s="136" t="n">
        <v>0</v>
      </c>
      <c r="BJ90" s="126" t="n">
        <f aca="false">F90*BI90</f>
        <v>0</v>
      </c>
      <c r="BK90" s="136" t="n">
        <v>0</v>
      </c>
      <c r="BL90" s="126" t="n">
        <f aca="false">F90*BK90</f>
        <v>0</v>
      </c>
      <c r="BM90" s="136" t="n">
        <v>0</v>
      </c>
      <c r="BN90" s="126" t="n">
        <f aca="false">F90*BM90</f>
        <v>0</v>
      </c>
      <c r="BO90" s="136" t="n">
        <v>0</v>
      </c>
      <c r="BP90" s="126" t="n">
        <f aca="false">F90*BO90</f>
        <v>0</v>
      </c>
      <c r="BQ90" s="136" t="n">
        <v>0</v>
      </c>
      <c r="BR90" s="126" t="n">
        <f aca="false">F90*BQ90</f>
        <v>0</v>
      </c>
      <c r="BS90" s="136" t="n">
        <v>0</v>
      </c>
      <c r="BT90" s="126" t="n">
        <f aca="false">F90*BS90</f>
        <v>0</v>
      </c>
      <c r="BU90" s="136" t="n">
        <v>0</v>
      </c>
      <c r="BV90" s="126" t="n">
        <f aca="false">F90*BU90</f>
        <v>0</v>
      </c>
      <c r="BW90" s="136" t="n">
        <v>0</v>
      </c>
      <c r="BX90" s="137" t="n">
        <f aca="false">F90*BW90</f>
        <v>0</v>
      </c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97"/>
      <c r="DF90" s="97"/>
      <c r="DG90" s="97"/>
      <c r="DH90" s="97"/>
      <c r="DI90" s="97"/>
    </row>
    <row r="91" customFormat="false" ht="16.5" hidden="false" customHeight="false" outlineLevel="0" collapsed="false">
      <c r="A91" s="139"/>
      <c r="B91" s="145" t="s">
        <v>4455</v>
      </c>
      <c r="C91" s="139" t="n">
        <v>2142330.111</v>
      </c>
      <c r="D91" s="141" t="s">
        <v>569</v>
      </c>
      <c r="E91" s="139" t="n">
        <v>1</v>
      </c>
      <c r="F91" s="122" t="n">
        <v>163.79</v>
      </c>
      <c r="G91" s="123" t="n">
        <f aca="false">I91+K91+M91+O91+Q91+S91+U91+W91+Y91+AA91+AC91+AE91+AG91+AI91+AK91+AM91+AO91+AQ91+AS91+AU91+AW91+AY91+BA91+BC91+BE91+BG91+BI91+BK91+BM91+BO91+BQ91+BS91+BU91++BW91+BY91+CA91+CC91+CE91+CG91+CI91+CK91+CM91+CO91+CQ91+CS91+CU91+CW91+CY91+DA91+DC91</f>
        <v>0</v>
      </c>
      <c r="H91" s="135" t="n">
        <f aca="false">F91*G91</f>
        <v>0</v>
      </c>
      <c r="I91" s="136" t="n">
        <v>0</v>
      </c>
      <c r="J91" s="126" t="n">
        <f aca="false">F91*I91</f>
        <v>0</v>
      </c>
      <c r="K91" s="136" t="n">
        <v>0</v>
      </c>
      <c r="L91" s="126" t="n">
        <f aca="false">F91*K91</f>
        <v>0</v>
      </c>
      <c r="M91" s="136" t="n">
        <v>0</v>
      </c>
      <c r="N91" s="126" t="n">
        <f aca="false">F91*M91</f>
        <v>0</v>
      </c>
      <c r="O91" s="136" t="n">
        <v>0</v>
      </c>
      <c r="P91" s="126" t="n">
        <f aca="false">F91*O91</f>
        <v>0</v>
      </c>
      <c r="Q91" s="136" t="n">
        <v>0</v>
      </c>
      <c r="R91" s="126" t="n">
        <f aca="false">F91*Q91</f>
        <v>0</v>
      </c>
      <c r="S91" s="136" t="n">
        <v>0</v>
      </c>
      <c r="T91" s="126" t="n">
        <f aca="false">F91*S91</f>
        <v>0</v>
      </c>
      <c r="U91" s="136" t="n">
        <v>0</v>
      </c>
      <c r="V91" s="126" t="n">
        <f aca="false">F91*U91</f>
        <v>0</v>
      </c>
      <c r="W91" s="136" t="n">
        <v>0</v>
      </c>
      <c r="X91" s="126" t="n">
        <f aca="false">F91*W91</f>
        <v>0</v>
      </c>
      <c r="Y91" s="136" t="n">
        <v>0</v>
      </c>
      <c r="Z91" s="126" t="n">
        <f aca="false">F91*Y91</f>
        <v>0</v>
      </c>
      <c r="AA91" s="136" t="n">
        <v>0</v>
      </c>
      <c r="AB91" s="126" t="n">
        <f aca="false">F91*AA91</f>
        <v>0</v>
      </c>
      <c r="AC91" s="136" t="n">
        <v>0</v>
      </c>
      <c r="AD91" s="126" t="n">
        <f aca="false">F91*AC91</f>
        <v>0</v>
      </c>
      <c r="AE91" s="136" t="n">
        <v>0</v>
      </c>
      <c r="AF91" s="126" t="n">
        <f aca="false">F91*AE91</f>
        <v>0</v>
      </c>
      <c r="AG91" s="136" t="n">
        <v>0</v>
      </c>
      <c r="AH91" s="126" t="n">
        <f aca="false">F91*AG91</f>
        <v>0</v>
      </c>
      <c r="AI91" s="136" t="n">
        <v>0</v>
      </c>
      <c r="AJ91" s="126" t="n">
        <f aca="false">F91*AI91</f>
        <v>0</v>
      </c>
      <c r="AK91" s="136" t="n">
        <v>0</v>
      </c>
      <c r="AL91" s="126" t="n">
        <f aca="false">F91*AK91</f>
        <v>0</v>
      </c>
      <c r="AM91" s="136" t="n">
        <v>0</v>
      </c>
      <c r="AN91" s="126" t="n">
        <f aca="false">F91*AM91</f>
        <v>0</v>
      </c>
      <c r="AO91" s="136" t="n">
        <v>0</v>
      </c>
      <c r="AP91" s="126" t="n">
        <f aca="false">F91*AO91</f>
        <v>0</v>
      </c>
      <c r="AQ91" s="136" t="n">
        <v>0</v>
      </c>
      <c r="AR91" s="126" t="n">
        <f aca="false">F91*AQ91</f>
        <v>0</v>
      </c>
      <c r="AS91" s="136" t="n">
        <v>0</v>
      </c>
      <c r="AT91" s="126" t="n">
        <f aca="false">F91*AS91</f>
        <v>0</v>
      </c>
      <c r="AU91" s="136" t="n">
        <v>0</v>
      </c>
      <c r="AV91" s="126" t="n">
        <f aca="false">F91*AU91</f>
        <v>0</v>
      </c>
      <c r="AW91" s="136" t="n">
        <v>0</v>
      </c>
      <c r="AX91" s="126" t="n">
        <f aca="false">F91*AW91</f>
        <v>0</v>
      </c>
      <c r="AY91" s="136" t="n">
        <v>0</v>
      </c>
      <c r="AZ91" s="126" t="n">
        <f aca="false">F91*AY91</f>
        <v>0</v>
      </c>
      <c r="BA91" s="136" t="n">
        <v>0</v>
      </c>
      <c r="BB91" s="126" t="n">
        <f aca="false">F91*BA91</f>
        <v>0</v>
      </c>
      <c r="BC91" s="136" t="n">
        <v>0</v>
      </c>
      <c r="BD91" s="126" t="n">
        <f aca="false">F91*BC91</f>
        <v>0</v>
      </c>
      <c r="BE91" s="136" t="n">
        <v>0</v>
      </c>
      <c r="BF91" s="126" t="n">
        <f aca="false">F91*BE91</f>
        <v>0</v>
      </c>
      <c r="BG91" s="136" t="n">
        <v>0</v>
      </c>
      <c r="BH91" s="126" t="n">
        <f aca="false">F91*BG91</f>
        <v>0</v>
      </c>
      <c r="BI91" s="136" t="n">
        <v>0</v>
      </c>
      <c r="BJ91" s="126" t="n">
        <f aca="false">F91*BI91</f>
        <v>0</v>
      </c>
      <c r="BK91" s="136" t="n">
        <v>0</v>
      </c>
      <c r="BL91" s="126" t="n">
        <f aca="false">F91*BK91</f>
        <v>0</v>
      </c>
      <c r="BM91" s="136" t="n">
        <v>0</v>
      </c>
      <c r="BN91" s="126" t="n">
        <f aca="false">F91*BM91</f>
        <v>0</v>
      </c>
      <c r="BO91" s="136" t="n">
        <v>0</v>
      </c>
      <c r="BP91" s="126" t="n">
        <f aca="false">F91*BO91</f>
        <v>0</v>
      </c>
      <c r="BQ91" s="136" t="n">
        <v>0</v>
      </c>
      <c r="BR91" s="126" t="n">
        <f aca="false">F91*BQ91</f>
        <v>0</v>
      </c>
      <c r="BS91" s="136" t="n">
        <v>0</v>
      </c>
      <c r="BT91" s="126" t="n">
        <f aca="false">F91*BS91</f>
        <v>0</v>
      </c>
      <c r="BU91" s="136" t="n">
        <v>0</v>
      </c>
      <c r="BV91" s="126" t="n">
        <f aca="false">F91*BU91</f>
        <v>0</v>
      </c>
      <c r="BW91" s="136" t="n">
        <v>0</v>
      </c>
      <c r="BX91" s="137" t="n">
        <f aca="false">F91*BW91</f>
        <v>0</v>
      </c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97"/>
      <c r="DF91" s="97"/>
      <c r="DG91" s="97"/>
      <c r="DH91" s="97"/>
      <c r="DI91" s="97"/>
    </row>
    <row r="92" customFormat="false" ht="16.5" hidden="false" customHeight="false" outlineLevel="0" collapsed="false">
      <c r="A92" s="139" t="n">
        <v>315</v>
      </c>
      <c r="B92" s="145" t="s">
        <v>4456</v>
      </c>
      <c r="C92" s="139" t="n">
        <v>2135500.111</v>
      </c>
      <c r="D92" s="141" t="s">
        <v>569</v>
      </c>
      <c r="E92" s="139" t="s">
        <v>80</v>
      </c>
      <c r="F92" s="122" t="n">
        <v>163.79</v>
      </c>
      <c r="G92" s="123" t="n">
        <f aca="false">I92+K92+M92+O92+Q92+S92+U92+W92+Y92+AA92+AC92+AE92+AG92+AI92+AK92+AM92+AO92+AQ92+AS92+AU92+AW92+AY92+BA92+BC92+BE92+BG92+BI92+BK92+BM92+BO92+BQ92+BS92+BU92++BW92+BY92+CA92+CC92+CE92+CG92+CI92+CK92+CM92+CO92+CQ92+CS92+CU92+CW92+CY92+DA92+DC92</f>
        <v>0</v>
      </c>
      <c r="H92" s="135" t="n">
        <f aca="false">F92*G92</f>
        <v>0</v>
      </c>
      <c r="I92" s="136" t="n">
        <v>0</v>
      </c>
      <c r="J92" s="126" t="n">
        <f aca="false">F92*I92</f>
        <v>0</v>
      </c>
      <c r="K92" s="136" t="n">
        <v>0</v>
      </c>
      <c r="L92" s="126" t="n">
        <f aca="false">F92*K92</f>
        <v>0</v>
      </c>
      <c r="M92" s="136" t="n">
        <v>0</v>
      </c>
      <c r="N92" s="126" t="n">
        <f aca="false">F92*M92</f>
        <v>0</v>
      </c>
      <c r="O92" s="136" t="n">
        <v>0</v>
      </c>
      <c r="P92" s="126" t="n">
        <f aca="false">F92*O92</f>
        <v>0</v>
      </c>
      <c r="Q92" s="136" t="n">
        <v>0</v>
      </c>
      <c r="R92" s="126" t="n">
        <f aca="false">F92*Q92</f>
        <v>0</v>
      </c>
      <c r="S92" s="136" t="n">
        <v>0</v>
      </c>
      <c r="T92" s="126" t="n">
        <f aca="false">F92*S92</f>
        <v>0</v>
      </c>
      <c r="U92" s="136" t="n">
        <v>0</v>
      </c>
      <c r="V92" s="126" t="n">
        <f aca="false">F92*U92</f>
        <v>0</v>
      </c>
      <c r="W92" s="136" t="n">
        <v>0</v>
      </c>
      <c r="X92" s="126" t="n">
        <f aca="false">F92*W92</f>
        <v>0</v>
      </c>
      <c r="Y92" s="136" t="n">
        <v>0</v>
      </c>
      <c r="Z92" s="126" t="n">
        <f aca="false">F92*Y92</f>
        <v>0</v>
      </c>
      <c r="AA92" s="136" t="n">
        <v>0</v>
      </c>
      <c r="AB92" s="126" t="n">
        <f aca="false">F92*AA92</f>
        <v>0</v>
      </c>
      <c r="AC92" s="136" t="n">
        <v>0</v>
      </c>
      <c r="AD92" s="126" t="n">
        <f aca="false">F92*AC92</f>
        <v>0</v>
      </c>
      <c r="AE92" s="136" t="n">
        <v>0</v>
      </c>
      <c r="AF92" s="126" t="n">
        <f aca="false">F92*AE92</f>
        <v>0</v>
      </c>
      <c r="AG92" s="136" t="n">
        <v>0</v>
      </c>
      <c r="AH92" s="126" t="n">
        <f aca="false">F92*AG92</f>
        <v>0</v>
      </c>
      <c r="AI92" s="136" t="n">
        <v>0</v>
      </c>
      <c r="AJ92" s="126" t="n">
        <f aca="false">F92*AI92</f>
        <v>0</v>
      </c>
      <c r="AK92" s="136" t="n">
        <v>0</v>
      </c>
      <c r="AL92" s="126" t="n">
        <f aca="false">F92*AK92</f>
        <v>0</v>
      </c>
      <c r="AM92" s="136" t="n">
        <v>0</v>
      </c>
      <c r="AN92" s="126" t="n">
        <f aca="false">F92*AM92</f>
        <v>0</v>
      </c>
      <c r="AO92" s="136" t="n">
        <v>0</v>
      </c>
      <c r="AP92" s="126" t="n">
        <f aca="false">F92*AO92</f>
        <v>0</v>
      </c>
      <c r="AQ92" s="136" t="n">
        <v>0</v>
      </c>
      <c r="AR92" s="126" t="n">
        <f aca="false">F92*AQ92</f>
        <v>0</v>
      </c>
      <c r="AS92" s="136" t="n">
        <v>0</v>
      </c>
      <c r="AT92" s="126" t="n">
        <f aca="false">F92*AS92</f>
        <v>0</v>
      </c>
      <c r="AU92" s="136" t="n">
        <v>0</v>
      </c>
      <c r="AV92" s="126" t="n">
        <f aca="false">F92*AU92</f>
        <v>0</v>
      </c>
      <c r="AW92" s="136" t="n">
        <v>0</v>
      </c>
      <c r="AX92" s="126" t="n">
        <f aca="false">F92*AW92</f>
        <v>0</v>
      </c>
      <c r="AY92" s="136" t="n">
        <v>0</v>
      </c>
      <c r="AZ92" s="126" t="n">
        <f aca="false">F92*AY92</f>
        <v>0</v>
      </c>
      <c r="BA92" s="136" t="n">
        <v>0</v>
      </c>
      <c r="BB92" s="126" t="n">
        <f aca="false">F92*BA92</f>
        <v>0</v>
      </c>
      <c r="BC92" s="136" t="n">
        <v>0</v>
      </c>
      <c r="BD92" s="126" t="n">
        <f aca="false">F92*BC92</f>
        <v>0</v>
      </c>
      <c r="BE92" s="136" t="n">
        <v>0</v>
      </c>
      <c r="BF92" s="126" t="n">
        <f aca="false">F92*BE92</f>
        <v>0</v>
      </c>
      <c r="BG92" s="136" t="n">
        <v>0</v>
      </c>
      <c r="BH92" s="126" t="n">
        <f aca="false">F92*BG92</f>
        <v>0</v>
      </c>
      <c r="BI92" s="136" t="n">
        <v>0</v>
      </c>
      <c r="BJ92" s="126" t="n">
        <f aca="false">F92*BI92</f>
        <v>0</v>
      </c>
      <c r="BK92" s="136" t="n">
        <v>0</v>
      </c>
      <c r="BL92" s="126" t="n">
        <f aca="false">F92*BK92</f>
        <v>0</v>
      </c>
      <c r="BM92" s="136" t="n">
        <v>0</v>
      </c>
      <c r="BN92" s="126" t="n">
        <f aca="false">F92*BM92</f>
        <v>0</v>
      </c>
      <c r="BO92" s="136" t="n">
        <v>0</v>
      </c>
      <c r="BP92" s="126" t="n">
        <f aca="false">F92*BO92</f>
        <v>0</v>
      </c>
      <c r="BQ92" s="136" t="n">
        <v>0</v>
      </c>
      <c r="BR92" s="126" t="n">
        <f aca="false">F92*BQ92</f>
        <v>0</v>
      </c>
      <c r="BS92" s="136" t="n">
        <v>0</v>
      </c>
      <c r="BT92" s="126" t="n">
        <f aca="false">F92*BS92</f>
        <v>0</v>
      </c>
      <c r="BU92" s="136" t="n">
        <v>0</v>
      </c>
      <c r="BV92" s="126" t="n">
        <f aca="false">F92*BU92</f>
        <v>0</v>
      </c>
      <c r="BW92" s="136" t="n">
        <v>0</v>
      </c>
      <c r="BX92" s="137" t="n">
        <f aca="false">F92*BW92</f>
        <v>0</v>
      </c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97"/>
      <c r="DF92" s="97"/>
      <c r="DG92" s="97"/>
      <c r="DH92" s="97"/>
      <c r="DI92" s="97"/>
    </row>
    <row r="93" customFormat="false" ht="16.5" hidden="false" customHeight="false" outlineLevel="0" collapsed="false">
      <c r="A93" s="139"/>
      <c r="B93" s="145" t="s">
        <v>4457</v>
      </c>
      <c r="C93" s="139" t="n">
        <v>2144770.111</v>
      </c>
      <c r="D93" s="141" t="s">
        <v>569</v>
      </c>
      <c r="E93" s="139" t="n">
        <v>2</v>
      </c>
      <c r="F93" s="122" t="n">
        <v>163.79</v>
      </c>
      <c r="G93" s="123" t="n">
        <f aca="false">I93+K93+M93+O93+Q93+S93+U93+W93+Y93+AA93+AC93+AE93+AG93+AI93+AK93+AM93+AO93+AQ93+AS93+AU93+AW93+AY93+BA93+BC93+BE93+BG93+BI93+BK93+BM93+BO93+BQ93+BS93+BU93++BW93+BY93+CA93+CC93+CE93+CG93+CI93+CK93+CM93+CO93+CQ93+CS93+CU93+CW93+CY93+DA93+DC93</f>
        <v>0</v>
      </c>
      <c r="H93" s="135" t="n">
        <f aca="false">F93*G93</f>
        <v>0</v>
      </c>
      <c r="I93" s="136" t="n">
        <v>0</v>
      </c>
      <c r="J93" s="126" t="n">
        <f aca="false">F93*I93</f>
        <v>0</v>
      </c>
      <c r="K93" s="136" t="n">
        <v>0</v>
      </c>
      <c r="L93" s="126" t="n">
        <f aca="false">F93*K93</f>
        <v>0</v>
      </c>
      <c r="M93" s="136" t="n">
        <v>0</v>
      </c>
      <c r="N93" s="126" t="n">
        <f aca="false">F93*M93</f>
        <v>0</v>
      </c>
      <c r="O93" s="136" t="n">
        <v>0</v>
      </c>
      <c r="P93" s="126" t="n">
        <f aca="false">F93*O93</f>
        <v>0</v>
      </c>
      <c r="Q93" s="136" t="n">
        <v>0</v>
      </c>
      <c r="R93" s="126" t="n">
        <f aca="false">F93*Q93</f>
        <v>0</v>
      </c>
      <c r="S93" s="136" t="n">
        <v>0</v>
      </c>
      <c r="T93" s="126" t="n">
        <f aca="false">F93*S93</f>
        <v>0</v>
      </c>
      <c r="U93" s="136" t="n">
        <v>0</v>
      </c>
      <c r="V93" s="126" t="n">
        <f aca="false">F93*U93</f>
        <v>0</v>
      </c>
      <c r="W93" s="136" t="n">
        <v>0</v>
      </c>
      <c r="X93" s="126" t="n">
        <f aca="false">F93*W93</f>
        <v>0</v>
      </c>
      <c r="Y93" s="136" t="n">
        <v>0</v>
      </c>
      <c r="Z93" s="126" t="n">
        <f aca="false">F93*Y93</f>
        <v>0</v>
      </c>
      <c r="AA93" s="136" t="n">
        <v>0</v>
      </c>
      <c r="AB93" s="126" t="n">
        <f aca="false">F93*AA93</f>
        <v>0</v>
      </c>
      <c r="AC93" s="136" t="n">
        <v>0</v>
      </c>
      <c r="AD93" s="126" t="n">
        <f aca="false">F93*AC93</f>
        <v>0</v>
      </c>
      <c r="AE93" s="136" t="n">
        <v>0</v>
      </c>
      <c r="AF93" s="126" t="n">
        <f aca="false">F93*AE93</f>
        <v>0</v>
      </c>
      <c r="AG93" s="136" t="n">
        <v>0</v>
      </c>
      <c r="AH93" s="126" t="n">
        <f aca="false">F93*AG93</f>
        <v>0</v>
      </c>
      <c r="AI93" s="136" t="n">
        <v>0</v>
      </c>
      <c r="AJ93" s="126" t="n">
        <f aca="false">F93*AI93</f>
        <v>0</v>
      </c>
      <c r="AK93" s="136" t="n">
        <v>0</v>
      </c>
      <c r="AL93" s="126" t="n">
        <f aca="false">F93*AK93</f>
        <v>0</v>
      </c>
      <c r="AM93" s="136" t="n">
        <v>0</v>
      </c>
      <c r="AN93" s="126" t="n">
        <f aca="false">F93*AM93</f>
        <v>0</v>
      </c>
      <c r="AO93" s="136" t="n">
        <v>0</v>
      </c>
      <c r="AP93" s="126" t="n">
        <f aca="false">F93*AO93</f>
        <v>0</v>
      </c>
      <c r="AQ93" s="136" t="n">
        <v>0</v>
      </c>
      <c r="AR93" s="126" t="n">
        <f aca="false">F93*AQ93</f>
        <v>0</v>
      </c>
      <c r="AS93" s="136" t="n">
        <v>0</v>
      </c>
      <c r="AT93" s="126" t="n">
        <f aca="false">F93*AS93</f>
        <v>0</v>
      </c>
      <c r="AU93" s="136" t="n">
        <v>0</v>
      </c>
      <c r="AV93" s="126" t="n">
        <f aca="false">F93*AU93</f>
        <v>0</v>
      </c>
      <c r="AW93" s="136" t="n">
        <v>0</v>
      </c>
      <c r="AX93" s="126" t="n">
        <f aca="false">F93*AW93</f>
        <v>0</v>
      </c>
      <c r="AY93" s="136" t="n">
        <v>0</v>
      </c>
      <c r="AZ93" s="126" t="n">
        <f aca="false">F93*AY93</f>
        <v>0</v>
      </c>
      <c r="BA93" s="136" t="n">
        <v>0</v>
      </c>
      <c r="BB93" s="126" t="n">
        <f aca="false">F93*BA93</f>
        <v>0</v>
      </c>
      <c r="BC93" s="136" t="n">
        <v>0</v>
      </c>
      <c r="BD93" s="126" t="n">
        <f aca="false">F93*BC93</f>
        <v>0</v>
      </c>
      <c r="BE93" s="136" t="n">
        <v>0</v>
      </c>
      <c r="BF93" s="126" t="n">
        <f aca="false">F93*BE93</f>
        <v>0</v>
      </c>
      <c r="BG93" s="136" t="n">
        <v>0</v>
      </c>
      <c r="BH93" s="126" t="n">
        <f aca="false">F93*BG93</f>
        <v>0</v>
      </c>
      <c r="BI93" s="136" t="n">
        <v>0</v>
      </c>
      <c r="BJ93" s="126" t="n">
        <f aca="false">F93*BI93</f>
        <v>0</v>
      </c>
      <c r="BK93" s="136" t="n">
        <v>0</v>
      </c>
      <c r="BL93" s="126" t="n">
        <f aca="false">F93*BK93</f>
        <v>0</v>
      </c>
      <c r="BM93" s="136" t="n">
        <v>0</v>
      </c>
      <c r="BN93" s="126" t="n">
        <f aca="false">F93*BM93</f>
        <v>0</v>
      </c>
      <c r="BO93" s="136" t="n">
        <v>0</v>
      </c>
      <c r="BP93" s="126" t="n">
        <f aca="false">F93*BO93</f>
        <v>0</v>
      </c>
      <c r="BQ93" s="136" t="n">
        <v>0</v>
      </c>
      <c r="BR93" s="126" t="n">
        <f aca="false">F93*BQ93</f>
        <v>0</v>
      </c>
      <c r="BS93" s="136" t="n">
        <v>0</v>
      </c>
      <c r="BT93" s="126" t="n">
        <f aca="false">F93*BS93</f>
        <v>0</v>
      </c>
      <c r="BU93" s="136" t="n">
        <v>0</v>
      </c>
      <c r="BV93" s="126" t="n">
        <f aca="false">F93*BU93</f>
        <v>0</v>
      </c>
      <c r="BW93" s="136" t="n">
        <v>0</v>
      </c>
      <c r="BX93" s="137" t="n">
        <f aca="false">F93*BW93</f>
        <v>0</v>
      </c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97"/>
      <c r="DF93" s="97"/>
      <c r="DG93" s="97"/>
      <c r="DH93" s="97"/>
      <c r="DI93" s="97"/>
    </row>
    <row r="94" customFormat="false" ht="16.5" hidden="false" customHeight="false" outlineLevel="0" collapsed="false">
      <c r="A94" s="139" t="n">
        <v>316</v>
      </c>
      <c r="B94" s="145" t="s">
        <v>4458</v>
      </c>
      <c r="C94" s="139" t="n">
        <v>2135510.111</v>
      </c>
      <c r="D94" s="141" t="s">
        <v>569</v>
      </c>
      <c r="E94" s="139" t="s">
        <v>82</v>
      </c>
      <c r="F94" s="122" t="n">
        <v>163.79</v>
      </c>
      <c r="G94" s="123" t="n">
        <f aca="false">I94+K94+M94+O94+Q94+S94+U94+W94+Y94+AA94+AC94+AE94+AG94+AI94+AK94+AM94+AO94+AQ94+AS94+AU94+AW94+AY94+BA94+BC94+BE94+BG94+BI94+BK94+BM94+BO94+BQ94+BS94+BU94++BW94+BY94+CA94+CC94+CE94+CG94+CI94+CK94+CM94+CO94+CQ94+CS94+CU94+CW94+CY94+DA94+DC94</f>
        <v>0</v>
      </c>
      <c r="H94" s="135" t="n">
        <f aca="false">F94*G94</f>
        <v>0</v>
      </c>
      <c r="I94" s="136" t="n">
        <v>0</v>
      </c>
      <c r="J94" s="126" t="n">
        <f aca="false">F94*I94</f>
        <v>0</v>
      </c>
      <c r="K94" s="136" t="n">
        <v>0</v>
      </c>
      <c r="L94" s="126" t="n">
        <f aca="false">F94*K94</f>
        <v>0</v>
      </c>
      <c r="M94" s="136" t="n">
        <v>0</v>
      </c>
      <c r="N94" s="126" t="n">
        <f aca="false">F94*M94</f>
        <v>0</v>
      </c>
      <c r="O94" s="136" t="n">
        <v>0</v>
      </c>
      <c r="P94" s="126" t="n">
        <f aca="false">F94*O94</f>
        <v>0</v>
      </c>
      <c r="Q94" s="136" t="n">
        <v>0</v>
      </c>
      <c r="R94" s="126" t="n">
        <f aca="false">F94*Q94</f>
        <v>0</v>
      </c>
      <c r="S94" s="136" t="n">
        <v>0</v>
      </c>
      <c r="T94" s="126" t="n">
        <f aca="false">F94*S94</f>
        <v>0</v>
      </c>
      <c r="U94" s="136" t="n">
        <v>0</v>
      </c>
      <c r="V94" s="126" t="n">
        <f aca="false">F94*U94</f>
        <v>0</v>
      </c>
      <c r="W94" s="136" t="n">
        <v>0</v>
      </c>
      <c r="X94" s="126" t="n">
        <f aca="false">F94*W94</f>
        <v>0</v>
      </c>
      <c r="Y94" s="136" t="n">
        <v>0</v>
      </c>
      <c r="Z94" s="126" t="n">
        <f aca="false">F94*Y94</f>
        <v>0</v>
      </c>
      <c r="AA94" s="136" t="n">
        <v>0</v>
      </c>
      <c r="AB94" s="126" t="n">
        <f aca="false">F94*AA94</f>
        <v>0</v>
      </c>
      <c r="AC94" s="136" t="n">
        <v>0</v>
      </c>
      <c r="AD94" s="126" t="n">
        <f aca="false">F94*AC94</f>
        <v>0</v>
      </c>
      <c r="AE94" s="136" t="n">
        <v>0</v>
      </c>
      <c r="AF94" s="126" t="n">
        <f aca="false">F94*AE94</f>
        <v>0</v>
      </c>
      <c r="AG94" s="136" t="n">
        <v>0</v>
      </c>
      <c r="AH94" s="126" t="n">
        <f aca="false">F94*AG94</f>
        <v>0</v>
      </c>
      <c r="AI94" s="136" t="n">
        <v>0</v>
      </c>
      <c r="AJ94" s="126" t="n">
        <f aca="false">F94*AI94</f>
        <v>0</v>
      </c>
      <c r="AK94" s="136" t="n">
        <v>0</v>
      </c>
      <c r="AL94" s="126" t="n">
        <f aca="false">F94*AK94</f>
        <v>0</v>
      </c>
      <c r="AM94" s="136" t="n">
        <v>0</v>
      </c>
      <c r="AN94" s="126" t="n">
        <f aca="false">F94*AM94</f>
        <v>0</v>
      </c>
      <c r="AO94" s="136" t="n">
        <v>0</v>
      </c>
      <c r="AP94" s="126" t="n">
        <f aca="false">F94*AO94</f>
        <v>0</v>
      </c>
      <c r="AQ94" s="136" t="n">
        <v>0</v>
      </c>
      <c r="AR94" s="126" t="n">
        <f aca="false">F94*AQ94</f>
        <v>0</v>
      </c>
      <c r="AS94" s="136" t="n">
        <v>0</v>
      </c>
      <c r="AT94" s="126" t="n">
        <f aca="false">F94*AS94</f>
        <v>0</v>
      </c>
      <c r="AU94" s="136" t="n">
        <v>0</v>
      </c>
      <c r="AV94" s="126" t="n">
        <f aca="false">F94*AU94</f>
        <v>0</v>
      </c>
      <c r="AW94" s="136" t="n">
        <v>0</v>
      </c>
      <c r="AX94" s="126" t="n">
        <f aca="false">F94*AW94</f>
        <v>0</v>
      </c>
      <c r="AY94" s="136" t="n">
        <v>0</v>
      </c>
      <c r="AZ94" s="126" t="n">
        <f aca="false">F94*AY94</f>
        <v>0</v>
      </c>
      <c r="BA94" s="136" t="n">
        <v>0</v>
      </c>
      <c r="BB94" s="126" t="n">
        <f aca="false">F94*BA94</f>
        <v>0</v>
      </c>
      <c r="BC94" s="136" t="n">
        <v>0</v>
      </c>
      <c r="BD94" s="126" t="n">
        <f aca="false">F94*BC94</f>
        <v>0</v>
      </c>
      <c r="BE94" s="136" t="n">
        <v>0</v>
      </c>
      <c r="BF94" s="126" t="n">
        <f aca="false">F94*BE94</f>
        <v>0</v>
      </c>
      <c r="BG94" s="136" t="n">
        <v>0</v>
      </c>
      <c r="BH94" s="126" t="n">
        <f aca="false">F94*BG94</f>
        <v>0</v>
      </c>
      <c r="BI94" s="136" t="n">
        <v>0</v>
      </c>
      <c r="BJ94" s="126" t="n">
        <f aca="false">F94*BI94</f>
        <v>0</v>
      </c>
      <c r="BK94" s="136" t="n">
        <v>0</v>
      </c>
      <c r="BL94" s="126" t="n">
        <f aca="false">F94*BK94</f>
        <v>0</v>
      </c>
      <c r="BM94" s="136" t="n">
        <v>0</v>
      </c>
      <c r="BN94" s="126" t="n">
        <f aca="false">F94*BM94</f>
        <v>0</v>
      </c>
      <c r="BO94" s="136" t="n">
        <v>0</v>
      </c>
      <c r="BP94" s="126" t="n">
        <f aca="false">F94*BO94</f>
        <v>0</v>
      </c>
      <c r="BQ94" s="136" t="n">
        <v>0</v>
      </c>
      <c r="BR94" s="126" t="n">
        <f aca="false">F94*BQ94</f>
        <v>0</v>
      </c>
      <c r="BS94" s="136" t="n">
        <v>0</v>
      </c>
      <c r="BT94" s="126" t="n">
        <f aca="false">F94*BS94</f>
        <v>0</v>
      </c>
      <c r="BU94" s="136" t="n">
        <v>0</v>
      </c>
      <c r="BV94" s="126" t="n">
        <f aca="false">F94*BU94</f>
        <v>0</v>
      </c>
      <c r="BW94" s="136" t="n">
        <v>0</v>
      </c>
      <c r="BX94" s="137" t="n">
        <f aca="false">F94*BW94</f>
        <v>0</v>
      </c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97"/>
      <c r="DF94" s="97"/>
      <c r="DG94" s="97"/>
      <c r="DH94" s="97"/>
      <c r="DI94" s="97"/>
    </row>
    <row r="95" customFormat="false" ht="16.5" hidden="false" customHeight="false" outlineLevel="0" collapsed="false">
      <c r="A95" s="139"/>
      <c r="B95" s="145" t="s">
        <v>4459</v>
      </c>
      <c r="C95" s="139" t="n">
        <v>2147630.111</v>
      </c>
      <c r="D95" s="141" t="s">
        <v>569</v>
      </c>
      <c r="E95" s="139" t="n">
        <v>3</v>
      </c>
      <c r="F95" s="122" t="n">
        <v>163.79</v>
      </c>
      <c r="G95" s="123" t="n">
        <f aca="false">I95+K95+M95+O95+Q95+S95+U95+W95+Y95+AA95+AC95+AE95+AG95+AI95+AK95+AM95+AO95+AQ95+AS95+AU95+AW95+AY95+BA95+BC95+BE95+BG95+BI95+BK95+BM95+BO95+BQ95+BS95+BU95++BW95+BY95+CA95+CC95+CE95+CG95+CI95+CK95+CM95+CO95+CQ95+CS95+CU95+CW95+CY95+DA95+DC95</f>
        <v>0</v>
      </c>
      <c r="H95" s="135" t="n">
        <f aca="false">F95*G95</f>
        <v>0</v>
      </c>
      <c r="I95" s="136" t="n">
        <v>0</v>
      </c>
      <c r="J95" s="126" t="n">
        <f aca="false">F95*I95</f>
        <v>0</v>
      </c>
      <c r="K95" s="136" t="n">
        <v>0</v>
      </c>
      <c r="L95" s="126" t="n">
        <f aca="false">F95*K95</f>
        <v>0</v>
      </c>
      <c r="M95" s="136" t="n">
        <v>0</v>
      </c>
      <c r="N95" s="126" t="n">
        <f aca="false">F95*M95</f>
        <v>0</v>
      </c>
      <c r="O95" s="136" t="n">
        <v>0</v>
      </c>
      <c r="P95" s="126" t="n">
        <f aca="false">F95*O95</f>
        <v>0</v>
      </c>
      <c r="Q95" s="136" t="n">
        <v>0</v>
      </c>
      <c r="R95" s="126" t="n">
        <f aca="false">F95*Q95</f>
        <v>0</v>
      </c>
      <c r="S95" s="136" t="n">
        <v>0</v>
      </c>
      <c r="T95" s="126" t="n">
        <f aca="false">F95*S95</f>
        <v>0</v>
      </c>
      <c r="U95" s="136" t="n">
        <v>0</v>
      </c>
      <c r="V95" s="126" t="n">
        <f aca="false">F95*U95</f>
        <v>0</v>
      </c>
      <c r="W95" s="136" t="n">
        <v>0</v>
      </c>
      <c r="X95" s="126" t="n">
        <f aca="false">F95*W95</f>
        <v>0</v>
      </c>
      <c r="Y95" s="136" t="n">
        <v>0</v>
      </c>
      <c r="Z95" s="126" t="n">
        <f aca="false">F95*Y95</f>
        <v>0</v>
      </c>
      <c r="AA95" s="136" t="n">
        <v>0</v>
      </c>
      <c r="AB95" s="126" t="n">
        <f aca="false">F95*AA95</f>
        <v>0</v>
      </c>
      <c r="AC95" s="136" t="n">
        <v>0</v>
      </c>
      <c r="AD95" s="126" t="n">
        <f aca="false">F95*AC95</f>
        <v>0</v>
      </c>
      <c r="AE95" s="136" t="n">
        <v>0</v>
      </c>
      <c r="AF95" s="126" t="n">
        <f aca="false">F95*AE95</f>
        <v>0</v>
      </c>
      <c r="AG95" s="136" t="n">
        <v>0</v>
      </c>
      <c r="AH95" s="126" t="n">
        <f aca="false">F95*AG95</f>
        <v>0</v>
      </c>
      <c r="AI95" s="136" t="n">
        <v>0</v>
      </c>
      <c r="AJ95" s="126" t="n">
        <f aca="false">F95*AI95</f>
        <v>0</v>
      </c>
      <c r="AK95" s="136" t="n">
        <v>0</v>
      </c>
      <c r="AL95" s="126" t="n">
        <f aca="false">F95*AK95</f>
        <v>0</v>
      </c>
      <c r="AM95" s="136" t="n">
        <v>0</v>
      </c>
      <c r="AN95" s="126" t="n">
        <f aca="false">F95*AM95</f>
        <v>0</v>
      </c>
      <c r="AO95" s="136" t="n">
        <v>0</v>
      </c>
      <c r="AP95" s="126" t="n">
        <f aca="false">F95*AO95</f>
        <v>0</v>
      </c>
      <c r="AQ95" s="136" t="n">
        <v>0</v>
      </c>
      <c r="AR95" s="126" t="n">
        <f aca="false">F95*AQ95</f>
        <v>0</v>
      </c>
      <c r="AS95" s="136" t="n">
        <v>0</v>
      </c>
      <c r="AT95" s="126" t="n">
        <f aca="false">F95*AS95</f>
        <v>0</v>
      </c>
      <c r="AU95" s="136" t="n">
        <v>0</v>
      </c>
      <c r="AV95" s="126" t="n">
        <f aca="false">F95*AU95</f>
        <v>0</v>
      </c>
      <c r="AW95" s="136" t="n">
        <v>0</v>
      </c>
      <c r="AX95" s="126" t="n">
        <f aca="false">F95*AW95</f>
        <v>0</v>
      </c>
      <c r="AY95" s="136" t="n">
        <v>0</v>
      </c>
      <c r="AZ95" s="126" t="n">
        <f aca="false">F95*AY95</f>
        <v>0</v>
      </c>
      <c r="BA95" s="136" t="n">
        <v>0</v>
      </c>
      <c r="BB95" s="126" t="n">
        <f aca="false">F95*BA95</f>
        <v>0</v>
      </c>
      <c r="BC95" s="136" t="n">
        <v>0</v>
      </c>
      <c r="BD95" s="126" t="n">
        <f aca="false">F95*BC95</f>
        <v>0</v>
      </c>
      <c r="BE95" s="136" t="n">
        <v>0</v>
      </c>
      <c r="BF95" s="126" t="n">
        <f aca="false">F95*BE95</f>
        <v>0</v>
      </c>
      <c r="BG95" s="136" t="n">
        <v>0</v>
      </c>
      <c r="BH95" s="126" t="n">
        <f aca="false">F95*BG95</f>
        <v>0</v>
      </c>
      <c r="BI95" s="136" t="n">
        <v>0</v>
      </c>
      <c r="BJ95" s="126" t="n">
        <f aca="false">F95*BI95</f>
        <v>0</v>
      </c>
      <c r="BK95" s="136" t="n">
        <v>0</v>
      </c>
      <c r="BL95" s="126" t="n">
        <f aca="false">F95*BK95</f>
        <v>0</v>
      </c>
      <c r="BM95" s="136" t="n">
        <v>0</v>
      </c>
      <c r="BN95" s="126" t="n">
        <f aca="false">F95*BM95</f>
        <v>0</v>
      </c>
      <c r="BO95" s="136" t="n">
        <v>0</v>
      </c>
      <c r="BP95" s="126" t="n">
        <f aca="false">F95*BO95</f>
        <v>0</v>
      </c>
      <c r="BQ95" s="136" t="n">
        <v>0</v>
      </c>
      <c r="BR95" s="126" t="n">
        <f aca="false">F95*BQ95</f>
        <v>0</v>
      </c>
      <c r="BS95" s="136" t="n">
        <v>0</v>
      </c>
      <c r="BT95" s="126" t="n">
        <f aca="false">F95*BS95</f>
        <v>0</v>
      </c>
      <c r="BU95" s="136" t="n">
        <v>0</v>
      </c>
      <c r="BV95" s="126" t="n">
        <f aca="false">F95*BU95</f>
        <v>0</v>
      </c>
      <c r="BW95" s="136" t="n">
        <v>0</v>
      </c>
      <c r="BX95" s="137" t="n">
        <f aca="false">F95*BW95</f>
        <v>0</v>
      </c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97"/>
      <c r="DF95" s="97"/>
      <c r="DG95" s="97"/>
      <c r="DH95" s="97"/>
      <c r="DI95" s="97"/>
    </row>
    <row r="96" customFormat="false" ht="16.5" hidden="false" customHeight="false" outlineLevel="0" collapsed="false">
      <c r="A96" s="139" t="n">
        <v>317</v>
      </c>
      <c r="B96" s="145" t="s">
        <v>4460</v>
      </c>
      <c r="C96" s="139" t="n">
        <v>2135520.111</v>
      </c>
      <c r="D96" s="141" t="s">
        <v>569</v>
      </c>
      <c r="E96" s="139" t="s">
        <v>84</v>
      </c>
      <c r="F96" s="122" t="n">
        <v>163.79</v>
      </c>
      <c r="G96" s="123" t="n">
        <f aca="false">I96+K96+M96+O96+Q96+S96+U96+W96+Y96+AA96+AC96+AE96+AG96+AI96+AK96+AM96+AO96+AQ96+AS96+AU96+AW96+AY96+BA96+BC96+BE96+BG96+BI96+BK96+BM96+BO96+BQ96+BS96+BU96++BW96+BY96+CA96+CC96+CE96+CG96+CI96+CK96+CM96+CO96+CQ96+CS96+CU96+CW96+CY96+DA96+DC96</f>
        <v>0</v>
      </c>
      <c r="H96" s="135" t="n">
        <f aca="false">F96*G96</f>
        <v>0</v>
      </c>
      <c r="I96" s="136" t="n">
        <v>0</v>
      </c>
      <c r="J96" s="126" t="n">
        <f aca="false">F96*I96</f>
        <v>0</v>
      </c>
      <c r="K96" s="136" t="n">
        <v>0</v>
      </c>
      <c r="L96" s="126" t="n">
        <f aca="false">F96*K96</f>
        <v>0</v>
      </c>
      <c r="M96" s="136" t="n">
        <v>0</v>
      </c>
      <c r="N96" s="126" t="n">
        <f aca="false">F96*M96</f>
        <v>0</v>
      </c>
      <c r="O96" s="136" t="n">
        <v>0</v>
      </c>
      <c r="P96" s="126" t="n">
        <f aca="false">F96*O96</f>
        <v>0</v>
      </c>
      <c r="Q96" s="136" t="n">
        <v>0</v>
      </c>
      <c r="R96" s="126" t="n">
        <f aca="false">F96*Q96</f>
        <v>0</v>
      </c>
      <c r="S96" s="136" t="n">
        <v>0</v>
      </c>
      <c r="T96" s="126" t="n">
        <f aca="false">F96*S96</f>
        <v>0</v>
      </c>
      <c r="U96" s="136" t="n">
        <v>0</v>
      </c>
      <c r="V96" s="126" t="n">
        <f aca="false">F96*U96</f>
        <v>0</v>
      </c>
      <c r="W96" s="136" t="n">
        <v>0</v>
      </c>
      <c r="X96" s="126" t="n">
        <f aca="false">F96*W96</f>
        <v>0</v>
      </c>
      <c r="Y96" s="136" t="n">
        <v>0</v>
      </c>
      <c r="Z96" s="126" t="n">
        <f aca="false">F96*Y96</f>
        <v>0</v>
      </c>
      <c r="AA96" s="136" t="n">
        <v>0</v>
      </c>
      <c r="AB96" s="126" t="n">
        <f aca="false">F96*AA96</f>
        <v>0</v>
      </c>
      <c r="AC96" s="136" t="n">
        <v>0</v>
      </c>
      <c r="AD96" s="126" t="n">
        <f aca="false">F96*AC96</f>
        <v>0</v>
      </c>
      <c r="AE96" s="136" t="n">
        <v>0</v>
      </c>
      <c r="AF96" s="126" t="n">
        <f aca="false">F96*AE96</f>
        <v>0</v>
      </c>
      <c r="AG96" s="136" t="n">
        <v>0</v>
      </c>
      <c r="AH96" s="126" t="n">
        <f aca="false">F96*AG96</f>
        <v>0</v>
      </c>
      <c r="AI96" s="136" t="n">
        <v>0</v>
      </c>
      <c r="AJ96" s="126" t="n">
        <f aca="false">F96*AI96</f>
        <v>0</v>
      </c>
      <c r="AK96" s="136" t="n">
        <v>0</v>
      </c>
      <c r="AL96" s="126" t="n">
        <f aca="false">F96*AK96</f>
        <v>0</v>
      </c>
      <c r="AM96" s="136" t="n">
        <v>0</v>
      </c>
      <c r="AN96" s="126" t="n">
        <f aca="false">F96*AM96</f>
        <v>0</v>
      </c>
      <c r="AO96" s="136" t="n">
        <v>0</v>
      </c>
      <c r="AP96" s="126" t="n">
        <f aca="false">F96*AO96</f>
        <v>0</v>
      </c>
      <c r="AQ96" s="136" t="n">
        <v>0</v>
      </c>
      <c r="AR96" s="126" t="n">
        <f aca="false">F96*AQ96</f>
        <v>0</v>
      </c>
      <c r="AS96" s="136" t="n">
        <v>0</v>
      </c>
      <c r="AT96" s="126" t="n">
        <f aca="false">F96*AS96</f>
        <v>0</v>
      </c>
      <c r="AU96" s="136" t="n">
        <v>0</v>
      </c>
      <c r="AV96" s="126" t="n">
        <f aca="false">F96*AU96</f>
        <v>0</v>
      </c>
      <c r="AW96" s="136" t="n">
        <v>0</v>
      </c>
      <c r="AX96" s="126" t="n">
        <f aca="false">F96*AW96</f>
        <v>0</v>
      </c>
      <c r="AY96" s="136" t="n">
        <v>0</v>
      </c>
      <c r="AZ96" s="126" t="n">
        <f aca="false">F96*AY96</f>
        <v>0</v>
      </c>
      <c r="BA96" s="136" t="n">
        <v>0</v>
      </c>
      <c r="BB96" s="126" t="n">
        <f aca="false">F96*BA96</f>
        <v>0</v>
      </c>
      <c r="BC96" s="136" t="n">
        <v>0</v>
      </c>
      <c r="BD96" s="126" t="n">
        <f aca="false">F96*BC96</f>
        <v>0</v>
      </c>
      <c r="BE96" s="136" t="n">
        <v>0</v>
      </c>
      <c r="BF96" s="126" t="n">
        <f aca="false">F96*BE96</f>
        <v>0</v>
      </c>
      <c r="BG96" s="136" t="n">
        <v>0</v>
      </c>
      <c r="BH96" s="126" t="n">
        <f aca="false">F96*BG96</f>
        <v>0</v>
      </c>
      <c r="BI96" s="136" t="n">
        <v>0</v>
      </c>
      <c r="BJ96" s="126" t="n">
        <f aca="false">F96*BI96</f>
        <v>0</v>
      </c>
      <c r="BK96" s="136" t="n">
        <v>0</v>
      </c>
      <c r="BL96" s="126" t="n">
        <f aca="false">F96*BK96</f>
        <v>0</v>
      </c>
      <c r="BM96" s="136" t="n">
        <v>0</v>
      </c>
      <c r="BN96" s="126" t="n">
        <f aca="false">F96*BM96</f>
        <v>0</v>
      </c>
      <c r="BO96" s="136" t="n">
        <v>0</v>
      </c>
      <c r="BP96" s="126" t="n">
        <f aca="false">F96*BO96</f>
        <v>0</v>
      </c>
      <c r="BQ96" s="136" t="n">
        <v>0</v>
      </c>
      <c r="BR96" s="126" t="n">
        <f aca="false">F96*BQ96</f>
        <v>0</v>
      </c>
      <c r="BS96" s="136" t="n">
        <v>0</v>
      </c>
      <c r="BT96" s="126" t="n">
        <f aca="false">F96*BS96</f>
        <v>0</v>
      </c>
      <c r="BU96" s="136" t="n">
        <v>0</v>
      </c>
      <c r="BV96" s="126" t="n">
        <f aca="false">F96*BU96</f>
        <v>0</v>
      </c>
      <c r="BW96" s="136" t="n">
        <v>0</v>
      </c>
      <c r="BX96" s="137" t="n">
        <f aca="false">F96*BW96</f>
        <v>0</v>
      </c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97"/>
      <c r="DF96" s="97"/>
      <c r="DG96" s="97"/>
      <c r="DH96" s="97"/>
      <c r="DI96" s="97"/>
    </row>
    <row r="97" customFormat="false" ht="16.5" hidden="false" customHeight="false" outlineLevel="0" collapsed="false">
      <c r="A97" s="139"/>
      <c r="B97" s="145" t="s">
        <v>4461</v>
      </c>
      <c r="C97" s="139" t="n">
        <v>2149630.111</v>
      </c>
      <c r="D97" s="141" t="s">
        <v>569</v>
      </c>
      <c r="E97" s="139" t="n">
        <v>4</v>
      </c>
      <c r="F97" s="122" t="n">
        <v>163.79</v>
      </c>
      <c r="G97" s="123" t="n">
        <f aca="false">I97+K97+M97+O97+Q97+S97+U97+W97+Y97+AA97+AC97+AE97+AG97+AI97+AK97+AM97+AO97+AQ97+AS97+AU97+AW97+AY97+BA97+BC97+BE97+BG97+BI97+BK97+BM97+BO97+BQ97+BS97+BU97++BW97+BY97+CA97+CC97+CE97+CG97+CI97+CK97+CM97+CO97+CQ97+CS97+CU97+CW97+CY97+DA97+DC97</f>
        <v>0</v>
      </c>
      <c r="H97" s="135" t="n">
        <f aca="false">F97*G97</f>
        <v>0</v>
      </c>
      <c r="I97" s="136" t="n">
        <v>0</v>
      </c>
      <c r="J97" s="126" t="n">
        <f aca="false">F97*I97</f>
        <v>0</v>
      </c>
      <c r="K97" s="136" t="n">
        <v>0</v>
      </c>
      <c r="L97" s="126" t="n">
        <f aca="false">F97*K97</f>
        <v>0</v>
      </c>
      <c r="M97" s="136" t="n">
        <v>0</v>
      </c>
      <c r="N97" s="126" t="n">
        <f aca="false">F97*M97</f>
        <v>0</v>
      </c>
      <c r="O97" s="136" t="n">
        <v>0</v>
      </c>
      <c r="P97" s="126" t="n">
        <f aca="false">F97*O97</f>
        <v>0</v>
      </c>
      <c r="Q97" s="136" t="n">
        <v>0</v>
      </c>
      <c r="R97" s="126" t="n">
        <f aca="false">F97*Q97</f>
        <v>0</v>
      </c>
      <c r="S97" s="136" t="n">
        <v>0</v>
      </c>
      <c r="T97" s="126" t="n">
        <f aca="false">F97*S97</f>
        <v>0</v>
      </c>
      <c r="U97" s="136" t="n">
        <v>0</v>
      </c>
      <c r="V97" s="126" t="n">
        <f aca="false">F97*U97</f>
        <v>0</v>
      </c>
      <c r="W97" s="136" t="n">
        <v>0</v>
      </c>
      <c r="X97" s="126" t="n">
        <f aca="false">F97*W97</f>
        <v>0</v>
      </c>
      <c r="Y97" s="136" t="n">
        <v>0</v>
      </c>
      <c r="Z97" s="126" t="n">
        <f aca="false">F97*Y97</f>
        <v>0</v>
      </c>
      <c r="AA97" s="136" t="n">
        <v>0</v>
      </c>
      <c r="AB97" s="126" t="n">
        <f aca="false">F97*AA97</f>
        <v>0</v>
      </c>
      <c r="AC97" s="136" t="n">
        <v>0</v>
      </c>
      <c r="AD97" s="126" t="n">
        <f aca="false">F97*AC97</f>
        <v>0</v>
      </c>
      <c r="AE97" s="136" t="n">
        <v>0</v>
      </c>
      <c r="AF97" s="126" t="n">
        <f aca="false">F97*AE97</f>
        <v>0</v>
      </c>
      <c r="AG97" s="136" t="n">
        <v>0</v>
      </c>
      <c r="AH97" s="126" t="n">
        <f aca="false">F97*AG97</f>
        <v>0</v>
      </c>
      <c r="AI97" s="136" t="n">
        <v>0</v>
      </c>
      <c r="AJ97" s="126" t="n">
        <f aca="false">F97*AI97</f>
        <v>0</v>
      </c>
      <c r="AK97" s="136" t="n">
        <v>0</v>
      </c>
      <c r="AL97" s="126" t="n">
        <f aca="false">F97*AK97</f>
        <v>0</v>
      </c>
      <c r="AM97" s="136" t="n">
        <v>0</v>
      </c>
      <c r="AN97" s="126" t="n">
        <f aca="false">F97*AM97</f>
        <v>0</v>
      </c>
      <c r="AO97" s="136" t="n">
        <v>0</v>
      </c>
      <c r="AP97" s="126" t="n">
        <f aca="false">F97*AO97</f>
        <v>0</v>
      </c>
      <c r="AQ97" s="136" t="n">
        <v>0</v>
      </c>
      <c r="AR97" s="126" t="n">
        <f aca="false">F97*AQ97</f>
        <v>0</v>
      </c>
      <c r="AS97" s="136" t="n">
        <v>0</v>
      </c>
      <c r="AT97" s="126" t="n">
        <f aca="false">F97*AS97</f>
        <v>0</v>
      </c>
      <c r="AU97" s="136" t="n">
        <v>0</v>
      </c>
      <c r="AV97" s="126" t="n">
        <f aca="false">F97*AU97</f>
        <v>0</v>
      </c>
      <c r="AW97" s="136" t="n">
        <v>0</v>
      </c>
      <c r="AX97" s="126" t="n">
        <f aca="false">F97*AW97</f>
        <v>0</v>
      </c>
      <c r="AY97" s="136" t="n">
        <v>0</v>
      </c>
      <c r="AZ97" s="126" t="n">
        <f aca="false">F97*AY97</f>
        <v>0</v>
      </c>
      <c r="BA97" s="136" t="n">
        <v>0</v>
      </c>
      <c r="BB97" s="126" t="n">
        <f aca="false">F97*BA97</f>
        <v>0</v>
      </c>
      <c r="BC97" s="136" t="n">
        <v>0</v>
      </c>
      <c r="BD97" s="126" t="n">
        <f aca="false">F97*BC97</f>
        <v>0</v>
      </c>
      <c r="BE97" s="136" t="n">
        <v>0</v>
      </c>
      <c r="BF97" s="126" t="n">
        <f aca="false">F97*BE97</f>
        <v>0</v>
      </c>
      <c r="BG97" s="136" t="n">
        <v>0</v>
      </c>
      <c r="BH97" s="126" t="n">
        <f aca="false">F97*BG97</f>
        <v>0</v>
      </c>
      <c r="BI97" s="136" t="n">
        <v>0</v>
      </c>
      <c r="BJ97" s="126" t="n">
        <f aca="false">F97*BI97</f>
        <v>0</v>
      </c>
      <c r="BK97" s="136" t="n">
        <v>0</v>
      </c>
      <c r="BL97" s="126" t="n">
        <f aca="false">F97*BK97</f>
        <v>0</v>
      </c>
      <c r="BM97" s="136" t="n">
        <v>0</v>
      </c>
      <c r="BN97" s="126" t="n">
        <f aca="false">F97*BM97</f>
        <v>0</v>
      </c>
      <c r="BO97" s="136" t="n">
        <v>0</v>
      </c>
      <c r="BP97" s="126" t="n">
        <f aca="false">F97*BO97</f>
        <v>0</v>
      </c>
      <c r="BQ97" s="136" t="n">
        <v>0</v>
      </c>
      <c r="BR97" s="126" t="n">
        <f aca="false">F97*BQ97</f>
        <v>0</v>
      </c>
      <c r="BS97" s="136" t="n">
        <v>0</v>
      </c>
      <c r="BT97" s="126" t="n">
        <f aca="false">F97*BS97</f>
        <v>0</v>
      </c>
      <c r="BU97" s="136" t="n">
        <v>0</v>
      </c>
      <c r="BV97" s="126" t="n">
        <f aca="false">F97*BU97</f>
        <v>0</v>
      </c>
      <c r="BW97" s="136" t="n">
        <v>0</v>
      </c>
      <c r="BX97" s="137" t="n">
        <f aca="false">F97*BW97</f>
        <v>0</v>
      </c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97"/>
      <c r="DF97" s="97"/>
      <c r="DG97" s="97"/>
      <c r="DH97" s="97"/>
      <c r="DI97" s="97"/>
    </row>
    <row r="98" customFormat="false" ht="16.5" hidden="false" customHeight="false" outlineLevel="0" collapsed="false">
      <c r="A98" s="139"/>
      <c r="B98" s="139"/>
      <c r="C98" s="139"/>
      <c r="D98" s="142" t="s">
        <v>612</v>
      </c>
      <c r="E98" s="139"/>
      <c r="F98" s="122"/>
      <c r="G98" s="123" t="n">
        <f aca="false">I98+K98+M98+O98+Q98+S98+U98+W98+Y98+AA98+AC98+AE98+AG98+AI98+AK98+AM98+AO98+AQ98+AS98+AU98+AW98+AY98+BA98+BC98+BE98+BG98+BI98+BK98+BM98+BO98+BQ98+BS98+BU98++BW98+BY98+CA98+CC98+CE98+CG98+CI98+CK98+CM98+CO98+CQ98+CS98+CU98+CW98+CY98+DA98+DC98</f>
        <v>0</v>
      </c>
      <c r="H98" s="135" t="n">
        <f aca="false">F98*G98</f>
        <v>0</v>
      </c>
      <c r="I98" s="136" t="n">
        <v>0</v>
      </c>
      <c r="J98" s="126" t="n">
        <f aca="false">F98*I98</f>
        <v>0</v>
      </c>
      <c r="K98" s="136" t="n">
        <v>0</v>
      </c>
      <c r="L98" s="126" t="n">
        <f aca="false">F98*K98</f>
        <v>0</v>
      </c>
      <c r="M98" s="136" t="n">
        <v>0</v>
      </c>
      <c r="N98" s="126" t="n">
        <f aca="false">F98*M98</f>
        <v>0</v>
      </c>
      <c r="O98" s="136" t="n">
        <v>0</v>
      </c>
      <c r="P98" s="126" t="n">
        <f aca="false">F98*O98</f>
        <v>0</v>
      </c>
      <c r="Q98" s="136" t="n">
        <v>0</v>
      </c>
      <c r="R98" s="126" t="n">
        <f aca="false">F98*Q98</f>
        <v>0</v>
      </c>
      <c r="S98" s="136" t="n">
        <v>0</v>
      </c>
      <c r="T98" s="126" t="n">
        <f aca="false">F98*S98</f>
        <v>0</v>
      </c>
      <c r="U98" s="136" t="n">
        <v>0</v>
      </c>
      <c r="V98" s="126" t="n">
        <f aca="false">F98*U98</f>
        <v>0</v>
      </c>
      <c r="W98" s="136" t="n">
        <v>0</v>
      </c>
      <c r="X98" s="126" t="n">
        <f aca="false">F98*W98</f>
        <v>0</v>
      </c>
      <c r="Y98" s="136" t="n">
        <v>0</v>
      </c>
      <c r="Z98" s="126" t="n">
        <f aca="false">F98*Y98</f>
        <v>0</v>
      </c>
      <c r="AA98" s="136" t="n">
        <v>0</v>
      </c>
      <c r="AB98" s="126" t="n">
        <f aca="false">F98*AA98</f>
        <v>0</v>
      </c>
      <c r="AC98" s="136" t="n">
        <v>0</v>
      </c>
      <c r="AD98" s="126" t="n">
        <f aca="false">F98*AC98</f>
        <v>0</v>
      </c>
      <c r="AE98" s="136" t="n">
        <v>0</v>
      </c>
      <c r="AF98" s="126" t="n">
        <f aca="false">F98*AE98</f>
        <v>0</v>
      </c>
      <c r="AG98" s="136" t="n">
        <v>0</v>
      </c>
      <c r="AH98" s="126" t="n">
        <f aca="false">F98*AG98</f>
        <v>0</v>
      </c>
      <c r="AI98" s="136" t="n">
        <v>0</v>
      </c>
      <c r="AJ98" s="126" t="n">
        <f aca="false">F98*AI98</f>
        <v>0</v>
      </c>
      <c r="AK98" s="136" t="n">
        <v>0</v>
      </c>
      <c r="AL98" s="126" t="n">
        <f aca="false">F98*AK98</f>
        <v>0</v>
      </c>
      <c r="AM98" s="136" t="n">
        <v>0</v>
      </c>
      <c r="AN98" s="126" t="n">
        <f aca="false">F98*AM98</f>
        <v>0</v>
      </c>
      <c r="AO98" s="136" t="n">
        <v>0</v>
      </c>
      <c r="AP98" s="126" t="n">
        <f aca="false">F98*AO98</f>
        <v>0</v>
      </c>
      <c r="AQ98" s="136" t="n">
        <v>0</v>
      </c>
      <c r="AR98" s="126" t="n">
        <f aca="false">F98*AQ98</f>
        <v>0</v>
      </c>
      <c r="AS98" s="136" t="n">
        <v>0</v>
      </c>
      <c r="AT98" s="126" t="n">
        <f aca="false">F98*AS98</f>
        <v>0</v>
      </c>
      <c r="AU98" s="136" t="n">
        <v>0</v>
      </c>
      <c r="AV98" s="126" t="n">
        <f aca="false">F98*AU98</f>
        <v>0</v>
      </c>
      <c r="AW98" s="136" t="n">
        <v>0</v>
      </c>
      <c r="AX98" s="126" t="n">
        <f aca="false">F98*AW98</f>
        <v>0</v>
      </c>
      <c r="AY98" s="136" t="n">
        <v>0</v>
      </c>
      <c r="AZ98" s="126" t="n">
        <f aca="false">F98*AY98</f>
        <v>0</v>
      </c>
      <c r="BA98" s="136" t="n">
        <v>0</v>
      </c>
      <c r="BB98" s="126" t="n">
        <f aca="false">F98*BA98</f>
        <v>0</v>
      </c>
      <c r="BC98" s="136" t="n">
        <v>0</v>
      </c>
      <c r="BD98" s="126" t="n">
        <f aca="false">F98*BC98</f>
        <v>0</v>
      </c>
      <c r="BE98" s="136" t="n">
        <v>0</v>
      </c>
      <c r="BF98" s="126" t="n">
        <f aca="false">F98*BE98</f>
        <v>0</v>
      </c>
      <c r="BG98" s="136" t="n">
        <v>0</v>
      </c>
      <c r="BH98" s="126" t="n">
        <f aca="false">F98*BG98</f>
        <v>0</v>
      </c>
      <c r="BI98" s="136" t="n">
        <v>0</v>
      </c>
      <c r="BJ98" s="126" t="n">
        <f aca="false">F98*BI98</f>
        <v>0</v>
      </c>
      <c r="BK98" s="136" t="n">
        <v>0</v>
      </c>
      <c r="BL98" s="126" t="n">
        <f aca="false">F98*BK98</f>
        <v>0</v>
      </c>
      <c r="BM98" s="136" t="n">
        <v>0</v>
      </c>
      <c r="BN98" s="126" t="n">
        <f aca="false">F98*BM98</f>
        <v>0</v>
      </c>
      <c r="BO98" s="136" t="n">
        <v>0</v>
      </c>
      <c r="BP98" s="126" t="n">
        <f aca="false">F98*BO98</f>
        <v>0</v>
      </c>
      <c r="BQ98" s="136" t="n">
        <v>0</v>
      </c>
      <c r="BR98" s="126" t="n">
        <f aca="false">F98*BQ98</f>
        <v>0</v>
      </c>
      <c r="BS98" s="136" t="n">
        <v>0</v>
      </c>
      <c r="BT98" s="126" t="n">
        <f aca="false">F98*BS98</f>
        <v>0</v>
      </c>
      <c r="BU98" s="136" t="n">
        <v>0</v>
      </c>
      <c r="BV98" s="126" t="n">
        <f aca="false">F98*BU98</f>
        <v>0</v>
      </c>
      <c r="BW98" s="136" t="n">
        <v>0</v>
      </c>
      <c r="BX98" s="137" t="n">
        <f aca="false">F98*BW98</f>
        <v>0</v>
      </c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97"/>
      <c r="DF98" s="97"/>
      <c r="DG98" s="97"/>
      <c r="DH98" s="97"/>
      <c r="DI98" s="97"/>
    </row>
    <row r="99" customFormat="false" ht="33" hidden="false" customHeight="false" outlineLevel="0" collapsed="false">
      <c r="A99" s="139" t="n">
        <v>390</v>
      </c>
      <c r="B99" s="145" t="s">
        <v>4462</v>
      </c>
      <c r="C99" s="139" t="n">
        <v>2123410.113</v>
      </c>
      <c r="D99" s="141" t="s">
        <v>677</v>
      </c>
      <c r="E99" s="139" t="s">
        <v>77</v>
      </c>
      <c r="F99" s="122" t="n">
        <v>197.56</v>
      </c>
      <c r="G99" s="123" t="n">
        <f aca="false">I99+K99+M99+O99+Q99+S99+U99+W99+Y99+AA99+AC99+AE99+AG99+AI99+AK99+AM99+AO99+AQ99+AS99+AU99+AW99+AY99+BA99+BC99+BE99+BG99+BI99+BK99+BM99+BO99+BQ99+BS99+BU99++BW99+BY99+CA99+CC99+CE99+CG99+CI99+CK99+CM99+CO99+CQ99+CS99+CU99+CW99+CY99+DA99+DC99</f>
        <v>0</v>
      </c>
      <c r="H99" s="135" t="n">
        <f aca="false">F99*G99</f>
        <v>0</v>
      </c>
      <c r="I99" s="136" t="n">
        <v>0</v>
      </c>
      <c r="J99" s="126" t="n">
        <f aca="false">F99*I99</f>
        <v>0</v>
      </c>
      <c r="K99" s="136" t="n">
        <v>0</v>
      </c>
      <c r="L99" s="126" t="n">
        <f aca="false">F99*K99</f>
        <v>0</v>
      </c>
      <c r="M99" s="136" t="n">
        <v>0</v>
      </c>
      <c r="N99" s="126" t="n">
        <f aca="false">F99*M99</f>
        <v>0</v>
      </c>
      <c r="O99" s="136" t="n">
        <v>0</v>
      </c>
      <c r="P99" s="126" t="n">
        <f aca="false">F99*O99</f>
        <v>0</v>
      </c>
      <c r="Q99" s="136" t="n">
        <v>0</v>
      </c>
      <c r="R99" s="126" t="n">
        <f aca="false">F99*Q99</f>
        <v>0</v>
      </c>
      <c r="S99" s="136" t="n">
        <v>0</v>
      </c>
      <c r="T99" s="126" t="n">
        <f aca="false">F99*S99</f>
        <v>0</v>
      </c>
      <c r="U99" s="136" t="n">
        <v>0</v>
      </c>
      <c r="V99" s="126" t="n">
        <f aca="false">F99*U99</f>
        <v>0</v>
      </c>
      <c r="W99" s="136" t="n">
        <v>0</v>
      </c>
      <c r="X99" s="126" t="n">
        <f aca="false">F99*W99</f>
        <v>0</v>
      </c>
      <c r="Y99" s="136" t="n">
        <v>0</v>
      </c>
      <c r="Z99" s="126" t="n">
        <f aca="false">F99*Y99</f>
        <v>0</v>
      </c>
      <c r="AA99" s="136" t="n">
        <v>0</v>
      </c>
      <c r="AB99" s="126" t="n">
        <f aca="false">F99*AA99</f>
        <v>0</v>
      </c>
      <c r="AC99" s="136" t="n">
        <v>0</v>
      </c>
      <c r="AD99" s="126" t="n">
        <f aca="false">F99*AC99</f>
        <v>0</v>
      </c>
      <c r="AE99" s="136" t="n">
        <v>0</v>
      </c>
      <c r="AF99" s="126" t="n">
        <f aca="false">F99*AE99</f>
        <v>0</v>
      </c>
      <c r="AG99" s="136" t="n">
        <v>0</v>
      </c>
      <c r="AH99" s="126" t="n">
        <f aca="false">F99*AG99</f>
        <v>0</v>
      </c>
      <c r="AI99" s="136" t="n">
        <v>0</v>
      </c>
      <c r="AJ99" s="126" t="n">
        <f aca="false">F99*AI99</f>
        <v>0</v>
      </c>
      <c r="AK99" s="136" t="n">
        <v>0</v>
      </c>
      <c r="AL99" s="126" t="n">
        <f aca="false">F99*AK99</f>
        <v>0</v>
      </c>
      <c r="AM99" s="136" t="n">
        <v>0</v>
      </c>
      <c r="AN99" s="126" t="n">
        <f aca="false">F99*AM99</f>
        <v>0</v>
      </c>
      <c r="AO99" s="136" t="n">
        <v>0</v>
      </c>
      <c r="AP99" s="126" t="n">
        <f aca="false">F99*AO99</f>
        <v>0</v>
      </c>
      <c r="AQ99" s="136" t="n">
        <v>0</v>
      </c>
      <c r="AR99" s="126" t="n">
        <f aca="false">F99*AQ99</f>
        <v>0</v>
      </c>
      <c r="AS99" s="136" t="n">
        <v>0</v>
      </c>
      <c r="AT99" s="126" t="n">
        <f aca="false">F99*AS99</f>
        <v>0</v>
      </c>
      <c r="AU99" s="136" t="n">
        <v>0</v>
      </c>
      <c r="AV99" s="126" t="n">
        <f aca="false">F99*AU99</f>
        <v>0</v>
      </c>
      <c r="AW99" s="136" t="n">
        <v>0</v>
      </c>
      <c r="AX99" s="126" t="n">
        <f aca="false">F99*AW99</f>
        <v>0</v>
      </c>
      <c r="AY99" s="136" t="n">
        <v>0</v>
      </c>
      <c r="AZ99" s="126" t="n">
        <f aca="false">F99*AY99</f>
        <v>0</v>
      </c>
      <c r="BA99" s="136" t="n">
        <v>0</v>
      </c>
      <c r="BB99" s="126" t="n">
        <f aca="false">F99*BA99</f>
        <v>0</v>
      </c>
      <c r="BC99" s="136" t="n">
        <v>0</v>
      </c>
      <c r="BD99" s="126" t="n">
        <f aca="false">F99*BC99</f>
        <v>0</v>
      </c>
      <c r="BE99" s="136" t="n">
        <v>0</v>
      </c>
      <c r="BF99" s="126" t="n">
        <f aca="false">F99*BE99</f>
        <v>0</v>
      </c>
      <c r="BG99" s="136" t="n">
        <v>0</v>
      </c>
      <c r="BH99" s="126" t="n">
        <f aca="false">F99*BG99</f>
        <v>0</v>
      </c>
      <c r="BI99" s="136" t="n">
        <v>0</v>
      </c>
      <c r="BJ99" s="126" t="n">
        <f aca="false">F99*BI99</f>
        <v>0</v>
      </c>
      <c r="BK99" s="136" t="n">
        <v>0</v>
      </c>
      <c r="BL99" s="126" t="n">
        <f aca="false">F99*BK99</f>
        <v>0</v>
      </c>
      <c r="BM99" s="136" t="n">
        <v>0</v>
      </c>
      <c r="BN99" s="126" t="n">
        <f aca="false">F99*BM99</f>
        <v>0</v>
      </c>
      <c r="BO99" s="136" t="n">
        <v>0</v>
      </c>
      <c r="BP99" s="126" t="n">
        <f aca="false">F99*BO99</f>
        <v>0</v>
      </c>
      <c r="BQ99" s="136" t="n">
        <v>0</v>
      </c>
      <c r="BR99" s="126" t="n">
        <f aca="false">F99*BQ99</f>
        <v>0</v>
      </c>
      <c r="BS99" s="136" t="n">
        <v>0</v>
      </c>
      <c r="BT99" s="126" t="n">
        <f aca="false">F99*BS99</f>
        <v>0</v>
      </c>
      <c r="BU99" s="136" t="n">
        <v>0</v>
      </c>
      <c r="BV99" s="126" t="n">
        <f aca="false">F99*BU99</f>
        <v>0</v>
      </c>
      <c r="BW99" s="136" t="n">
        <v>0</v>
      </c>
      <c r="BX99" s="137" t="n">
        <f aca="false">F99*BW99</f>
        <v>0</v>
      </c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97"/>
      <c r="DF99" s="97"/>
      <c r="DG99" s="97"/>
      <c r="DH99" s="97"/>
      <c r="DI99" s="97"/>
    </row>
    <row r="100" customFormat="false" ht="33" hidden="false" customHeight="false" outlineLevel="0" collapsed="false">
      <c r="A100" s="139" t="n">
        <v>391</v>
      </c>
      <c r="B100" s="145" t="s">
        <v>4463</v>
      </c>
      <c r="C100" s="139" t="n">
        <v>2123400.113</v>
      </c>
      <c r="D100" s="141" t="s">
        <v>679</v>
      </c>
      <c r="E100" s="139" t="s">
        <v>80</v>
      </c>
      <c r="F100" s="122" t="n">
        <v>197.56</v>
      </c>
      <c r="G100" s="123" t="n">
        <f aca="false">I100+K100+M100+O100+Q100+S100+U100+W100+Y100+AA100+AC100+AE100+AG100+AI100+AK100+AM100+AO100+AQ100+AS100+AU100+AW100+AY100+BA100+BC100+BE100+BG100+BI100+BK100+BM100+BO100+BQ100+BS100+BU100++BW100+BY100+CA100+CC100+CE100+CG100+CI100+CK100+CM100+CO100+CQ100+CS100+CU100+CW100+CY100+DA100+DC100</f>
        <v>0</v>
      </c>
      <c r="H100" s="135" t="n">
        <f aca="false">F100*G100</f>
        <v>0</v>
      </c>
      <c r="I100" s="136" t="n">
        <v>0</v>
      </c>
      <c r="J100" s="126" t="n">
        <f aca="false">F100*I100</f>
        <v>0</v>
      </c>
      <c r="K100" s="136" t="n">
        <v>0</v>
      </c>
      <c r="L100" s="126" t="n">
        <f aca="false">F100*K100</f>
        <v>0</v>
      </c>
      <c r="M100" s="136" t="n">
        <v>0</v>
      </c>
      <c r="N100" s="126" t="n">
        <f aca="false">F100*M100</f>
        <v>0</v>
      </c>
      <c r="O100" s="136" t="n">
        <v>0</v>
      </c>
      <c r="P100" s="126" t="n">
        <f aca="false">F100*O100</f>
        <v>0</v>
      </c>
      <c r="Q100" s="136" t="n">
        <v>0</v>
      </c>
      <c r="R100" s="126" t="n">
        <f aca="false">F100*Q100</f>
        <v>0</v>
      </c>
      <c r="S100" s="136" t="n">
        <v>0</v>
      </c>
      <c r="T100" s="126" t="n">
        <f aca="false">F100*S100</f>
        <v>0</v>
      </c>
      <c r="U100" s="136" t="n">
        <v>0</v>
      </c>
      <c r="V100" s="126" t="n">
        <f aca="false">F100*U100</f>
        <v>0</v>
      </c>
      <c r="W100" s="136" t="n">
        <v>0</v>
      </c>
      <c r="X100" s="126" t="n">
        <f aca="false">F100*W100</f>
        <v>0</v>
      </c>
      <c r="Y100" s="136" t="n">
        <v>0</v>
      </c>
      <c r="Z100" s="126" t="n">
        <f aca="false">F100*Y100</f>
        <v>0</v>
      </c>
      <c r="AA100" s="136" t="n">
        <v>0</v>
      </c>
      <c r="AB100" s="126" t="n">
        <f aca="false">F100*AA100</f>
        <v>0</v>
      </c>
      <c r="AC100" s="136" t="n">
        <v>0</v>
      </c>
      <c r="AD100" s="126" t="n">
        <f aca="false">F100*AC100</f>
        <v>0</v>
      </c>
      <c r="AE100" s="136" t="n">
        <v>0</v>
      </c>
      <c r="AF100" s="126" t="n">
        <f aca="false">F100*AE100</f>
        <v>0</v>
      </c>
      <c r="AG100" s="136" t="n">
        <v>0</v>
      </c>
      <c r="AH100" s="126" t="n">
        <f aca="false">F100*AG100</f>
        <v>0</v>
      </c>
      <c r="AI100" s="136" t="n">
        <v>0</v>
      </c>
      <c r="AJ100" s="126" t="n">
        <f aca="false">F100*AI100</f>
        <v>0</v>
      </c>
      <c r="AK100" s="136" t="n">
        <v>0</v>
      </c>
      <c r="AL100" s="126" t="n">
        <f aca="false">F100*AK100</f>
        <v>0</v>
      </c>
      <c r="AM100" s="136" t="n">
        <v>0</v>
      </c>
      <c r="AN100" s="126" t="n">
        <f aca="false">F100*AM100</f>
        <v>0</v>
      </c>
      <c r="AO100" s="136" t="n">
        <v>0</v>
      </c>
      <c r="AP100" s="126" t="n">
        <f aca="false">F100*AO100</f>
        <v>0</v>
      </c>
      <c r="AQ100" s="136" t="n">
        <v>0</v>
      </c>
      <c r="AR100" s="126" t="n">
        <f aca="false">F100*AQ100</f>
        <v>0</v>
      </c>
      <c r="AS100" s="136" t="n">
        <v>0</v>
      </c>
      <c r="AT100" s="126" t="n">
        <f aca="false">F100*AS100</f>
        <v>0</v>
      </c>
      <c r="AU100" s="136" t="n">
        <v>0</v>
      </c>
      <c r="AV100" s="126" t="n">
        <f aca="false">F100*AU100</f>
        <v>0</v>
      </c>
      <c r="AW100" s="136" t="n">
        <v>0</v>
      </c>
      <c r="AX100" s="126" t="n">
        <f aca="false">F100*AW100</f>
        <v>0</v>
      </c>
      <c r="AY100" s="136" t="n">
        <v>0</v>
      </c>
      <c r="AZ100" s="126" t="n">
        <f aca="false">F100*AY100</f>
        <v>0</v>
      </c>
      <c r="BA100" s="136" t="n">
        <v>0</v>
      </c>
      <c r="BB100" s="126" t="n">
        <f aca="false">F100*BA100</f>
        <v>0</v>
      </c>
      <c r="BC100" s="136" t="n">
        <v>0</v>
      </c>
      <c r="BD100" s="126" t="n">
        <f aca="false">F100*BC100</f>
        <v>0</v>
      </c>
      <c r="BE100" s="136" t="n">
        <v>0</v>
      </c>
      <c r="BF100" s="126" t="n">
        <f aca="false">F100*BE100</f>
        <v>0</v>
      </c>
      <c r="BG100" s="136" t="n">
        <v>0</v>
      </c>
      <c r="BH100" s="126" t="n">
        <f aca="false">F100*BG100</f>
        <v>0</v>
      </c>
      <c r="BI100" s="136" t="n">
        <v>0</v>
      </c>
      <c r="BJ100" s="126" t="n">
        <f aca="false">F100*BI100</f>
        <v>0</v>
      </c>
      <c r="BK100" s="136" t="n">
        <v>0</v>
      </c>
      <c r="BL100" s="126" t="n">
        <f aca="false">F100*BK100</f>
        <v>0</v>
      </c>
      <c r="BM100" s="136" t="n">
        <v>0</v>
      </c>
      <c r="BN100" s="126" t="n">
        <f aca="false">F100*BM100</f>
        <v>0</v>
      </c>
      <c r="BO100" s="136" t="n">
        <v>0</v>
      </c>
      <c r="BP100" s="126" t="n">
        <f aca="false">F100*BO100</f>
        <v>0</v>
      </c>
      <c r="BQ100" s="136" t="n">
        <v>0</v>
      </c>
      <c r="BR100" s="126" t="n">
        <f aca="false">F100*BQ100</f>
        <v>0</v>
      </c>
      <c r="BS100" s="136" t="n">
        <v>0</v>
      </c>
      <c r="BT100" s="126" t="n">
        <f aca="false">F100*BS100</f>
        <v>0</v>
      </c>
      <c r="BU100" s="136" t="n">
        <v>0</v>
      </c>
      <c r="BV100" s="126" t="n">
        <f aca="false">F100*BU100</f>
        <v>0</v>
      </c>
      <c r="BW100" s="136" t="n">
        <v>0</v>
      </c>
      <c r="BX100" s="137" t="n">
        <f aca="false">F100*BW100</f>
        <v>0</v>
      </c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97"/>
      <c r="DF100" s="97"/>
      <c r="DG100" s="97"/>
      <c r="DH100" s="97"/>
      <c r="DI100" s="97"/>
    </row>
    <row r="101" customFormat="false" ht="33" hidden="false" customHeight="false" outlineLevel="0" collapsed="false">
      <c r="A101" s="139" t="n">
        <v>392</v>
      </c>
      <c r="B101" s="145" t="s">
        <v>4464</v>
      </c>
      <c r="C101" s="139" t="n">
        <v>2123560.112</v>
      </c>
      <c r="D101" s="141" t="s">
        <v>681</v>
      </c>
      <c r="E101" s="139" t="s">
        <v>82</v>
      </c>
      <c r="F101" s="122" t="n">
        <v>197.56</v>
      </c>
      <c r="G101" s="123" t="n">
        <f aca="false">I101+K101+M101+O101+Q101+S101+U101+W101+Y101+AA101+AC101+AE101+AG101+AI101+AK101+AM101+AO101+AQ101+AS101+AU101+AW101+AY101+BA101+BC101+BE101+BG101+BI101+BK101+BM101+BO101+BQ101+BS101+BU101++BW101+BY101+CA101+CC101+CE101+CG101+CI101+CK101+CM101+CO101+CQ101+CS101+CU101+CW101+CY101+DA101+DC101</f>
        <v>0</v>
      </c>
      <c r="H101" s="135" t="n">
        <f aca="false">F101*G101</f>
        <v>0</v>
      </c>
      <c r="I101" s="136" t="n">
        <v>0</v>
      </c>
      <c r="J101" s="126" t="n">
        <f aca="false">F101*I101</f>
        <v>0</v>
      </c>
      <c r="K101" s="136" t="n">
        <v>0</v>
      </c>
      <c r="L101" s="126" t="n">
        <f aca="false">F101*K101</f>
        <v>0</v>
      </c>
      <c r="M101" s="136" t="n">
        <v>0</v>
      </c>
      <c r="N101" s="126" t="n">
        <f aca="false">F101*M101</f>
        <v>0</v>
      </c>
      <c r="O101" s="136" t="n">
        <v>0</v>
      </c>
      <c r="P101" s="126" t="n">
        <f aca="false">F101*O101</f>
        <v>0</v>
      </c>
      <c r="Q101" s="136" t="n">
        <v>0</v>
      </c>
      <c r="R101" s="126" t="n">
        <f aca="false">F101*Q101</f>
        <v>0</v>
      </c>
      <c r="S101" s="136" t="n">
        <v>0</v>
      </c>
      <c r="T101" s="126" t="n">
        <f aca="false">F101*S101</f>
        <v>0</v>
      </c>
      <c r="U101" s="136" t="n">
        <v>0</v>
      </c>
      <c r="V101" s="126" t="n">
        <f aca="false">F101*U101</f>
        <v>0</v>
      </c>
      <c r="W101" s="136" t="n">
        <v>0</v>
      </c>
      <c r="X101" s="126" t="n">
        <f aca="false">F101*W101</f>
        <v>0</v>
      </c>
      <c r="Y101" s="136" t="n">
        <v>0</v>
      </c>
      <c r="Z101" s="126" t="n">
        <f aca="false">F101*Y101</f>
        <v>0</v>
      </c>
      <c r="AA101" s="136" t="n">
        <v>0</v>
      </c>
      <c r="AB101" s="126" t="n">
        <f aca="false">F101*AA101</f>
        <v>0</v>
      </c>
      <c r="AC101" s="136" t="n">
        <v>0</v>
      </c>
      <c r="AD101" s="126" t="n">
        <f aca="false">F101*AC101</f>
        <v>0</v>
      </c>
      <c r="AE101" s="136" t="n">
        <v>0</v>
      </c>
      <c r="AF101" s="126" t="n">
        <f aca="false">F101*AE101</f>
        <v>0</v>
      </c>
      <c r="AG101" s="136" t="n">
        <v>0</v>
      </c>
      <c r="AH101" s="126" t="n">
        <f aca="false">F101*AG101</f>
        <v>0</v>
      </c>
      <c r="AI101" s="136" t="n">
        <v>0</v>
      </c>
      <c r="AJ101" s="126" t="n">
        <f aca="false">F101*AI101</f>
        <v>0</v>
      </c>
      <c r="AK101" s="136" t="n">
        <v>0</v>
      </c>
      <c r="AL101" s="126" t="n">
        <f aca="false">F101*AK101</f>
        <v>0</v>
      </c>
      <c r="AM101" s="136" t="n">
        <v>0</v>
      </c>
      <c r="AN101" s="126" t="n">
        <f aca="false">F101*AM101</f>
        <v>0</v>
      </c>
      <c r="AO101" s="136" t="n">
        <v>0</v>
      </c>
      <c r="AP101" s="126" t="n">
        <f aca="false">F101*AO101</f>
        <v>0</v>
      </c>
      <c r="AQ101" s="136" t="n">
        <v>0</v>
      </c>
      <c r="AR101" s="126" t="n">
        <f aca="false">F101*AQ101</f>
        <v>0</v>
      </c>
      <c r="AS101" s="136" t="n">
        <v>0</v>
      </c>
      <c r="AT101" s="126" t="n">
        <f aca="false">F101*AS101</f>
        <v>0</v>
      </c>
      <c r="AU101" s="136" t="n">
        <v>0</v>
      </c>
      <c r="AV101" s="126" t="n">
        <f aca="false">F101*AU101</f>
        <v>0</v>
      </c>
      <c r="AW101" s="136" t="n">
        <v>0</v>
      </c>
      <c r="AX101" s="126" t="n">
        <f aca="false">F101*AW101</f>
        <v>0</v>
      </c>
      <c r="AY101" s="136" t="n">
        <v>0</v>
      </c>
      <c r="AZ101" s="126" t="n">
        <f aca="false">F101*AY101</f>
        <v>0</v>
      </c>
      <c r="BA101" s="136" t="n">
        <v>0</v>
      </c>
      <c r="BB101" s="126" t="n">
        <f aca="false">F101*BA101</f>
        <v>0</v>
      </c>
      <c r="BC101" s="136" t="n">
        <v>0</v>
      </c>
      <c r="BD101" s="126" t="n">
        <f aca="false">F101*BC101</f>
        <v>0</v>
      </c>
      <c r="BE101" s="136" t="n">
        <v>0</v>
      </c>
      <c r="BF101" s="126" t="n">
        <f aca="false">F101*BE101</f>
        <v>0</v>
      </c>
      <c r="BG101" s="136" t="n">
        <v>0</v>
      </c>
      <c r="BH101" s="126" t="n">
        <f aca="false">F101*BG101</f>
        <v>0</v>
      </c>
      <c r="BI101" s="136" t="n">
        <v>0</v>
      </c>
      <c r="BJ101" s="126" t="n">
        <f aca="false">F101*BI101</f>
        <v>0</v>
      </c>
      <c r="BK101" s="136" t="n">
        <v>0</v>
      </c>
      <c r="BL101" s="126" t="n">
        <f aca="false">F101*BK101</f>
        <v>0</v>
      </c>
      <c r="BM101" s="136" t="n">
        <v>0</v>
      </c>
      <c r="BN101" s="126" t="n">
        <f aca="false">F101*BM101</f>
        <v>0</v>
      </c>
      <c r="BO101" s="136" t="n">
        <v>0</v>
      </c>
      <c r="BP101" s="126" t="n">
        <f aca="false">F101*BO101</f>
        <v>0</v>
      </c>
      <c r="BQ101" s="136" t="n">
        <v>0</v>
      </c>
      <c r="BR101" s="126" t="n">
        <f aca="false">F101*BQ101</f>
        <v>0</v>
      </c>
      <c r="BS101" s="136" t="n">
        <v>0</v>
      </c>
      <c r="BT101" s="126" t="n">
        <f aca="false">F101*BS101</f>
        <v>0</v>
      </c>
      <c r="BU101" s="136" t="n">
        <v>0</v>
      </c>
      <c r="BV101" s="126" t="n">
        <f aca="false">F101*BU101</f>
        <v>0</v>
      </c>
      <c r="BW101" s="136" t="n">
        <v>0</v>
      </c>
      <c r="BX101" s="137" t="n">
        <f aca="false">F101*BW101</f>
        <v>0</v>
      </c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97"/>
      <c r="DF101" s="97"/>
      <c r="DG101" s="97"/>
      <c r="DH101" s="97"/>
      <c r="DI101" s="97"/>
    </row>
    <row r="102" customFormat="false" ht="33" hidden="false" customHeight="false" outlineLevel="0" collapsed="false">
      <c r="A102" s="139"/>
      <c r="B102" s="145" t="s">
        <v>4465</v>
      </c>
      <c r="C102" s="139" t="n">
        <v>2123450.112</v>
      </c>
      <c r="D102" s="141" t="s">
        <v>681</v>
      </c>
      <c r="E102" s="139" t="n">
        <v>3</v>
      </c>
      <c r="F102" s="122" t="n">
        <v>197.56</v>
      </c>
      <c r="G102" s="123" t="n">
        <f aca="false">I102+K102+M102+O102+Q102+S102+U102+W102+Y102+AA102+AC102+AE102+AG102+AI102+AK102+AM102+AO102+AQ102+AS102+AU102+AW102+AY102+BA102+BC102+BE102+BG102+BI102+BK102+BM102+BO102+BQ102+BS102+BU102++BW102+BY102+CA102+CC102+CE102+CG102+CI102+CK102+CM102+CO102+CQ102+CS102+CU102+CW102+CY102+DA102+DC102</f>
        <v>0</v>
      </c>
      <c r="H102" s="135" t="n">
        <f aca="false">F102*G102</f>
        <v>0</v>
      </c>
      <c r="I102" s="136" t="n">
        <v>0</v>
      </c>
      <c r="J102" s="126" t="n">
        <f aca="false">F102*I102</f>
        <v>0</v>
      </c>
      <c r="K102" s="136" t="n">
        <v>0</v>
      </c>
      <c r="L102" s="126" t="n">
        <f aca="false">F102*K102</f>
        <v>0</v>
      </c>
      <c r="M102" s="136" t="n">
        <v>0</v>
      </c>
      <c r="N102" s="126" t="n">
        <f aca="false">F102*M102</f>
        <v>0</v>
      </c>
      <c r="O102" s="136" t="n">
        <v>0</v>
      </c>
      <c r="P102" s="126" t="n">
        <f aca="false">F102*O102</f>
        <v>0</v>
      </c>
      <c r="Q102" s="136" t="n">
        <v>0</v>
      </c>
      <c r="R102" s="126" t="n">
        <f aca="false">F102*Q102</f>
        <v>0</v>
      </c>
      <c r="S102" s="136" t="n">
        <v>0</v>
      </c>
      <c r="T102" s="126" t="n">
        <f aca="false">F102*S102</f>
        <v>0</v>
      </c>
      <c r="U102" s="136" t="n">
        <v>0</v>
      </c>
      <c r="V102" s="126" t="n">
        <f aca="false">F102*U102</f>
        <v>0</v>
      </c>
      <c r="W102" s="136" t="n">
        <v>0</v>
      </c>
      <c r="X102" s="126" t="n">
        <f aca="false">F102*W102</f>
        <v>0</v>
      </c>
      <c r="Y102" s="136" t="n">
        <v>0</v>
      </c>
      <c r="Z102" s="126" t="n">
        <f aca="false">F102*Y102</f>
        <v>0</v>
      </c>
      <c r="AA102" s="136" t="n">
        <v>0</v>
      </c>
      <c r="AB102" s="126" t="n">
        <f aca="false">F102*AA102</f>
        <v>0</v>
      </c>
      <c r="AC102" s="136" t="n">
        <v>0</v>
      </c>
      <c r="AD102" s="126" t="n">
        <f aca="false">F102*AC102</f>
        <v>0</v>
      </c>
      <c r="AE102" s="136" t="n">
        <v>0</v>
      </c>
      <c r="AF102" s="126" t="n">
        <f aca="false">F102*AE102</f>
        <v>0</v>
      </c>
      <c r="AG102" s="136" t="n">
        <v>0</v>
      </c>
      <c r="AH102" s="126" t="n">
        <f aca="false">F102*AG102</f>
        <v>0</v>
      </c>
      <c r="AI102" s="136" t="n">
        <v>0</v>
      </c>
      <c r="AJ102" s="126" t="n">
        <f aca="false">F102*AI102</f>
        <v>0</v>
      </c>
      <c r="AK102" s="136" t="n">
        <v>0</v>
      </c>
      <c r="AL102" s="126" t="n">
        <f aca="false">F102*AK102</f>
        <v>0</v>
      </c>
      <c r="AM102" s="136" t="n">
        <v>0</v>
      </c>
      <c r="AN102" s="126" t="n">
        <f aca="false">F102*AM102</f>
        <v>0</v>
      </c>
      <c r="AO102" s="136" t="n">
        <v>0</v>
      </c>
      <c r="AP102" s="126" t="n">
        <f aca="false">F102*AO102</f>
        <v>0</v>
      </c>
      <c r="AQ102" s="136" t="n">
        <v>0</v>
      </c>
      <c r="AR102" s="126" t="n">
        <f aca="false">F102*AQ102</f>
        <v>0</v>
      </c>
      <c r="AS102" s="136" t="n">
        <v>0</v>
      </c>
      <c r="AT102" s="126" t="n">
        <f aca="false">F102*AS102</f>
        <v>0</v>
      </c>
      <c r="AU102" s="136" t="n">
        <v>0</v>
      </c>
      <c r="AV102" s="126" t="n">
        <f aca="false">F102*AU102</f>
        <v>0</v>
      </c>
      <c r="AW102" s="136" t="n">
        <v>0</v>
      </c>
      <c r="AX102" s="126" t="n">
        <f aca="false">F102*AW102</f>
        <v>0</v>
      </c>
      <c r="AY102" s="136" t="n">
        <v>0</v>
      </c>
      <c r="AZ102" s="126" t="n">
        <f aca="false">F102*AY102</f>
        <v>0</v>
      </c>
      <c r="BA102" s="136" t="n">
        <v>0</v>
      </c>
      <c r="BB102" s="126" t="n">
        <f aca="false">F102*BA102</f>
        <v>0</v>
      </c>
      <c r="BC102" s="136" t="n">
        <v>0</v>
      </c>
      <c r="BD102" s="126" t="n">
        <f aca="false">F102*BC102</f>
        <v>0</v>
      </c>
      <c r="BE102" s="136" t="n">
        <v>0</v>
      </c>
      <c r="BF102" s="126" t="n">
        <f aca="false">F102*BE102</f>
        <v>0</v>
      </c>
      <c r="BG102" s="136" t="n">
        <v>0</v>
      </c>
      <c r="BH102" s="126" t="n">
        <f aca="false">F102*BG102</f>
        <v>0</v>
      </c>
      <c r="BI102" s="136" t="n">
        <v>0</v>
      </c>
      <c r="BJ102" s="126" t="n">
        <f aca="false">F102*BI102</f>
        <v>0</v>
      </c>
      <c r="BK102" s="136" t="n">
        <v>0</v>
      </c>
      <c r="BL102" s="126" t="n">
        <f aca="false">F102*BK102</f>
        <v>0</v>
      </c>
      <c r="BM102" s="136" t="n">
        <v>0</v>
      </c>
      <c r="BN102" s="126" t="n">
        <f aca="false">F102*BM102</f>
        <v>0</v>
      </c>
      <c r="BO102" s="136" t="n">
        <v>0</v>
      </c>
      <c r="BP102" s="126" t="n">
        <f aca="false">F102*BO102</f>
        <v>0</v>
      </c>
      <c r="BQ102" s="136" t="n">
        <v>0</v>
      </c>
      <c r="BR102" s="126" t="n">
        <f aca="false">F102*BQ102</f>
        <v>0</v>
      </c>
      <c r="BS102" s="136" t="n">
        <v>0</v>
      </c>
      <c r="BT102" s="126" t="n">
        <f aca="false">F102*BS102</f>
        <v>0</v>
      </c>
      <c r="BU102" s="136" t="n">
        <v>0</v>
      </c>
      <c r="BV102" s="126" t="n">
        <f aca="false">F102*BU102</f>
        <v>0</v>
      </c>
      <c r="BW102" s="136" t="n">
        <v>0</v>
      </c>
      <c r="BX102" s="137" t="n">
        <f aca="false">F102*BW102</f>
        <v>0</v>
      </c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97"/>
      <c r="DF102" s="97"/>
      <c r="DG102" s="97"/>
      <c r="DH102" s="97"/>
      <c r="DI102" s="97"/>
    </row>
    <row r="103" customFormat="false" ht="33" hidden="false" customHeight="false" outlineLevel="0" collapsed="false">
      <c r="A103" s="139" t="n">
        <v>393</v>
      </c>
      <c r="B103" s="145" t="s">
        <v>4466</v>
      </c>
      <c r="C103" s="139" t="n">
        <v>2123590.112</v>
      </c>
      <c r="D103" s="141" t="s">
        <v>681</v>
      </c>
      <c r="E103" s="139" t="s">
        <v>84</v>
      </c>
      <c r="F103" s="122" t="n">
        <v>197.56</v>
      </c>
      <c r="G103" s="123" t="n">
        <f aca="false">I103+K103+M103+O103+Q103+S103+U103+W103+Y103+AA103+AC103+AE103+AG103+AI103+AK103+AM103+AO103+AQ103+AS103+AU103+AW103+AY103+BA103+BC103+BE103+BG103+BI103+BK103+BM103+BO103+BQ103+BS103+BU103++BW103+BY103+CA103+CC103+CE103+CG103+CI103+CK103+CM103+CO103+CQ103+CS103+CU103+CW103+CY103+DA103+DC103</f>
        <v>0</v>
      </c>
      <c r="H103" s="135" t="n">
        <f aca="false">F103*G103</f>
        <v>0</v>
      </c>
      <c r="I103" s="136" t="n">
        <v>0</v>
      </c>
      <c r="J103" s="126" t="n">
        <f aca="false">F103*I103</f>
        <v>0</v>
      </c>
      <c r="K103" s="136" t="n">
        <v>0</v>
      </c>
      <c r="L103" s="126" t="n">
        <f aca="false">F103*K103</f>
        <v>0</v>
      </c>
      <c r="M103" s="136" t="n">
        <v>0</v>
      </c>
      <c r="N103" s="126" t="n">
        <f aca="false">F103*M103</f>
        <v>0</v>
      </c>
      <c r="O103" s="136" t="n">
        <v>0</v>
      </c>
      <c r="P103" s="126" t="n">
        <f aca="false">F103*O103</f>
        <v>0</v>
      </c>
      <c r="Q103" s="136" t="n">
        <v>0</v>
      </c>
      <c r="R103" s="126" t="n">
        <f aca="false">F103*Q103</f>
        <v>0</v>
      </c>
      <c r="S103" s="136" t="n">
        <v>0</v>
      </c>
      <c r="T103" s="126" t="n">
        <f aca="false">F103*S103</f>
        <v>0</v>
      </c>
      <c r="U103" s="136" t="n">
        <v>0</v>
      </c>
      <c r="V103" s="126" t="n">
        <f aca="false">F103*U103</f>
        <v>0</v>
      </c>
      <c r="W103" s="136" t="n">
        <v>0</v>
      </c>
      <c r="X103" s="126" t="n">
        <f aca="false">F103*W103</f>
        <v>0</v>
      </c>
      <c r="Y103" s="136" t="n">
        <v>0</v>
      </c>
      <c r="Z103" s="126" t="n">
        <f aca="false">F103*Y103</f>
        <v>0</v>
      </c>
      <c r="AA103" s="136" t="n">
        <v>0</v>
      </c>
      <c r="AB103" s="126" t="n">
        <f aca="false">F103*AA103</f>
        <v>0</v>
      </c>
      <c r="AC103" s="136" t="n">
        <v>0</v>
      </c>
      <c r="AD103" s="126" t="n">
        <f aca="false">F103*AC103</f>
        <v>0</v>
      </c>
      <c r="AE103" s="136" t="n">
        <v>0</v>
      </c>
      <c r="AF103" s="126" t="n">
        <f aca="false">F103*AE103</f>
        <v>0</v>
      </c>
      <c r="AG103" s="136" t="n">
        <v>0</v>
      </c>
      <c r="AH103" s="126" t="n">
        <f aca="false">F103*AG103</f>
        <v>0</v>
      </c>
      <c r="AI103" s="136" t="n">
        <v>0</v>
      </c>
      <c r="AJ103" s="126" t="n">
        <f aca="false">F103*AI103</f>
        <v>0</v>
      </c>
      <c r="AK103" s="136" t="n">
        <v>0</v>
      </c>
      <c r="AL103" s="126" t="n">
        <f aca="false">F103*AK103</f>
        <v>0</v>
      </c>
      <c r="AM103" s="136" t="n">
        <v>0</v>
      </c>
      <c r="AN103" s="126" t="n">
        <f aca="false">F103*AM103</f>
        <v>0</v>
      </c>
      <c r="AO103" s="136" t="n">
        <v>0</v>
      </c>
      <c r="AP103" s="126" t="n">
        <f aca="false">F103*AO103</f>
        <v>0</v>
      </c>
      <c r="AQ103" s="136" t="n">
        <v>0</v>
      </c>
      <c r="AR103" s="126" t="n">
        <f aca="false">F103*AQ103</f>
        <v>0</v>
      </c>
      <c r="AS103" s="136" t="n">
        <v>0</v>
      </c>
      <c r="AT103" s="126" t="n">
        <f aca="false">F103*AS103</f>
        <v>0</v>
      </c>
      <c r="AU103" s="136" t="n">
        <v>0</v>
      </c>
      <c r="AV103" s="126" t="n">
        <f aca="false">F103*AU103</f>
        <v>0</v>
      </c>
      <c r="AW103" s="136" t="n">
        <v>0</v>
      </c>
      <c r="AX103" s="126" t="n">
        <f aca="false">F103*AW103</f>
        <v>0</v>
      </c>
      <c r="AY103" s="136" t="n">
        <v>0</v>
      </c>
      <c r="AZ103" s="126" t="n">
        <f aca="false">F103*AY103</f>
        <v>0</v>
      </c>
      <c r="BA103" s="136" t="n">
        <v>0</v>
      </c>
      <c r="BB103" s="126" t="n">
        <f aca="false">F103*BA103</f>
        <v>0</v>
      </c>
      <c r="BC103" s="136" t="n">
        <v>0</v>
      </c>
      <c r="BD103" s="126" t="n">
        <f aca="false">F103*BC103</f>
        <v>0</v>
      </c>
      <c r="BE103" s="136" t="n">
        <v>0</v>
      </c>
      <c r="BF103" s="126" t="n">
        <f aca="false">F103*BE103</f>
        <v>0</v>
      </c>
      <c r="BG103" s="136" t="n">
        <v>0</v>
      </c>
      <c r="BH103" s="126" t="n">
        <f aca="false">F103*BG103</f>
        <v>0</v>
      </c>
      <c r="BI103" s="136" t="n">
        <v>0</v>
      </c>
      <c r="BJ103" s="126" t="n">
        <f aca="false">F103*BI103</f>
        <v>0</v>
      </c>
      <c r="BK103" s="136" t="n">
        <v>0</v>
      </c>
      <c r="BL103" s="126" t="n">
        <f aca="false">F103*BK103</f>
        <v>0</v>
      </c>
      <c r="BM103" s="136" t="n">
        <v>0</v>
      </c>
      <c r="BN103" s="126" t="n">
        <f aca="false">F103*BM103</f>
        <v>0</v>
      </c>
      <c r="BO103" s="136" t="n">
        <v>0</v>
      </c>
      <c r="BP103" s="126" t="n">
        <f aca="false">F103*BO103</f>
        <v>0</v>
      </c>
      <c r="BQ103" s="136" t="n">
        <v>0</v>
      </c>
      <c r="BR103" s="126" t="n">
        <f aca="false">F103*BQ103</f>
        <v>0</v>
      </c>
      <c r="BS103" s="136" t="n">
        <v>0</v>
      </c>
      <c r="BT103" s="126" t="n">
        <f aca="false">F103*BS103</f>
        <v>0</v>
      </c>
      <c r="BU103" s="136" t="n">
        <v>0</v>
      </c>
      <c r="BV103" s="126" t="n">
        <f aca="false">F103*BU103</f>
        <v>0</v>
      </c>
      <c r="BW103" s="136" t="n">
        <v>0</v>
      </c>
      <c r="BX103" s="137" t="n">
        <f aca="false">F103*BW103</f>
        <v>0</v>
      </c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97"/>
      <c r="DF103" s="97"/>
      <c r="DG103" s="97"/>
      <c r="DH103" s="97"/>
      <c r="DI103" s="97"/>
    </row>
    <row r="104" customFormat="false" ht="33" hidden="false" customHeight="false" outlineLevel="0" collapsed="false">
      <c r="A104" s="139"/>
      <c r="B104" s="145" t="s">
        <v>4467</v>
      </c>
      <c r="C104" s="139" t="n">
        <v>2124050.112</v>
      </c>
      <c r="D104" s="141" t="s">
        <v>681</v>
      </c>
      <c r="E104" s="139" t="n">
        <v>4</v>
      </c>
      <c r="F104" s="122" t="n">
        <v>197.56</v>
      </c>
      <c r="G104" s="123" t="n">
        <f aca="false">I104+K104+M104+O104+Q104+S104+U104+W104+Y104+AA104+AC104+AE104+AG104+AI104+AK104+AM104+AO104+AQ104+AS104+AU104+AW104+AY104+BA104+BC104+BE104+BG104+BI104+BK104+BM104+BO104+BQ104+BS104+BU104++BW104+BY104+CA104+CC104+CE104+CG104+CI104+CK104+CM104+CO104+CQ104+CS104+CU104+CW104+CY104+DA104+DC104</f>
        <v>0</v>
      </c>
      <c r="H104" s="135" t="n">
        <f aca="false">F104*G104</f>
        <v>0</v>
      </c>
      <c r="I104" s="136" t="n">
        <v>0</v>
      </c>
      <c r="J104" s="126" t="n">
        <f aca="false">F104*I104</f>
        <v>0</v>
      </c>
      <c r="K104" s="136" t="n">
        <v>0</v>
      </c>
      <c r="L104" s="126" t="n">
        <f aca="false">F104*K104</f>
        <v>0</v>
      </c>
      <c r="M104" s="136" t="n">
        <v>0</v>
      </c>
      <c r="N104" s="126" t="n">
        <f aca="false">F104*M104</f>
        <v>0</v>
      </c>
      <c r="O104" s="136" t="n">
        <v>0</v>
      </c>
      <c r="P104" s="126" t="n">
        <f aca="false">F104*O104</f>
        <v>0</v>
      </c>
      <c r="Q104" s="136" t="n">
        <v>0</v>
      </c>
      <c r="R104" s="126" t="n">
        <f aca="false">F104*Q104</f>
        <v>0</v>
      </c>
      <c r="S104" s="136" t="n">
        <v>0</v>
      </c>
      <c r="T104" s="126" t="n">
        <f aca="false">F104*S104</f>
        <v>0</v>
      </c>
      <c r="U104" s="136" t="n">
        <v>0</v>
      </c>
      <c r="V104" s="126" t="n">
        <f aca="false">F104*U104</f>
        <v>0</v>
      </c>
      <c r="W104" s="136" t="n">
        <v>0</v>
      </c>
      <c r="X104" s="126" t="n">
        <f aca="false">F104*W104</f>
        <v>0</v>
      </c>
      <c r="Y104" s="136" t="n">
        <v>0</v>
      </c>
      <c r="Z104" s="126" t="n">
        <f aca="false">F104*Y104</f>
        <v>0</v>
      </c>
      <c r="AA104" s="136" t="n">
        <v>0</v>
      </c>
      <c r="AB104" s="126" t="n">
        <f aca="false">F104*AA104</f>
        <v>0</v>
      </c>
      <c r="AC104" s="136" t="n">
        <v>0</v>
      </c>
      <c r="AD104" s="126" t="n">
        <f aca="false">F104*AC104</f>
        <v>0</v>
      </c>
      <c r="AE104" s="136" t="n">
        <v>0</v>
      </c>
      <c r="AF104" s="126" t="n">
        <f aca="false">F104*AE104</f>
        <v>0</v>
      </c>
      <c r="AG104" s="136" t="n">
        <v>0</v>
      </c>
      <c r="AH104" s="126" t="n">
        <f aca="false">F104*AG104</f>
        <v>0</v>
      </c>
      <c r="AI104" s="136" t="n">
        <v>0</v>
      </c>
      <c r="AJ104" s="126" t="n">
        <f aca="false">F104*AI104</f>
        <v>0</v>
      </c>
      <c r="AK104" s="136" t="n">
        <v>0</v>
      </c>
      <c r="AL104" s="126" t="n">
        <f aca="false">F104*AK104</f>
        <v>0</v>
      </c>
      <c r="AM104" s="136" t="n">
        <v>0</v>
      </c>
      <c r="AN104" s="126" t="n">
        <f aca="false">F104*AM104</f>
        <v>0</v>
      </c>
      <c r="AO104" s="136" t="n">
        <v>0</v>
      </c>
      <c r="AP104" s="126" t="n">
        <f aca="false">F104*AO104</f>
        <v>0</v>
      </c>
      <c r="AQ104" s="136" t="n">
        <v>0</v>
      </c>
      <c r="AR104" s="126" t="n">
        <f aca="false">F104*AQ104</f>
        <v>0</v>
      </c>
      <c r="AS104" s="136" t="n">
        <v>0</v>
      </c>
      <c r="AT104" s="126" t="n">
        <f aca="false">F104*AS104</f>
        <v>0</v>
      </c>
      <c r="AU104" s="136" t="n">
        <v>0</v>
      </c>
      <c r="AV104" s="126" t="n">
        <f aca="false">F104*AU104</f>
        <v>0</v>
      </c>
      <c r="AW104" s="136" t="n">
        <v>0</v>
      </c>
      <c r="AX104" s="126" t="n">
        <f aca="false">F104*AW104</f>
        <v>0</v>
      </c>
      <c r="AY104" s="136" t="n">
        <v>0</v>
      </c>
      <c r="AZ104" s="126" t="n">
        <f aca="false">F104*AY104</f>
        <v>0</v>
      </c>
      <c r="BA104" s="136" t="n">
        <v>0</v>
      </c>
      <c r="BB104" s="126" t="n">
        <f aca="false">F104*BA104</f>
        <v>0</v>
      </c>
      <c r="BC104" s="136" t="n">
        <v>0</v>
      </c>
      <c r="BD104" s="126" t="n">
        <f aca="false">F104*BC104</f>
        <v>0</v>
      </c>
      <c r="BE104" s="136" t="n">
        <v>0</v>
      </c>
      <c r="BF104" s="126" t="n">
        <f aca="false">F104*BE104</f>
        <v>0</v>
      </c>
      <c r="BG104" s="136" t="n">
        <v>0</v>
      </c>
      <c r="BH104" s="126" t="n">
        <f aca="false">F104*BG104</f>
        <v>0</v>
      </c>
      <c r="BI104" s="136" t="n">
        <v>0</v>
      </c>
      <c r="BJ104" s="126" t="n">
        <f aca="false">F104*BI104</f>
        <v>0</v>
      </c>
      <c r="BK104" s="136" t="n">
        <v>0</v>
      </c>
      <c r="BL104" s="126" t="n">
        <f aca="false">F104*BK104</f>
        <v>0</v>
      </c>
      <c r="BM104" s="136" t="n">
        <v>0</v>
      </c>
      <c r="BN104" s="126" t="n">
        <f aca="false">F104*BM104</f>
        <v>0</v>
      </c>
      <c r="BO104" s="136" t="n">
        <v>0</v>
      </c>
      <c r="BP104" s="126" t="n">
        <f aca="false">F104*BO104</f>
        <v>0</v>
      </c>
      <c r="BQ104" s="136" t="n">
        <v>0</v>
      </c>
      <c r="BR104" s="126" t="n">
        <f aca="false">F104*BQ104</f>
        <v>0</v>
      </c>
      <c r="BS104" s="136" t="n">
        <v>0</v>
      </c>
      <c r="BT104" s="126" t="n">
        <f aca="false">F104*BS104</f>
        <v>0</v>
      </c>
      <c r="BU104" s="136" t="n">
        <v>0</v>
      </c>
      <c r="BV104" s="126" t="n">
        <f aca="false">F104*BU104</f>
        <v>0</v>
      </c>
      <c r="BW104" s="136" t="n">
        <v>0</v>
      </c>
      <c r="BX104" s="137" t="n">
        <f aca="false">F104*BW104</f>
        <v>0</v>
      </c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97"/>
      <c r="DF104" s="97"/>
      <c r="DG104" s="97"/>
      <c r="DH104" s="97"/>
      <c r="DI104" s="97"/>
    </row>
    <row r="105" customFormat="false" ht="33" hidden="false" customHeight="false" outlineLevel="0" collapsed="false">
      <c r="A105" s="139"/>
      <c r="B105" s="139"/>
      <c r="C105" s="139"/>
      <c r="D105" s="142" t="s">
        <v>694</v>
      </c>
      <c r="E105" s="139"/>
      <c r="F105" s="122"/>
      <c r="G105" s="123" t="n">
        <f aca="false">I105+K105+M105+O105+Q105+S105+U105+W105+Y105+AA105+AC105+AE105+AG105+AI105+AK105+AM105+AO105+AQ105+AS105+AU105+AW105+AY105+BA105+BC105+BE105+BG105+BI105+BK105+BM105+BO105+BQ105+BS105+BU105++BW105+BY105+CA105+CC105+CE105+CG105+CI105+CK105+CM105+CO105+CQ105+CS105+CU105+CW105+CY105+DA105+DC105</f>
        <v>0</v>
      </c>
      <c r="H105" s="135" t="n">
        <f aca="false">F105*G105</f>
        <v>0</v>
      </c>
      <c r="I105" s="136" t="n">
        <v>0</v>
      </c>
      <c r="J105" s="126" t="n">
        <f aca="false">F105*I105</f>
        <v>0</v>
      </c>
      <c r="K105" s="136" t="n">
        <v>0</v>
      </c>
      <c r="L105" s="126" t="n">
        <f aca="false">F105*K105</f>
        <v>0</v>
      </c>
      <c r="M105" s="136" t="n">
        <v>0</v>
      </c>
      <c r="N105" s="126" t="n">
        <f aca="false">F105*M105</f>
        <v>0</v>
      </c>
      <c r="O105" s="136" t="n">
        <v>0</v>
      </c>
      <c r="P105" s="126" t="n">
        <f aca="false">F105*O105</f>
        <v>0</v>
      </c>
      <c r="Q105" s="136" t="n">
        <v>0</v>
      </c>
      <c r="R105" s="126" t="n">
        <f aca="false">F105*Q105</f>
        <v>0</v>
      </c>
      <c r="S105" s="136" t="n">
        <v>0</v>
      </c>
      <c r="T105" s="126" t="n">
        <f aca="false">F105*S105</f>
        <v>0</v>
      </c>
      <c r="U105" s="136" t="n">
        <v>0</v>
      </c>
      <c r="V105" s="126" t="n">
        <f aca="false">F105*U105</f>
        <v>0</v>
      </c>
      <c r="W105" s="136" t="n">
        <v>0</v>
      </c>
      <c r="X105" s="126" t="n">
        <f aca="false">F105*W105</f>
        <v>0</v>
      </c>
      <c r="Y105" s="136" t="n">
        <v>0</v>
      </c>
      <c r="Z105" s="126" t="n">
        <f aca="false">F105*Y105</f>
        <v>0</v>
      </c>
      <c r="AA105" s="136" t="n">
        <v>0</v>
      </c>
      <c r="AB105" s="126" t="n">
        <f aca="false">F105*AA105</f>
        <v>0</v>
      </c>
      <c r="AC105" s="136" t="n">
        <v>0</v>
      </c>
      <c r="AD105" s="126" t="n">
        <f aca="false">F105*AC105</f>
        <v>0</v>
      </c>
      <c r="AE105" s="136" t="n">
        <v>0</v>
      </c>
      <c r="AF105" s="126" t="n">
        <f aca="false">F105*AE105</f>
        <v>0</v>
      </c>
      <c r="AG105" s="136" t="n">
        <v>0</v>
      </c>
      <c r="AH105" s="126" t="n">
        <f aca="false">F105*AG105</f>
        <v>0</v>
      </c>
      <c r="AI105" s="136" t="n">
        <v>0</v>
      </c>
      <c r="AJ105" s="126" t="n">
        <f aca="false">F105*AI105</f>
        <v>0</v>
      </c>
      <c r="AK105" s="136" t="n">
        <v>0</v>
      </c>
      <c r="AL105" s="126" t="n">
        <f aca="false">F105*AK105</f>
        <v>0</v>
      </c>
      <c r="AM105" s="136" t="n">
        <v>0</v>
      </c>
      <c r="AN105" s="126" t="n">
        <f aca="false">F105*AM105</f>
        <v>0</v>
      </c>
      <c r="AO105" s="136" t="n">
        <v>0</v>
      </c>
      <c r="AP105" s="126" t="n">
        <f aca="false">F105*AO105</f>
        <v>0</v>
      </c>
      <c r="AQ105" s="136" t="n">
        <v>0</v>
      </c>
      <c r="AR105" s="126" t="n">
        <f aca="false">F105*AQ105</f>
        <v>0</v>
      </c>
      <c r="AS105" s="136" t="n">
        <v>0</v>
      </c>
      <c r="AT105" s="126" t="n">
        <f aca="false">F105*AS105</f>
        <v>0</v>
      </c>
      <c r="AU105" s="136" t="n">
        <v>0</v>
      </c>
      <c r="AV105" s="126" t="n">
        <f aca="false">F105*AU105</f>
        <v>0</v>
      </c>
      <c r="AW105" s="136" t="n">
        <v>0</v>
      </c>
      <c r="AX105" s="126" t="n">
        <f aca="false">F105*AW105</f>
        <v>0</v>
      </c>
      <c r="AY105" s="136" t="n">
        <v>0</v>
      </c>
      <c r="AZ105" s="126" t="n">
        <f aca="false">F105*AY105</f>
        <v>0</v>
      </c>
      <c r="BA105" s="136" t="n">
        <v>0</v>
      </c>
      <c r="BB105" s="126" t="n">
        <f aca="false">F105*BA105</f>
        <v>0</v>
      </c>
      <c r="BC105" s="136" t="n">
        <v>0</v>
      </c>
      <c r="BD105" s="126" t="n">
        <f aca="false">F105*BC105</f>
        <v>0</v>
      </c>
      <c r="BE105" s="136" t="n">
        <v>0</v>
      </c>
      <c r="BF105" s="126" t="n">
        <f aca="false">F105*BE105</f>
        <v>0</v>
      </c>
      <c r="BG105" s="136" t="n">
        <v>0</v>
      </c>
      <c r="BH105" s="126" t="n">
        <f aca="false">F105*BG105</f>
        <v>0</v>
      </c>
      <c r="BI105" s="136" t="n">
        <v>0</v>
      </c>
      <c r="BJ105" s="126" t="n">
        <f aca="false">F105*BI105</f>
        <v>0</v>
      </c>
      <c r="BK105" s="136" t="n">
        <v>0</v>
      </c>
      <c r="BL105" s="126" t="n">
        <f aca="false">F105*BK105</f>
        <v>0</v>
      </c>
      <c r="BM105" s="136" t="n">
        <v>0</v>
      </c>
      <c r="BN105" s="126" t="n">
        <f aca="false">F105*BM105</f>
        <v>0</v>
      </c>
      <c r="BO105" s="136" t="n">
        <v>0</v>
      </c>
      <c r="BP105" s="126" t="n">
        <f aca="false">F105*BO105</f>
        <v>0</v>
      </c>
      <c r="BQ105" s="136" t="n">
        <v>0</v>
      </c>
      <c r="BR105" s="126" t="n">
        <f aca="false">F105*BQ105</f>
        <v>0</v>
      </c>
      <c r="BS105" s="136" t="n">
        <v>0</v>
      </c>
      <c r="BT105" s="126" t="n">
        <f aca="false">F105*BS105</f>
        <v>0</v>
      </c>
      <c r="BU105" s="136" t="n">
        <v>0</v>
      </c>
      <c r="BV105" s="126" t="n">
        <f aca="false">F105*BU105</f>
        <v>0</v>
      </c>
      <c r="BW105" s="136" t="n">
        <v>0</v>
      </c>
      <c r="BX105" s="137" t="n">
        <f aca="false">F105*BW105</f>
        <v>0</v>
      </c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97"/>
      <c r="DF105" s="97"/>
      <c r="DG105" s="97"/>
      <c r="DH105" s="97"/>
      <c r="DI105" s="97"/>
    </row>
    <row r="106" customFormat="false" ht="49.5" hidden="false" customHeight="false" outlineLevel="0" collapsed="false">
      <c r="A106" s="139" t="n">
        <v>409</v>
      </c>
      <c r="B106" s="139" t="s">
        <v>4468</v>
      </c>
      <c r="C106" s="139" t="s">
        <v>4469</v>
      </c>
      <c r="D106" s="141" t="s">
        <v>712</v>
      </c>
      <c r="E106" s="139" t="s">
        <v>699</v>
      </c>
      <c r="F106" s="122" t="n">
        <v>198</v>
      </c>
      <c r="G106" s="123" t="n">
        <f aca="false">I106+K106+M106+O106+Q106+S106+U106+W106+Y106+AA106+AC106+AE106+AG106+AI106+AK106+AM106+AO106+AQ106+AS106+AU106+AW106+AY106+BA106+BC106+BE106+BG106+BI106+BK106+BM106+BO106+BQ106+BS106+BU106++BW106+BY106+CA106+CC106+CE106+CG106+CI106+CK106+CM106+CO106+CQ106+CS106+CU106+CW106+CY106+DA106+DC106</f>
        <v>0</v>
      </c>
      <c r="H106" s="135" t="n">
        <f aca="false">F106*G106</f>
        <v>0</v>
      </c>
      <c r="I106" s="136" t="n">
        <v>0</v>
      </c>
      <c r="J106" s="126" t="n">
        <f aca="false">F106*I106</f>
        <v>0</v>
      </c>
      <c r="K106" s="136" t="n">
        <v>0</v>
      </c>
      <c r="L106" s="126" t="n">
        <f aca="false">F106*K106</f>
        <v>0</v>
      </c>
      <c r="M106" s="136" t="n">
        <v>0</v>
      </c>
      <c r="N106" s="126" t="n">
        <f aca="false">F106*M106</f>
        <v>0</v>
      </c>
      <c r="O106" s="136" t="n">
        <v>0</v>
      </c>
      <c r="P106" s="126" t="n">
        <f aca="false">F106*O106</f>
        <v>0</v>
      </c>
      <c r="Q106" s="136" t="n">
        <v>0</v>
      </c>
      <c r="R106" s="126" t="n">
        <f aca="false">F106*Q106</f>
        <v>0</v>
      </c>
      <c r="S106" s="136" t="n">
        <v>0</v>
      </c>
      <c r="T106" s="126" t="n">
        <f aca="false">F106*S106</f>
        <v>0</v>
      </c>
      <c r="U106" s="136" t="n">
        <v>0</v>
      </c>
      <c r="V106" s="126" t="n">
        <f aca="false">F106*U106</f>
        <v>0</v>
      </c>
      <c r="W106" s="136" t="n">
        <v>0</v>
      </c>
      <c r="X106" s="126" t="n">
        <f aca="false">F106*W106</f>
        <v>0</v>
      </c>
      <c r="Y106" s="136" t="n">
        <v>0</v>
      </c>
      <c r="Z106" s="126" t="n">
        <f aca="false">F106*Y106</f>
        <v>0</v>
      </c>
      <c r="AA106" s="136" t="n">
        <v>0</v>
      </c>
      <c r="AB106" s="126" t="n">
        <f aca="false">F106*AA106</f>
        <v>0</v>
      </c>
      <c r="AC106" s="136" t="n">
        <v>0</v>
      </c>
      <c r="AD106" s="126" t="n">
        <f aca="false">F106*AC106</f>
        <v>0</v>
      </c>
      <c r="AE106" s="136" t="n">
        <v>0</v>
      </c>
      <c r="AF106" s="126" t="n">
        <f aca="false">F106*AE106</f>
        <v>0</v>
      </c>
      <c r="AG106" s="136" t="n">
        <v>0</v>
      </c>
      <c r="AH106" s="126" t="n">
        <f aca="false">F106*AG106</f>
        <v>0</v>
      </c>
      <c r="AI106" s="136" t="n">
        <v>0</v>
      </c>
      <c r="AJ106" s="126" t="n">
        <f aca="false">F106*AI106</f>
        <v>0</v>
      </c>
      <c r="AK106" s="136" t="n">
        <v>0</v>
      </c>
      <c r="AL106" s="126" t="n">
        <f aca="false">F106*AK106</f>
        <v>0</v>
      </c>
      <c r="AM106" s="136" t="n">
        <v>0</v>
      </c>
      <c r="AN106" s="126" t="n">
        <f aca="false">F106*AM106</f>
        <v>0</v>
      </c>
      <c r="AO106" s="136" t="n">
        <v>0</v>
      </c>
      <c r="AP106" s="126" t="n">
        <f aca="false">F106*AO106</f>
        <v>0</v>
      </c>
      <c r="AQ106" s="136" t="n">
        <v>0</v>
      </c>
      <c r="AR106" s="126" t="n">
        <f aca="false">F106*AQ106</f>
        <v>0</v>
      </c>
      <c r="AS106" s="136" t="n">
        <v>0</v>
      </c>
      <c r="AT106" s="126" t="n">
        <f aca="false">F106*AS106</f>
        <v>0</v>
      </c>
      <c r="AU106" s="136" t="n">
        <v>0</v>
      </c>
      <c r="AV106" s="126" t="n">
        <f aca="false">F106*AU106</f>
        <v>0</v>
      </c>
      <c r="AW106" s="136" t="n">
        <v>0</v>
      </c>
      <c r="AX106" s="126" t="n">
        <f aca="false">F106*AW106</f>
        <v>0</v>
      </c>
      <c r="AY106" s="136" t="n">
        <v>0</v>
      </c>
      <c r="AZ106" s="126" t="n">
        <f aca="false">F106*AY106</f>
        <v>0</v>
      </c>
      <c r="BA106" s="136" t="n">
        <v>0</v>
      </c>
      <c r="BB106" s="126" t="n">
        <f aca="false">F106*BA106</f>
        <v>0</v>
      </c>
      <c r="BC106" s="136" t="n">
        <v>0</v>
      </c>
      <c r="BD106" s="126" t="n">
        <f aca="false">F106*BC106</f>
        <v>0</v>
      </c>
      <c r="BE106" s="136" t="n">
        <v>0</v>
      </c>
      <c r="BF106" s="126" t="n">
        <f aca="false">F106*BE106</f>
        <v>0</v>
      </c>
      <c r="BG106" s="136" t="n">
        <v>0</v>
      </c>
      <c r="BH106" s="126" t="n">
        <f aca="false">F106*BG106</f>
        <v>0</v>
      </c>
      <c r="BI106" s="136" t="n">
        <v>0</v>
      </c>
      <c r="BJ106" s="126" t="n">
        <f aca="false">F106*BI106</f>
        <v>0</v>
      </c>
      <c r="BK106" s="136" t="n">
        <v>0</v>
      </c>
      <c r="BL106" s="126" t="n">
        <f aca="false">F106*BK106</f>
        <v>0</v>
      </c>
      <c r="BM106" s="136" t="n">
        <v>0</v>
      </c>
      <c r="BN106" s="126" t="n">
        <f aca="false">F106*BM106</f>
        <v>0</v>
      </c>
      <c r="BO106" s="136" t="n">
        <v>0</v>
      </c>
      <c r="BP106" s="126" t="n">
        <f aca="false">F106*BO106</f>
        <v>0</v>
      </c>
      <c r="BQ106" s="136" t="n">
        <v>0</v>
      </c>
      <c r="BR106" s="126" t="n">
        <f aca="false">F106*BQ106</f>
        <v>0</v>
      </c>
      <c r="BS106" s="136" t="n">
        <v>0</v>
      </c>
      <c r="BT106" s="126" t="n">
        <f aca="false">F106*BS106</f>
        <v>0</v>
      </c>
      <c r="BU106" s="136" t="n">
        <v>0</v>
      </c>
      <c r="BV106" s="126" t="n">
        <f aca="false">F106*BU106</f>
        <v>0</v>
      </c>
      <c r="BW106" s="136" t="n">
        <v>0</v>
      </c>
      <c r="BX106" s="137" t="n">
        <f aca="false">F106*BW106</f>
        <v>0</v>
      </c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97"/>
      <c r="DF106" s="97"/>
      <c r="DG106" s="97"/>
      <c r="DH106" s="97"/>
      <c r="DI106" s="97"/>
    </row>
    <row r="107" customFormat="false" ht="49.5" hidden="false" customHeight="false" outlineLevel="0" collapsed="false">
      <c r="A107" s="139" t="n">
        <v>410</v>
      </c>
      <c r="B107" s="139" t="s">
        <v>4470</v>
      </c>
      <c r="C107" s="139" t="s">
        <v>4471</v>
      </c>
      <c r="D107" s="141" t="s">
        <v>714</v>
      </c>
      <c r="E107" s="139" t="s">
        <v>699</v>
      </c>
      <c r="F107" s="122" t="n">
        <v>198</v>
      </c>
      <c r="G107" s="123" t="n">
        <f aca="false">I107+K107+M107+O107+Q107+S107+U107+W107+Y107+AA107+AC107+AE107+AG107+AI107+AK107+AM107+AO107+AQ107+AS107+AU107+AW107+AY107+BA107+BC107+BE107+BG107+BI107+BK107+BM107+BO107+BQ107+BS107+BU107++BW107+BY107+CA107+CC107+CE107+CG107+CI107+CK107+CM107+CO107+CQ107+CS107+CU107+CW107+CY107+DA107+DC107</f>
        <v>0</v>
      </c>
      <c r="H107" s="135" t="n">
        <f aca="false">F107*G107</f>
        <v>0</v>
      </c>
      <c r="I107" s="136" t="n">
        <v>0</v>
      </c>
      <c r="J107" s="126" t="n">
        <f aca="false">F107*I107</f>
        <v>0</v>
      </c>
      <c r="K107" s="136" t="n">
        <v>0</v>
      </c>
      <c r="L107" s="126" t="n">
        <f aca="false">F107*K107</f>
        <v>0</v>
      </c>
      <c r="M107" s="136" t="n">
        <v>0</v>
      </c>
      <c r="N107" s="126" t="n">
        <f aca="false">F107*M107</f>
        <v>0</v>
      </c>
      <c r="O107" s="136" t="n">
        <v>0</v>
      </c>
      <c r="P107" s="126" t="n">
        <f aca="false">F107*O107</f>
        <v>0</v>
      </c>
      <c r="Q107" s="136" t="n">
        <v>0</v>
      </c>
      <c r="R107" s="126" t="n">
        <f aca="false">F107*Q107</f>
        <v>0</v>
      </c>
      <c r="S107" s="136" t="n">
        <v>0</v>
      </c>
      <c r="T107" s="126" t="n">
        <f aca="false">F107*S107</f>
        <v>0</v>
      </c>
      <c r="U107" s="136" t="n">
        <v>0</v>
      </c>
      <c r="V107" s="126" t="n">
        <f aca="false">F107*U107</f>
        <v>0</v>
      </c>
      <c r="W107" s="136" t="n">
        <v>0</v>
      </c>
      <c r="X107" s="126" t="n">
        <f aca="false">F107*W107</f>
        <v>0</v>
      </c>
      <c r="Y107" s="136" t="n">
        <v>0</v>
      </c>
      <c r="Z107" s="126" t="n">
        <f aca="false">F107*Y107</f>
        <v>0</v>
      </c>
      <c r="AA107" s="136" t="n">
        <v>0</v>
      </c>
      <c r="AB107" s="126" t="n">
        <f aca="false">F107*AA107</f>
        <v>0</v>
      </c>
      <c r="AC107" s="136" t="n">
        <v>0</v>
      </c>
      <c r="AD107" s="126" t="n">
        <f aca="false">F107*AC107</f>
        <v>0</v>
      </c>
      <c r="AE107" s="136" t="n">
        <v>0</v>
      </c>
      <c r="AF107" s="126" t="n">
        <f aca="false">F107*AE107</f>
        <v>0</v>
      </c>
      <c r="AG107" s="136" t="n">
        <v>0</v>
      </c>
      <c r="AH107" s="126" t="n">
        <f aca="false">F107*AG107</f>
        <v>0</v>
      </c>
      <c r="AI107" s="136" t="n">
        <v>0</v>
      </c>
      <c r="AJ107" s="126" t="n">
        <f aca="false">F107*AI107</f>
        <v>0</v>
      </c>
      <c r="AK107" s="136" t="n">
        <v>0</v>
      </c>
      <c r="AL107" s="126" t="n">
        <f aca="false">F107*AK107</f>
        <v>0</v>
      </c>
      <c r="AM107" s="136" t="n">
        <v>0</v>
      </c>
      <c r="AN107" s="126" t="n">
        <f aca="false">F107*AM107</f>
        <v>0</v>
      </c>
      <c r="AO107" s="136" t="n">
        <v>0</v>
      </c>
      <c r="AP107" s="126" t="n">
        <f aca="false">F107*AO107</f>
        <v>0</v>
      </c>
      <c r="AQ107" s="136" t="n">
        <v>0</v>
      </c>
      <c r="AR107" s="126" t="n">
        <f aca="false">F107*AQ107</f>
        <v>0</v>
      </c>
      <c r="AS107" s="136" t="n">
        <v>0</v>
      </c>
      <c r="AT107" s="126" t="n">
        <f aca="false">F107*AS107</f>
        <v>0</v>
      </c>
      <c r="AU107" s="136" t="n">
        <v>0</v>
      </c>
      <c r="AV107" s="126" t="n">
        <f aca="false">F107*AU107</f>
        <v>0</v>
      </c>
      <c r="AW107" s="136" t="n">
        <v>0</v>
      </c>
      <c r="AX107" s="126" t="n">
        <f aca="false">F107*AW107</f>
        <v>0</v>
      </c>
      <c r="AY107" s="136" t="n">
        <v>0</v>
      </c>
      <c r="AZ107" s="126" t="n">
        <f aca="false">F107*AY107</f>
        <v>0</v>
      </c>
      <c r="BA107" s="136" t="n">
        <v>0</v>
      </c>
      <c r="BB107" s="126" t="n">
        <f aca="false">F107*BA107</f>
        <v>0</v>
      </c>
      <c r="BC107" s="136" t="n">
        <v>0</v>
      </c>
      <c r="BD107" s="126" t="n">
        <f aca="false">F107*BC107</f>
        <v>0</v>
      </c>
      <c r="BE107" s="136" t="n">
        <v>0</v>
      </c>
      <c r="BF107" s="126" t="n">
        <f aca="false">F107*BE107</f>
        <v>0</v>
      </c>
      <c r="BG107" s="136" t="n">
        <v>0</v>
      </c>
      <c r="BH107" s="126" t="n">
        <f aca="false">F107*BG107</f>
        <v>0</v>
      </c>
      <c r="BI107" s="136" t="n">
        <v>0</v>
      </c>
      <c r="BJ107" s="126" t="n">
        <f aca="false">F107*BI107</f>
        <v>0</v>
      </c>
      <c r="BK107" s="136" t="n">
        <v>0</v>
      </c>
      <c r="BL107" s="126" t="n">
        <f aca="false">F107*BK107</f>
        <v>0</v>
      </c>
      <c r="BM107" s="136" t="n">
        <v>0</v>
      </c>
      <c r="BN107" s="126" t="n">
        <f aca="false">F107*BM107</f>
        <v>0</v>
      </c>
      <c r="BO107" s="136" t="n">
        <v>0</v>
      </c>
      <c r="BP107" s="126" t="n">
        <f aca="false">F107*BO107</f>
        <v>0</v>
      </c>
      <c r="BQ107" s="136" t="n">
        <v>0</v>
      </c>
      <c r="BR107" s="126" t="n">
        <f aca="false">F107*BQ107</f>
        <v>0</v>
      </c>
      <c r="BS107" s="136" t="n">
        <v>0</v>
      </c>
      <c r="BT107" s="126" t="n">
        <f aca="false">F107*BS107</f>
        <v>0</v>
      </c>
      <c r="BU107" s="136" t="n">
        <v>0</v>
      </c>
      <c r="BV107" s="126" t="n">
        <f aca="false">F107*BU107</f>
        <v>0</v>
      </c>
      <c r="BW107" s="136" t="n">
        <v>0</v>
      </c>
      <c r="BX107" s="137" t="n">
        <f aca="false">F107*BW107</f>
        <v>0</v>
      </c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97"/>
      <c r="DF107" s="97"/>
      <c r="DG107" s="97"/>
      <c r="DH107" s="97"/>
      <c r="DI107" s="97"/>
    </row>
    <row r="108" customFormat="false" ht="49.5" hidden="false" customHeight="false" outlineLevel="0" collapsed="false">
      <c r="A108" s="139" t="n">
        <v>412</v>
      </c>
      <c r="B108" s="139" t="s">
        <v>4472</v>
      </c>
      <c r="C108" s="139" t="s">
        <v>4473</v>
      </c>
      <c r="D108" s="141" t="s">
        <v>716</v>
      </c>
      <c r="E108" s="139" t="s">
        <v>699</v>
      </c>
      <c r="F108" s="122" t="n">
        <v>198</v>
      </c>
      <c r="G108" s="123" t="n">
        <f aca="false">I108+K108+M108+O108+Q108+S108+U108+W108+Y108+AA108+AC108+AE108+AG108+AI108+AK108+AM108+AO108+AQ108+AS108+AU108+AW108+AY108+BA108+BC108+BE108+BG108+BI108+BK108+BM108+BO108+BQ108+BS108+BU108++BW108+BY108+CA108+CC108+CE108+CG108+CI108+CK108+CM108+CO108+CQ108+CS108+CU108+CW108+CY108+DA108+DC108</f>
        <v>0</v>
      </c>
      <c r="H108" s="135" t="n">
        <f aca="false">F108*G108</f>
        <v>0</v>
      </c>
      <c r="I108" s="136" t="n">
        <v>0</v>
      </c>
      <c r="J108" s="126" t="n">
        <f aca="false">F108*I108</f>
        <v>0</v>
      </c>
      <c r="K108" s="136" t="n">
        <v>0</v>
      </c>
      <c r="L108" s="126" t="n">
        <f aca="false">F108*K108</f>
        <v>0</v>
      </c>
      <c r="M108" s="136" t="n">
        <v>0</v>
      </c>
      <c r="N108" s="126" t="n">
        <f aca="false">F108*M108</f>
        <v>0</v>
      </c>
      <c r="O108" s="136" t="n">
        <v>0</v>
      </c>
      <c r="P108" s="126" t="n">
        <f aca="false">F108*O108</f>
        <v>0</v>
      </c>
      <c r="Q108" s="136" t="n">
        <v>0</v>
      </c>
      <c r="R108" s="126" t="n">
        <f aca="false">F108*Q108</f>
        <v>0</v>
      </c>
      <c r="S108" s="136" t="n">
        <v>0</v>
      </c>
      <c r="T108" s="126" t="n">
        <f aca="false">F108*S108</f>
        <v>0</v>
      </c>
      <c r="U108" s="136" t="n">
        <v>0</v>
      </c>
      <c r="V108" s="126" t="n">
        <f aca="false">F108*U108</f>
        <v>0</v>
      </c>
      <c r="W108" s="136" t="n">
        <v>0</v>
      </c>
      <c r="X108" s="126" t="n">
        <f aca="false">F108*W108</f>
        <v>0</v>
      </c>
      <c r="Y108" s="136" t="n">
        <v>0</v>
      </c>
      <c r="Z108" s="126" t="n">
        <f aca="false">F108*Y108</f>
        <v>0</v>
      </c>
      <c r="AA108" s="136" t="n">
        <v>0</v>
      </c>
      <c r="AB108" s="126" t="n">
        <f aca="false">F108*AA108</f>
        <v>0</v>
      </c>
      <c r="AC108" s="136" t="n">
        <v>0</v>
      </c>
      <c r="AD108" s="126" t="n">
        <f aca="false">F108*AC108</f>
        <v>0</v>
      </c>
      <c r="AE108" s="136" t="n">
        <v>0</v>
      </c>
      <c r="AF108" s="126" t="n">
        <f aca="false">F108*AE108</f>
        <v>0</v>
      </c>
      <c r="AG108" s="136" t="n">
        <v>0</v>
      </c>
      <c r="AH108" s="126" t="n">
        <f aca="false">F108*AG108</f>
        <v>0</v>
      </c>
      <c r="AI108" s="136" t="n">
        <v>0</v>
      </c>
      <c r="AJ108" s="126" t="n">
        <f aca="false">F108*AI108</f>
        <v>0</v>
      </c>
      <c r="AK108" s="136" t="n">
        <v>0</v>
      </c>
      <c r="AL108" s="126" t="n">
        <f aca="false">F108*AK108</f>
        <v>0</v>
      </c>
      <c r="AM108" s="136" t="n">
        <v>0</v>
      </c>
      <c r="AN108" s="126" t="n">
        <f aca="false">F108*AM108</f>
        <v>0</v>
      </c>
      <c r="AO108" s="136" t="n">
        <v>0</v>
      </c>
      <c r="AP108" s="126" t="n">
        <f aca="false">F108*AO108</f>
        <v>0</v>
      </c>
      <c r="AQ108" s="136" t="n">
        <v>0</v>
      </c>
      <c r="AR108" s="126" t="n">
        <f aca="false">F108*AQ108</f>
        <v>0</v>
      </c>
      <c r="AS108" s="136" t="n">
        <v>0</v>
      </c>
      <c r="AT108" s="126" t="n">
        <f aca="false">F108*AS108</f>
        <v>0</v>
      </c>
      <c r="AU108" s="136" t="n">
        <v>0</v>
      </c>
      <c r="AV108" s="126" t="n">
        <f aca="false">F108*AU108</f>
        <v>0</v>
      </c>
      <c r="AW108" s="136" t="n">
        <v>0</v>
      </c>
      <c r="AX108" s="126" t="n">
        <f aca="false">F108*AW108</f>
        <v>0</v>
      </c>
      <c r="AY108" s="136" t="n">
        <v>0</v>
      </c>
      <c r="AZ108" s="126" t="n">
        <f aca="false">F108*AY108</f>
        <v>0</v>
      </c>
      <c r="BA108" s="136" t="n">
        <v>0</v>
      </c>
      <c r="BB108" s="126" t="n">
        <f aca="false">F108*BA108</f>
        <v>0</v>
      </c>
      <c r="BC108" s="136" t="n">
        <v>0</v>
      </c>
      <c r="BD108" s="126" t="n">
        <f aca="false">F108*BC108</f>
        <v>0</v>
      </c>
      <c r="BE108" s="136" t="n">
        <v>0</v>
      </c>
      <c r="BF108" s="126" t="n">
        <f aca="false">F108*BE108</f>
        <v>0</v>
      </c>
      <c r="BG108" s="136" t="n">
        <v>0</v>
      </c>
      <c r="BH108" s="126" t="n">
        <f aca="false">F108*BG108</f>
        <v>0</v>
      </c>
      <c r="BI108" s="136" t="n">
        <v>0</v>
      </c>
      <c r="BJ108" s="126" t="n">
        <f aca="false">F108*BI108</f>
        <v>0</v>
      </c>
      <c r="BK108" s="136" t="n">
        <v>0</v>
      </c>
      <c r="BL108" s="126" t="n">
        <f aca="false">F108*BK108</f>
        <v>0</v>
      </c>
      <c r="BM108" s="136" t="n">
        <v>0</v>
      </c>
      <c r="BN108" s="126" t="n">
        <f aca="false">F108*BM108</f>
        <v>0</v>
      </c>
      <c r="BO108" s="136" t="n">
        <v>0</v>
      </c>
      <c r="BP108" s="126" t="n">
        <f aca="false">F108*BO108</f>
        <v>0</v>
      </c>
      <c r="BQ108" s="136" t="n">
        <v>0</v>
      </c>
      <c r="BR108" s="126" t="n">
        <f aca="false">F108*BQ108</f>
        <v>0</v>
      </c>
      <c r="BS108" s="136" t="n">
        <v>0</v>
      </c>
      <c r="BT108" s="126" t="n">
        <f aca="false">F108*BS108</f>
        <v>0</v>
      </c>
      <c r="BU108" s="136" t="n">
        <v>0</v>
      </c>
      <c r="BV108" s="126" t="n">
        <f aca="false">F108*BU108</f>
        <v>0</v>
      </c>
      <c r="BW108" s="136" t="n">
        <v>0</v>
      </c>
      <c r="BX108" s="137" t="n">
        <f aca="false">F108*BW108</f>
        <v>0</v>
      </c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97"/>
      <c r="DF108" s="97"/>
      <c r="DG108" s="97"/>
      <c r="DH108" s="97"/>
      <c r="DI108" s="97"/>
    </row>
    <row r="109" customFormat="false" ht="49.5" hidden="false" customHeight="false" outlineLevel="0" collapsed="false">
      <c r="A109" s="139" t="n">
        <v>411</v>
      </c>
      <c r="B109" s="139" t="s">
        <v>4474</v>
      </c>
      <c r="C109" s="139" t="s">
        <v>4475</v>
      </c>
      <c r="D109" s="141" t="s">
        <v>718</v>
      </c>
      <c r="E109" s="139" t="s">
        <v>699</v>
      </c>
      <c r="F109" s="122" t="n">
        <v>198</v>
      </c>
      <c r="G109" s="123" t="n">
        <f aca="false">I109+K109+M109+O109+Q109+S109+U109+W109+Y109+AA109+AC109+AE109+AG109+AI109+AK109+AM109+AO109+AQ109+AS109+AU109+AW109+AY109+BA109+BC109+BE109+BG109+BI109+BK109+BM109+BO109+BQ109+BS109+BU109++BW109+BY109+CA109+CC109+CE109+CG109+CI109+CK109+CM109+CO109+CQ109+CS109+CU109+CW109+CY109+DA109+DC109</f>
        <v>0</v>
      </c>
      <c r="H109" s="135" t="n">
        <f aca="false">F109*G109</f>
        <v>0</v>
      </c>
      <c r="I109" s="136" t="n">
        <v>0</v>
      </c>
      <c r="J109" s="126" t="n">
        <f aca="false">F109*I109</f>
        <v>0</v>
      </c>
      <c r="K109" s="136" t="n">
        <v>0</v>
      </c>
      <c r="L109" s="126" t="n">
        <f aca="false">F109*K109</f>
        <v>0</v>
      </c>
      <c r="M109" s="136" t="n">
        <v>0</v>
      </c>
      <c r="N109" s="126" t="n">
        <f aca="false">F109*M109</f>
        <v>0</v>
      </c>
      <c r="O109" s="136" t="n">
        <v>0</v>
      </c>
      <c r="P109" s="126" t="n">
        <f aca="false">F109*O109</f>
        <v>0</v>
      </c>
      <c r="Q109" s="136" t="n">
        <v>0</v>
      </c>
      <c r="R109" s="126" t="n">
        <f aca="false">F109*Q109</f>
        <v>0</v>
      </c>
      <c r="S109" s="136" t="n">
        <v>0</v>
      </c>
      <c r="T109" s="126" t="n">
        <f aca="false">F109*S109</f>
        <v>0</v>
      </c>
      <c r="U109" s="136" t="n">
        <v>0</v>
      </c>
      <c r="V109" s="126" t="n">
        <f aca="false">F109*U109</f>
        <v>0</v>
      </c>
      <c r="W109" s="136" t="n">
        <v>0</v>
      </c>
      <c r="X109" s="126" t="n">
        <f aca="false">F109*W109</f>
        <v>0</v>
      </c>
      <c r="Y109" s="136" t="n">
        <v>0</v>
      </c>
      <c r="Z109" s="126" t="n">
        <f aca="false">F109*Y109</f>
        <v>0</v>
      </c>
      <c r="AA109" s="136" t="n">
        <v>0</v>
      </c>
      <c r="AB109" s="126" t="n">
        <f aca="false">F109*AA109</f>
        <v>0</v>
      </c>
      <c r="AC109" s="136" t="n">
        <v>0</v>
      </c>
      <c r="AD109" s="126" t="n">
        <f aca="false">F109*AC109</f>
        <v>0</v>
      </c>
      <c r="AE109" s="136" t="n">
        <v>0</v>
      </c>
      <c r="AF109" s="126" t="n">
        <f aca="false">F109*AE109</f>
        <v>0</v>
      </c>
      <c r="AG109" s="136" t="n">
        <v>0</v>
      </c>
      <c r="AH109" s="126" t="n">
        <f aca="false">F109*AG109</f>
        <v>0</v>
      </c>
      <c r="AI109" s="136" t="n">
        <v>0</v>
      </c>
      <c r="AJ109" s="126" t="n">
        <f aca="false">F109*AI109</f>
        <v>0</v>
      </c>
      <c r="AK109" s="136" t="n">
        <v>0</v>
      </c>
      <c r="AL109" s="126" t="n">
        <f aca="false">F109*AK109</f>
        <v>0</v>
      </c>
      <c r="AM109" s="136" t="n">
        <v>0</v>
      </c>
      <c r="AN109" s="126" t="n">
        <f aca="false">F109*AM109</f>
        <v>0</v>
      </c>
      <c r="AO109" s="136" t="n">
        <v>0</v>
      </c>
      <c r="AP109" s="126" t="n">
        <f aca="false">F109*AO109</f>
        <v>0</v>
      </c>
      <c r="AQ109" s="136" t="n">
        <v>0</v>
      </c>
      <c r="AR109" s="126" t="n">
        <f aca="false">F109*AQ109</f>
        <v>0</v>
      </c>
      <c r="AS109" s="136" t="n">
        <v>0</v>
      </c>
      <c r="AT109" s="126" t="n">
        <f aca="false">F109*AS109</f>
        <v>0</v>
      </c>
      <c r="AU109" s="136" t="n">
        <v>0</v>
      </c>
      <c r="AV109" s="126" t="n">
        <f aca="false">F109*AU109</f>
        <v>0</v>
      </c>
      <c r="AW109" s="136" t="n">
        <v>0</v>
      </c>
      <c r="AX109" s="126" t="n">
        <f aca="false">F109*AW109</f>
        <v>0</v>
      </c>
      <c r="AY109" s="136" t="n">
        <v>0</v>
      </c>
      <c r="AZ109" s="126" t="n">
        <f aca="false">F109*AY109</f>
        <v>0</v>
      </c>
      <c r="BA109" s="136" t="n">
        <v>0</v>
      </c>
      <c r="BB109" s="126" t="n">
        <f aca="false">F109*BA109</f>
        <v>0</v>
      </c>
      <c r="BC109" s="136" t="n">
        <v>0</v>
      </c>
      <c r="BD109" s="126" t="n">
        <f aca="false">F109*BC109</f>
        <v>0</v>
      </c>
      <c r="BE109" s="136" t="n">
        <v>0</v>
      </c>
      <c r="BF109" s="126" t="n">
        <f aca="false">F109*BE109</f>
        <v>0</v>
      </c>
      <c r="BG109" s="136" t="n">
        <v>0</v>
      </c>
      <c r="BH109" s="126" t="n">
        <f aca="false">F109*BG109</f>
        <v>0</v>
      </c>
      <c r="BI109" s="136" t="n">
        <v>0</v>
      </c>
      <c r="BJ109" s="126" t="n">
        <f aca="false">F109*BI109</f>
        <v>0</v>
      </c>
      <c r="BK109" s="136" t="n">
        <v>0</v>
      </c>
      <c r="BL109" s="126" t="n">
        <f aca="false">F109*BK109</f>
        <v>0</v>
      </c>
      <c r="BM109" s="136" t="n">
        <v>0</v>
      </c>
      <c r="BN109" s="126" t="n">
        <f aca="false">F109*BM109</f>
        <v>0</v>
      </c>
      <c r="BO109" s="136" t="n">
        <v>0</v>
      </c>
      <c r="BP109" s="126" t="n">
        <f aca="false">F109*BO109</f>
        <v>0</v>
      </c>
      <c r="BQ109" s="136" t="n">
        <v>0</v>
      </c>
      <c r="BR109" s="126" t="n">
        <f aca="false">F109*BQ109</f>
        <v>0</v>
      </c>
      <c r="BS109" s="136" t="n">
        <v>0</v>
      </c>
      <c r="BT109" s="126" t="n">
        <f aca="false">F109*BS109</f>
        <v>0</v>
      </c>
      <c r="BU109" s="136" t="n">
        <v>0</v>
      </c>
      <c r="BV109" s="126" t="n">
        <f aca="false">F109*BU109</f>
        <v>0</v>
      </c>
      <c r="BW109" s="136" t="n">
        <v>0</v>
      </c>
      <c r="BX109" s="137" t="n">
        <f aca="false">F109*BW109</f>
        <v>0</v>
      </c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97"/>
      <c r="DF109" s="97"/>
      <c r="DG109" s="97"/>
      <c r="DH109" s="97"/>
      <c r="DI109" s="97"/>
    </row>
    <row r="110" customFormat="false" ht="66" hidden="false" customHeight="false" outlineLevel="0" collapsed="false">
      <c r="A110" s="139" t="n">
        <v>413</v>
      </c>
      <c r="B110" s="139" t="s">
        <v>4476</v>
      </c>
      <c r="C110" s="139" t="s">
        <v>4477</v>
      </c>
      <c r="D110" s="141" t="s">
        <v>720</v>
      </c>
      <c r="E110" s="139" t="s">
        <v>699</v>
      </c>
      <c r="F110" s="122" t="n">
        <v>198</v>
      </c>
      <c r="G110" s="123" t="n">
        <f aca="false">I110+K110+M110+O110+Q110+S110+U110+W110+Y110+AA110+AC110+AE110+AG110+AI110+AK110+AM110+AO110+AQ110+AS110+AU110+AW110+AY110+BA110+BC110+BE110+BG110+BI110+BK110+BM110+BO110+BQ110+BS110+BU110++BW110+BY110+CA110+CC110+CE110+CG110+CI110+CK110+CM110+CO110+CQ110+CS110+CU110+CW110+CY110+DA110+DC110</f>
        <v>0</v>
      </c>
      <c r="H110" s="135" t="n">
        <f aca="false">F110*G110</f>
        <v>0</v>
      </c>
      <c r="I110" s="136" t="n">
        <v>0</v>
      </c>
      <c r="J110" s="126" t="n">
        <f aca="false">F110*I110</f>
        <v>0</v>
      </c>
      <c r="K110" s="136" t="n">
        <v>0</v>
      </c>
      <c r="L110" s="126" t="n">
        <f aca="false">F110*K110</f>
        <v>0</v>
      </c>
      <c r="M110" s="136" t="n">
        <v>0</v>
      </c>
      <c r="N110" s="126" t="n">
        <f aca="false">F110*M110</f>
        <v>0</v>
      </c>
      <c r="O110" s="136" t="n">
        <v>0</v>
      </c>
      <c r="P110" s="126" t="n">
        <f aca="false">F110*O110</f>
        <v>0</v>
      </c>
      <c r="Q110" s="136" t="n">
        <v>0</v>
      </c>
      <c r="R110" s="126" t="n">
        <f aca="false">F110*Q110</f>
        <v>0</v>
      </c>
      <c r="S110" s="136" t="n">
        <v>0</v>
      </c>
      <c r="T110" s="126" t="n">
        <f aca="false">F110*S110</f>
        <v>0</v>
      </c>
      <c r="U110" s="136" t="n">
        <v>0</v>
      </c>
      <c r="V110" s="126" t="n">
        <f aca="false">F110*U110</f>
        <v>0</v>
      </c>
      <c r="W110" s="136" t="n">
        <v>0</v>
      </c>
      <c r="X110" s="126" t="n">
        <f aca="false">F110*W110</f>
        <v>0</v>
      </c>
      <c r="Y110" s="136" t="n">
        <v>0</v>
      </c>
      <c r="Z110" s="126" t="n">
        <f aca="false">F110*Y110</f>
        <v>0</v>
      </c>
      <c r="AA110" s="136" t="n">
        <v>0</v>
      </c>
      <c r="AB110" s="126" t="n">
        <f aca="false">F110*AA110</f>
        <v>0</v>
      </c>
      <c r="AC110" s="136" t="n">
        <v>0</v>
      </c>
      <c r="AD110" s="126" t="n">
        <f aca="false">F110*AC110</f>
        <v>0</v>
      </c>
      <c r="AE110" s="136" t="n">
        <v>0</v>
      </c>
      <c r="AF110" s="126" t="n">
        <f aca="false">F110*AE110</f>
        <v>0</v>
      </c>
      <c r="AG110" s="136" t="n">
        <v>0</v>
      </c>
      <c r="AH110" s="126" t="n">
        <f aca="false">F110*AG110</f>
        <v>0</v>
      </c>
      <c r="AI110" s="136" t="n">
        <v>0</v>
      </c>
      <c r="AJ110" s="126" t="n">
        <f aca="false">F110*AI110</f>
        <v>0</v>
      </c>
      <c r="AK110" s="136" t="n">
        <v>0</v>
      </c>
      <c r="AL110" s="126" t="n">
        <f aca="false">F110*AK110</f>
        <v>0</v>
      </c>
      <c r="AM110" s="136" t="n">
        <v>0</v>
      </c>
      <c r="AN110" s="126" t="n">
        <f aca="false">F110*AM110</f>
        <v>0</v>
      </c>
      <c r="AO110" s="136" t="n">
        <v>0</v>
      </c>
      <c r="AP110" s="126" t="n">
        <f aca="false">F110*AO110</f>
        <v>0</v>
      </c>
      <c r="AQ110" s="136" t="n">
        <v>0</v>
      </c>
      <c r="AR110" s="126" t="n">
        <f aca="false">F110*AQ110</f>
        <v>0</v>
      </c>
      <c r="AS110" s="136" t="n">
        <v>0</v>
      </c>
      <c r="AT110" s="126" t="n">
        <f aca="false">F110*AS110</f>
        <v>0</v>
      </c>
      <c r="AU110" s="136" t="n">
        <v>0</v>
      </c>
      <c r="AV110" s="126" t="n">
        <f aca="false">F110*AU110</f>
        <v>0</v>
      </c>
      <c r="AW110" s="136" t="n">
        <v>0</v>
      </c>
      <c r="AX110" s="126" t="n">
        <f aca="false">F110*AW110</f>
        <v>0</v>
      </c>
      <c r="AY110" s="136" t="n">
        <v>0</v>
      </c>
      <c r="AZ110" s="126" t="n">
        <f aca="false">F110*AY110</f>
        <v>0</v>
      </c>
      <c r="BA110" s="136" t="n">
        <v>0</v>
      </c>
      <c r="BB110" s="126" t="n">
        <f aca="false">F110*BA110</f>
        <v>0</v>
      </c>
      <c r="BC110" s="136" t="n">
        <v>0</v>
      </c>
      <c r="BD110" s="126" t="n">
        <f aca="false">F110*BC110</f>
        <v>0</v>
      </c>
      <c r="BE110" s="136" t="n">
        <v>0</v>
      </c>
      <c r="BF110" s="126" t="n">
        <f aca="false">F110*BE110</f>
        <v>0</v>
      </c>
      <c r="BG110" s="136" t="n">
        <v>0</v>
      </c>
      <c r="BH110" s="126" t="n">
        <f aca="false">F110*BG110</f>
        <v>0</v>
      </c>
      <c r="BI110" s="136" t="n">
        <v>0</v>
      </c>
      <c r="BJ110" s="126" t="n">
        <f aca="false">F110*BI110</f>
        <v>0</v>
      </c>
      <c r="BK110" s="136" t="n">
        <v>0</v>
      </c>
      <c r="BL110" s="126" t="n">
        <f aca="false">F110*BK110</f>
        <v>0</v>
      </c>
      <c r="BM110" s="136" t="n">
        <v>0</v>
      </c>
      <c r="BN110" s="126" t="n">
        <f aca="false">F110*BM110</f>
        <v>0</v>
      </c>
      <c r="BO110" s="136" t="n">
        <v>0</v>
      </c>
      <c r="BP110" s="126" t="n">
        <f aca="false">F110*BO110</f>
        <v>0</v>
      </c>
      <c r="BQ110" s="136" t="n">
        <v>0</v>
      </c>
      <c r="BR110" s="126" t="n">
        <f aca="false">F110*BQ110</f>
        <v>0</v>
      </c>
      <c r="BS110" s="136" t="n">
        <v>0</v>
      </c>
      <c r="BT110" s="126" t="n">
        <f aca="false">F110*BS110</f>
        <v>0</v>
      </c>
      <c r="BU110" s="136" t="n">
        <v>0</v>
      </c>
      <c r="BV110" s="126" t="n">
        <f aca="false">F110*BU110</f>
        <v>0</v>
      </c>
      <c r="BW110" s="136" t="n">
        <v>0</v>
      </c>
      <c r="BX110" s="137" t="n">
        <f aca="false">F110*BW110</f>
        <v>0</v>
      </c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97"/>
      <c r="DF110" s="97"/>
      <c r="DG110" s="97"/>
      <c r="DH110" s="97"/>
      <c r="DI110" s="97"/>
    </row>
    <row r="111" customFormat="false" ht="49.5" hidden="false" customHeight="false" outlineLevel="0" collapsed="false">
      <c r="A111" s="139" t="n">
        <v>414</v>
      </c>
      <c r="B111" s="139" t="s">
        <v>4478</v>
      </c>
      <c r="C111" s="139" t="s">
        <v>4479</v>
      </c>
      <c r="D111" s="141" t="s">
        <v>722</v>
      </c>
      <c r="E111" s="139" t="s">
        <v>699</v>
      </c>
      <c r="F111" s="122" t="n">
        <v>198</v>
      </c>
      <c r="G111" s="123" t="n">
        <f aca="false">I111+K111+M111+O111+Q111+S111+U111+W111+Y111+AA111+AC111+AE111+AG111+AI111+AK111+AM111+AO111+AQ111+AS111+AU111+AW111+AY111+BA111+BC111+BE111+BG111+BI111+BK111+BM111+BO111+BQ111+BS111+BU111++BW111+BY111+CA111+CC111+CE111+CG111+CI111+CK111+CM111+CO111+CQ111+CS111+CU111+CW111+CY111+DA111+DC111</f>
        <v>0</v>
      </c>
      <c r="H111" s="135" t="n">
        <f aca="false">F111*G111</f>
        <v>0</v>
      </c>
      <c r="I111" s="136" t="n">
        <v>0</v>
      </c>
      <c r="J111" s="126" t="n">
        <f aca="false">F111*I111</f>
        <v>0</v>
      </c>
      <c r="K111" s="136" t="n">
        <v>0</v>
      </c>
      <c r="L111" s="126" t="n">
        <f aca="false">F111*K111</f>
        <v>0</v>
      </c>
      <c r="M111" s="136" t="n">
        <v>0</v>
      </c>
      <c r="N111" s="126" t="n">
        <f aca="false">F111*M111</f>
        <v>0</v>
      </c>
      <c r="O111" s="136" t="n">
        <v>0</v>
      </c>
      <c r="P111" s="126" t="n">
        <f aca="false">F111*O111</f>
        <v>0</v>
      </c>
      <c r="Q111" s="136" t="n">
        <v>0</v>
      </c>
      <c r="R111" s="126" t="n">
        <f aca="false">F111*Q111</f>
        <v>0</v>
      </c>
      <c r="S111" s="136" t="n">
        <v>0</v>
      </c>
      <c r="T111" s="126" t="n">
        <f aca="false">F111*S111</f>
        <v>0</v>
      </c>
      <c r="U111" s="136" t="n">
        <v>0</v>
      </c>
      <c r="V111" s="126" t="n">
        <f aca="false">F111*U111</f>
        <v>0</v>
      </c>
      <c r="W111" s="136" t="n">
        <v>0</v>
      </c>
      <c r="X111" s="126" t="n">
        <f aca="false">F111*W111</f>
        <v>0</v>
      </c>
      <c r="Y111" s="136" t="n">
        <v>0</v>
      </c>
      <c r="Z111" s="126" t="n">
        <f aca="false">F111*Y111</f>
        <v>0</v>
      </c>
      <c r="AA111" s="136" t="n">
        <v>0</v>
      </c>
      <c r="AB111" s="126" t="n">
        <f aca="false">F111*AA111</f>
        <v>0</v>
      </c>
      <c r="AC111" s="136" t="n">
        <v>0</v>
      </c>
      <c r="AD111" s="126" t="n">
        <f aca="false">F111*AC111</f>
        <v>0</v>
      </c>
      <c r="AE111" s="136" t="n">
        <v>0</v>
      </c>
      <c r="AF111" s="126" t="n">
        <f aca="false">F111*AE111</f>
        <v>0</v>
      </c>
      <c r="AG111" s="136" t="n">
        <v>0</v>
      </c>
      <c r="AH111" s="126" t="n">
        <f aca="false">F111*AG111</f>
        <v>0</v>
      </c>
      <c r="AI111" s="136" t="n">
        <v>0</v>
      </c>
      <c r="AJ111" s="126" t="n">
        <f aca="false">F111*AI111</f>
        <v>0</v>
      </c>
      <c r="AK111" s="136" t="n">
        <v>0</v>
      </c>
      <c r="AL111" s="126" t="n">
        <f aca="false">F111*AK111</f>
        <v>0</v>
      </c>
      <c r="AM111" s="136" t="n">
        <v>0</v>
      </c>
      <c r="AN111" s="126" t="n">
        <f aca="false">F111*AM111</f>
        <v>0</v>
      </c>
      <c r="AO111" s="136" t="n">
        <v>0</v>
      </c>
      <c r="AP111" s="126" t="n">
        <f aca="false">F111*AO111</f>
        <v>0</v>
      </c>
      <c r="AQ111" s="136" t="n">
        <v>0</v>
      </c>
      <c r="AR111" s="126" t="n">
        <f aca="false">F111*AQ111</f>
        <v>0</v>
      </c>
      <c r="AS111" s="136" t="n">
        <v>0</v>
      </c>
      <c r="AT111" s="126" t="n">
        <f aca="false">F111*AS111</f>
        <v>0</v>
      </c>
      <c r="AU111" s="136" t="n">
        <v>0</v>
      </c>
      <c r="AV111" s="126" t="n">
        <f aca="false">F111*AU111</f>
        <v>0</v>
      </c>
      <c r="AW111" s="136" t="n">
        <v>0</v>
      </c>
      <c r="AX111" s="126" t="n">
        <f aca="false">F111*AW111</f>
        <v>0</v>
      </c>
      <c r="AY111" s="136" t="n">
        <v>0</v>
      </c>
      <c r="AZ111" s="126" t="n">
        <f aca="false">F111*AY111</f>
        <v>0</v>
      </c>
      <c r="BA111" s="136" t="n">
        <v>0</v>
      </c>
      <c r="BB111" s="126" t="n">
        <f aca="false">F111*BA111</f>
        <v>0</v>
      </c>
      <c r="BC111" s="136" t="n">
        <v>0</v>
      </c>
      <c r="BD111" s="126" t="n">
        <f aca="false">F111*BC111</f>
        <v>0</v>
      </c>
      <c r="BE111" s="136" t="n">
        <v>0</v>
      </c>
      <c r="BF111" s="126" t="n">
        <f aca="false">F111*BE111</f>
        <v>0</v>
      </c>
      <c r="BG111" s="136" t="n">
        <v>0</v>
      </c>
      <c r="BH111" s="126" t="n">
        <f aca="false">F111*BG111</f>
        <v>0</v>
      </c>
      <c r="BI111" s="136" t="n">
        <v>0</v>
      </c>
      <c r="BJ111" s="126" t="n">
        <f aca="false">F111*BI111</f>
        <v>0</v>
      </c>
      <c r="BK111" s="136" t="n">
        <v>0</v>
      </c>
      <c r="BL111" s="126" t="n">
        <f aca="false">F111*BK111</f>
        <v>0</v>
      </c>
      <c r="BM111" s="136" t="n">
        <v>0</v>
      </c>
      <c r="BN111" s="126" t="n">
        <f aca="false">F111*BM111</f>
        <v>0</v>
      </c>
      <c r="BO111" s="136" t="n">
        <v>0</v>
      </c>
      <c r="BP111" s="126" t="n">
        <f aca="false">F111*BO111</f>
        <v>0</v>
      </c>
      <c r="BQ111" s="136" t="n">
        <v>0</v>
      </c>
      <c r="BR111" s="126" t="n">
        <f aca="false">F111*BQ111</f>
        <v>0</v>
      </c>
      <c r="BS111" s="136" t="n">
        <v>0</v>
      </c>
      <c r="BT111" s="126" t="n">
        <f aca="false">F111*BS111</f>
        <v>0</v>
      </c>
      <c r="BU111" s="136" t="n">
        <v>0</v>
      </c>
      <c r="BV111" s="126" t="n">
        <f aca="false">F111*BU111</f>
        <v>0</v>
      </c>
      <c r="BW111" s="136" t="n">
        <v>0</v>
      </c>
      <c r="BX111" s="137" t="n">
        <f aca="false">F111*BW111</f>
        <v>0</v>
      </c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97"/>
      <c r="DF111" s="97"/>
      <c r="DG111" s="97"/>
      <c r="DH111" s="97"/>
      <c r="DI111" s="97"/>
    </row>
    <row r="112" customFormat="false" ht="16.5" hidden="false" customHeight="false" outlineLevel="0" collapsed="false">
      <c r="A112" s="139"/>
      <c r="B112" s="139"/>
      <c r="C112" s="139"/>
      <c r="D112" s="142" t="s">
        <v>756</v>
      </c>
      <c r="E112" s="139"/>
      <c r="F112" s="122"/>
      <c r="G112" s="123" t="n">
        <f aca="false">I112+K112+M112+O112+Q112+S112+U112+W112+Y112+AA112+AC112+AE112+AG112+AI112+AK112+AM112+AO112+AQ112+AS112+AU112+AW112+AY112+BA112+BC112+BE112+BG112+BI112+BK112+BM112+BO112+BQ112+BS112+BU112++BW112+BY112+CA112+CC112+CE112+CG112+CI112+CK112+CM112+CO112+CQ112+CS112+CU112+CW112+CY112+DA112+DC112</f>
        <v>0</v>
      </c>
      <c r="H112" s="135" t="n">
        <f aca="false">F112*G112</f>
        <v>0</v>
      </c>
      <c r="I112" s="136" t="n">
        <v>0</v>
      </c>
      <c r="J112" s="126" t="n">
        <f aca="false">F112*I112</f>
        <v>0</v>
      </c>
      <c r="K112" s="136" t="n">
        <v>0</v>
      </c>
      <c r="L112" s="126" t="n">
        <f aca="false">F112*K112</f>
        <v>0</v>
      </c>
      <c r="M112" s="136" t="n">
        <v>0</v>
      </c>
      <c r="N112" s="126" t="n">
        <f aca="false">F112*M112</f>
        <v>0</v>
      </c>
      <c r="O112" s="136" t="n">
        <v>0</v>
      </c>
      <c r="P112" s="126" t="n">
        <f aca="false">F112*O112</f>
        <v>0</v>
      </c>
      <c r="Q112" s="136" t="n">
        <v>0</v>
      </c>
      <c r="R112" s="126" t="n">
        <f aca="false">F112*Q112</f>
        <v>0</v>
      </c>
      <c r="S112" s="136" t="n">
        <v>0</v>
      </c>
      <c r="T112" s="126" t="n">
        <f aca="false">F112*S112</f>
        <v>0</v>
      </c>
      <c r="U112" s="136" t="n">
        <v>0</v>
      </c>
      <c r="V112" s="126" t="n">
        <f aca="false">F112*U112</f>
        <v>0</v>
      </c>
      <c r="W112" s="136" t="n">
        <v>0</v>
      </c>
      <c r="X112" s="126" t="n">
        <f aca="false">F112*W112</f>
        <v>0</v>
      </c>
      <c r="Y112" s="136" t="n">
        <v>0</v>
      </c>
      <c r="Z112" s="126" t="n">
        <f aca="false">F112*Y112</f>
        <v>0</v>
      </c>
      <c r="AA112" s="136" t="n">
        <v>0</v>
      </c>
      <c r="AB112" s="126" t="n">
        <f aca="false">F112*AA112</f>
        <v>0</v>
      </c>
      <c r="AC112" s="136" t="n">
        <v>0</v>
      </c>
      <c r="AD112" s="126" t="n">
        <f aca="false">F112*AC112</f>
        <v>0</v>
      </c>
      <c r="AE112" s="136" t="n">
        <v>0</v>
      </c>
      <c r="AF112" s="126" t="n">
        <f aca="false">F112*AE112</f>
        <v>0</v>
      </c>
      <c r="AG112" s="136" t="n">
        <v>0</v>
      </c>
      <c r="AH112" s="126" t="n">
        <f aca="false">F112*AG112</f>
        <v>0</v>
      </c>
      <c r="AI112" s="136" t="n">
        <v>0</v>
      </c>
      <c r="AJ112" s="126" t="n">
        <f aca="false">F112*AI112</f>
        <v>0</v>
      </c>
      <c r="AK112" s="136" t="n">
        <v>0</v>
      </c>
      <c r="AL112" s="126" t="n">
        <f aca="false">F112*AK112</f>
        <v>0</v>
      </c>
      <c r="AM112" s="136" t="n">
        <v>0</v>
      </c>
      <c r="AN112" s="126" t="n">
        <f aca="false">F112*AM112</f>
        <v>0</v>
      </c>
      <c r="AO112" s="136" t="n">
        <v>0</v>
      </c>
      <c r="AP112" s="126" t="n">
        <f aca="false">F112*AO112</f>
        <v>0</v>
      </c>
      <c r="AQ112" s="136" t="n">
        <v>0</v>
      </c>
      <c r="AR112" s="126" t="n">
        <f aca="false">F112*AQ112</f>
        <v>0</v>
      </c>
      <c r="AS112" s="136" t="n">
        <v>0</v>
      </c>
      <c r="AT112" s="126" t="n">
        <f aca="false">F112*AS112</f>
        <v>0</v>
      </c>
      <c r="AU112" s="136" t="n">
        <v>0</v>
      </c>
      <c r="AV112" s="126" t="n">
        <f aca="false">F112*AU112</f>
        <v>0</v>
      </c>
      <c r="AW112" s="136" t="n">
        <v>0</v>
      </c>
      <c r="AX112" s="126" t="n">
        <f aca="false">F112*AW112</f>
        <v>0</v>
      </c>
      <c r="AY112" s="136" t="n">
        <v>0</v>
      </c>
      <c r="AZ112" s="126" t="n">
        <f aca="false">F112*AY112</f>
        <v>0</v>
      </c>
      <c r="BA112" s="136" t="n">
        <v>0</v>
      </c>
      <c r="BB112" s="126" t="n">
        <f aca="false">F112*BA112</f>
        <v>0</v>
      </c>
      <c r="BC112" s="136" t="n">
        <v>0</v>
      </c>
      <c r="BD112" s="126" t="n">
        <f aca="false">F112*BC112</f>
        <v>0</v>
      </c>
      <c r="BE112" s="136" t="n">
        <v>0</v>
      </c>
      <c r="BF112" s="126" t="n">
        <f aca="false">F112*BE112</f>
        <v>0</v>
      </c>
      <c r="BG112" s="136" t="n">
        <v>0</v>
      </c>
      <c r="BH112" s="126" t="n">
        <f aca="false">F112*BG112</f>
        <v>0</v>
      </c>
      <c r="BI112" s="136" t="n">
        <v>0</v>
      </c>
      <c r="BJ112" s="126" t="n">
        <f aca="false">F112*BI112</f>
        <v>0</v>
      </c>
      <c r="BK112" s="136" t="n">
        <v>0</v>
      </c>
      <c r="BL112" s="126" t="n">
        <f aca="false">F112*BK112</f>
        <v>0</v>
      </c>
      <c r="BM112" s="136" t="n">
        <v>0</v>
      </c>
      <c r="BN112" s="126" t="n">
        <f aca="false">F112*BM112</f>
        <v>0</v>
      </c>
      <c r="BO112" s="136" t="n">
        <v>0</v>
      </c>
      <c r="BP112" s="126" t="n">
        <f aca="false">F112*BO112</f>
        <v>0</v>
      </c>
      <c r="BQ112" s="136" t="n">
        <v>0</v>
      </c>
      <c r="BR112" s="126" t="n">
        <f aca="false">F112*BQ112</f>
        <v>0</v>
      </c>
      <c r="BS112" s="136" t="n">
        <v>0</v>
      </c>
      <c r="BT112" s="126" t="n">
        <f aca="false">F112*BS112</f>
        <v>0</v>
      </c>
      <c r="BU112" s="136" t="n">
        <v>0</v>
      </c>
      <c r="BV112" s="126" t="n">
        <f aca="false">F112*BU112</f>
        <v>0</v>
      </c>
      <c r="BW112" s="136" t="n">
        <v>0</v>
      </c>
      <c r="BX112" s="137" t="n">
        <f aca="false">F112*BW112</f>
        <v>0</v>
      </c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97"/>
      <c r="DF112" s="97"/>
      <c r="DG112" s="97"/>
      <c r="DH112" s="97"/>
      <c r="DI112" s="97"/>
    </row>
    <row r="113" customFormat="false" ht="33" hidden="false" customHeight="false" outlineLevel="0" collapsed="false">
      <c r="A113" s="139" t="n">
        <v>451</v>
      </c>
      <c r="B113" s="145" t="s">
        <v>4480</v>
      </c>
      <c r="C113" s="139" t="n">
        <v>2124390.113</v>
      </c>
      <c r="D113" s="141" t="s">
        <v>783</v>
      </c>
      <c r="E113" s="139" t="s">
        <v>77</v>
      </c>
      <c r="F113" s="122" t="n">
        <v>174.9</v>
      </c>
      <c r="G113" s="123" t="n">
        <f aca="false">I113+K113+M113+O113+Q113+S113+U113+W113+Y113+AA113+AC113+AE113+AG113+AI113+AK113+AM113+AO113+AQ113+AS113+AU113+AW113+AY113+BA113+BC113+BE113+BG113+BI113+BK113+BM113+BO113+BQ113+BS113+BU113++BW113+BY113+CA113+CC113+CE113+CG113+CI113+CK113+CM113+CO113+CQ113+CS113+CU113+CW113+CY113+DA113+DC113</f>
        <v>0</v>
      </c>
      <c r="H113" s="135" t="n">
        <f aca="false">F113*G113</f>
        <v>0</v>
      </c>
      <c r="I113" s="136" t="n">
        <v>0</v>
      </c>
      <c r="J113" s="126" t="n">
        <f aca="false">F113*I113</f>
        <v>0</v>
      </c>
      <c r="K113" s="136" t="n">
        <v>0</v>
      </c>
      <c r="L113" s="126" t="n">
        <f aca="false">F113*K113</f>
        <v>0</v>
      </c>
      <c r="M113" s="136" t="n">
        <v>0</v>
      </c>
      <c r="N113" s="126" t="n">
        <f aca="false">F113*M113</f>
        <v>0</v>
      </c>
      <c r="O113" s="136" t="n">
        <v>0</v>
      </c>
      <c r="P113" s="126" t="n">
        <f aca="false">F113*O113</f>
        <v>0</v>
      </c>
      <c r="Q113" s="136" t="n">
        <v>0</v>
      </c>
      <c r="R113" s="126" t="n">
        <f aca="false">F113*Q113</f>
        <v>0</v>
      </c>
      <c r="S113" s="136" t="n">
        <v>0</v>
      </c>
      <c r="T113" s="126" t="n">
        <f aca="false">F113*S113</f>
        <v>0</v>
      </c>
      <c r="U113" s="136" t="n">
        <v>0</v>
      </c>
      <c r="V113" s="126" t="n">
        <f aca="false">F113*U113</f>
        <v>0</v>
      </c>
      <c r="W113" s="136" t="n">
        <v>0</v>
      </c>
      <c r="X113" s="126" t="n">
        <f aca="false">F113*W113</f>
        <v>0</v>
      </c>
      <c r="Y113" s="136" t="n">
        <v>0</v>
      </c>
      <c r="Z113" s="126" t="n">
        <f aca="false">F113*Y113</f>
        <v>0</v>
      </c>
      <c r="AA113" s="136" t="n">
        <v>0</v>
      </c>
      <c r="AB113" s="126" t="n">
        <f aca="false">F113*AA113</f>
        <v>0</v>
      </c>
      <c r="AC113" s="136" t="n">
        <v>0</v>
      </c>
      <c r="AD113" s="126" t="n">
        <f aca="false">F113*AC113</f>
        <v>0</v>
      </c>
      <c r="AE113" s="136" t="n">
        <v>0</v>
      </c>
      <c r="AF113" s="126" t="n">
        <f aca="false">F113*AE113</f>
        <v>0</v>
      </c>
      <c r="AG113" s="136" t="n">
        <v>0</v>
      </c>
      <c r="AH113" s="126" t="n">
        <f aca="false">F113*AG113</f>
        <v>0</v>
      </c>
      <c r="AI113" s="136" t="n">
        <v>0</v>
      </c>
      <c r="AJ113" s="126" t="n">
        <f aca="false">F113*AI113</f>
        <v>0</v>
      </c>
      <c r="AK113" s="136" t="n">
        <v>0</v>
      </c>
      <c r="AL113" s="126" t="n">
        <f aca="false">F113*AK113</f>
        <v>0</v>
      </c>
      <c r="AM113" s="136" t="n">
        <v>0</v>
      </c>
      <c r="AN113" s="126" t="n">
        <f aca="false">F113*AM113</f>
        <v>0</v>
      </c>
      <c r="AO113" s="136" t="n">
        <v>0</v>
      </c>
      <c r="AP113" s="126" t="n">
        <f aca="false">F113*AO113</f>
        <v>0</v>
      </c>
      <c r="AQ113" s="136" t="n">
        <v>0</v>
      </c>
      <c r="AR113" s="126" t="n">
        <f aca="false">F113*AQ113</f>
        <v>0</v>
      </c>
      <c r="AS113" s="136" t="n">
        <v>0</v>
      </c>
      <c r="AT113" s="126" t="n">
        <f aca="false">F113*AS113</f>
        <v>0</v>
      </c>
      <c r="AU113" s="136" t="n">
        <v>0</v>
      </c>
      <c r="AV113" s="126" t="n">
        <f aca="false">F113*AU113</f>
        <v>0</v>
      </c>
      <c r="AW113" s="136" t="n">
        <v>0</v>
      </c>
      <c r="AX113" s="126" t="n">
        <f aca="false">F113*AW113</f>
        <v>0</v>
      </c>
      <c r="AY113" s="136" t="n">
        <v>0</v>
      </c>
      <c r="AZ113" s="126" t="n">
        <f aca="false">F113*AY113</f>
        <v>0</v>
      </c>
      <c r="BA113" s="136" t="n">
        <v>0</v>
      </c>
      <c r="BB113" s="126" t="n">
        <f aca="false">F113*BA113</f>
        <v>0</v>
      </c>
      <c r="BC113" s="136" t="n">
        <v>0</v>
      </c>
      <c r="BD113" s="126" t="n">
        <f aca="false">F113*BC113</f>
        <v>0</v>
      </c>
      <c r="BE113" s="136" t="n">
        <v>0</v>
      </c>
      <c r="BF113" s="126" t="n">
        <f aca="false">F113*BE113</f>
        <v>0</v>
      </c>
      <c r="BG113" s="136" t="n">
        <v>0</v>
      </c>
      <c r="BH113" s="126" t="n">
        <f aca="false">F113*BG113</f>
        <v>0</v>
      </c>
      <c r="BI113" s="136" t="n">
        <v>0</v>
      </c>
      <c r="BJ113" s="126" t="n">
        <f aca="false">F113*BI113</f>
        <v>0</v>
      </c>
      <c r="BK113" s="136" t="n">
        <v>0</v>
      </c>
      <c r="BL113" s="126" t="n">
        <f aca="false">F113*BK113</f>
        <v>0</v>
      </c>
      <c r="BM113" s="136" t="n">
        <v>0</v>
      </c>
      <c r="BN113" s="126" t="n">
        <f aca="false">F113*BM113</f>
        <v>0</v>
      </c>
      <c r="BO113" s="136" t="n">
        <v>0</v>
      </c>
      <c r="BP113" s="126" t="n">
        <f aca="false">F113*BO113</f>
        <v>0</v>
      </c>
      <c r="BQ113" s="136" t="n">
        <v>0</v>
      </c>
      <c r="BR113" s="126" t="n">
        <f aca="false">F113*BQ113</f>
        <v>0</v>
      </c>
      <c r="BS113" s="136" t="n">
        <v>0</v>
      </c>
      <c r="BT113" s="126" t="n">
        <f aca="false">F113*BS113</f>
        <v>0</v>
      </c>
      <c r="BU113" s="136" t="n">
        <v>0</v>
      </c>
      <c r="BV113" s="126" t="n">
        <f aca="false">F113*BU113</f>
        <v>0</v>
      </c>
      <c r="BW113" s="136" t="n">
        <v>0</v>
      </c>
      <c r="BX113" s="137" t="n">
        <f aca="false">F113*BW113</f>
        <v>0</v>
      </c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97"/>
      <c r="DF113" s="97"/>
      <c r="DG113" s="97"/>
      <c r="DH113" s="97"/>
      <c r="DI113" s="97"/>
    </row>
    <row r="114" customFormat="false" ht="33" hidden="false" customHeight="false" outlineLevel="0" collapsed="false">
      <c r="A114" s="139" t="n">
        <v>452</v>
      </c>
      <c r="B114" s="145" t="s">
        <v>4481</v>
      </c>
      <c r="C114" s="139" t="n">
        <v>2124380.113</v>
      </c>
      <c r="D114" s="141" t="s">
        <v>783</v>
      </c>
      <c r="E114" s="139" t="s">
        <v>80</v>
      </c>
      <c r="F114" s="122" t="n">
        <v>180.4</v>
      </c>
      <c r="G114" s="123" t="n">
        <f aca="false">I114+K114+M114+O114+Q114+S114+U114+W114+Y114+AA114+AC114+AE114+AG114+AI114+AK114+AM114+AO114+AQ114+AS114+AU114+AW114+AY114+BA114+BC114+BE114+BG114+BI114+BK114+BM114+BO114+BQ114+BS114+BU114++BW114+BY114+CA114+CC114+CE114+CG114+CI114+CK114+CM114+CO114+CQ114+CS114+CU114+CW114+CY114+DA114+DC114</f>
        <v>0</v>
      </c>
      <c r="H114" s="135" t="n">
        <f aca="false">F114*G114</f>
        <v>0</v>
      </c>
      <c r="I114" s="136" t="n">
        <v>0</v>
      </c>
      <c r="J114" s="126" t="n">
        <f aca="false">F114*I114</f>
        <v>0</v>
      </c>
      <c r="K114" s="136" t="n">
        <v>0</v>
      </c>
      <c r="L114" s="126" t="n">
        <f aca="false">F114*K114</f>
        <v>0</v>
      </c>
      <c r="M114" s="136" t="n">
        <v>0</v>
      </c>
      <c r="N114" s="126" t="n">
        <f aca="false">F114*M114</f>
        <v>0</v>
      </c>
      <c r="O114" s="136" t="n">
        <v>0</v>
      </c>
      <c r="P114" s="126" t="n">
        <f aca="false">F114*O114</f>
        <v>0</v>
      </c>
      <c r="Q114" s="136" t="n">
        <v>0</v>
      </c>
      <c r="R114" s="126" t="n">
        <f aca="false">F114*Q114</f>
        <v>0</v>
      </c>
      <c r="S114" s="136" t="n">
        <v>0</v>
      </c>
      <c r="T114" s="126" t="n">
        <f aca="false">F114*S114</f>
        <v>0</v>
      </c>
      <c r="U114" s="136" t="n">
        <v>0</v>
      </c>
      <c r="V114" s="126" t="n">
        <f aca="false">F114*U114</f>
        <v>0</v>
      </c>
      <c r="W114" s="136" t="n">
        <v>0</v>
      </c>
      <c r="X114" s="126" t="n">
        <f aca="false">F114*W114</f>
        <v>0</v>
      </c>
      <c r="Y114" s="136" t="n">
        <v>0</v>
      </c>
      <c r="Z114" s="126" t="n">
        <f aca="false">F114*Y114</f>
        <v>0</v>
      </c>
      <c r="AA114" s="136" t="n">
        <v>0</v>
      </c>
      <c r="AB114" s="126" t="n">
        <f aca="false">F114*AA114</f>
        <v>0</v>
      </c>
      <c r="AC114" s="136" t="n">
        <v>0</v>
      </c>
      <c r="AD114" s="126" t="n">
        <f aca="false">F114*AC114</f>
        <v>0</v>
      </c>
      <c r="AE114" s="136" t="n">
        <v>0</v>
      </c>
      <c r="AF114" s="126" t="n">
        <f aca="false">F114*AE114</f>
        <v>0</v>
      </c>
      <c r="AG114" s="136" t="n">
        <v>0</v>
      </c>
      <c r="AH114" s="126" t="n">
        <f aca="false">F114*AG114</f>
        <v>0</v>
      </c>
      <c r="AI114" s="136" t="n">
        <v>0</v>
      </c>
      <c r="AJ114" s="126" t="n">
        <f aca="false">F114*AI114</f>
        <v>0</v>
      </c>
      <c r="AK114" s="136" t="n">
        <v>0</v>
      </c>
      <c r="AL114" s="126" t="n">
        <f aca="false">F114*AK114</f>
        <v>0</v>
      </c>
      <c r="AM114" s="136" t="n">
        <v>0</v>
      </c>
      <c r="AN114" s="126" t="n">
        <f aca="false">F114*AM114</f>
        <v>0</v>
      </c>
      <c r="AO114" s="136" t="n">
        <v>0</v>
      </c>
      <c r="AP114" s="126" t="n">
        <f aca="false">F114*AO114</f>
        <v>0</v>
      </c>
      <c r="AQ114" s="136" t="n">
        <v>0</v>
      </c>
      <c r="AR114" s="126" t="n">
        <f aca="false">F114*AQ114</f>
        <v>0</v>
      </c>
      <c r="AS114" s="136" t="n">
        <v>0</v>
      </c>
      <c r="AT114" s="126" t="n">
        <f aca="false">F114*AS114</f>
        <v>0</v>
      </c>
      <c r="AU114" s="136" t="n">
        <v>0</v>
      </c>
      <c r="AV114" s="126" t="n">
        <f aca="false">F114*AU114</f>
        <v>0</v>
      </c>
      <c r="AW114" s="136" t="n">
        <v>0</v>
      </c>
      <c r="AX114" s="126" t="n">
        <f aca="false">F114*AW114</f>
        <v>0</v>
      </c>
      <c r="AY114" s="136" t="n">
        <v>0</v>
      </c>
      <c r="AZ114" s="126" t="n">
        <f aca="false">F114*AY114</f>
        <v>0</v>
      </c>
      <c r="BA114" s="136" t="n">
        <v>0</v>
      </c>
      <c r="BB114" s="126" t="n">
        <f aca="false">F114*BA114</f>
        <v>0</v>
      </c>
      <c r="BC114" s="136" t="n">
        <v>0</v>
      </c>
      <c r="BD114" s="126" t="n">
        <f aca="false">F114*BC114</f>
        <v>0</v>
      </c>
      <c r="BE114" s="136" t="n">
        <v>0</v>
      </c>
      <c r="BF114" s="126" t="n">
        <f aca="false">F114*BE114</f>
        <v>0</v>
      </c>
      <c r="BG114" s="136" t="n">
        <v>0</v>
      </c>
      <c r="BH114" s="126" t="n">
        <f aca="false">F114*BG114</f>
        <v>0</v>
      </c>
      <c r="BI114" s="136" t="n">
        <v>0</v>
      </c>
      <c r="BJ114" s="126" t="n">
        <f aca="false">F114*BI114</f>
        <v>0</v>
      </c>
      <c r="BK114" s="136" t="n">
        <v>0</v>
      </c>
      <c r="BL114" s="126" t="n">
        <f aca="false">F114*BK114</f>
        <v>0</v>
      </c>
      <c r="BM114" s="136" t="n">
        <v>0</v>
      </c>
      <c r="BN114" s="126" t="n">
        <f aca="false">F114*BM114</f>
        <v>0</v>
      </c>
      <c r="BO114" s="136" t="n">
        <v>0</v>
      </c>
      <c r="BP114" s="126" t="n">
        <f aca="false">F114*BO114</f>
        <v>0</v>
      </c>
      <c r="BQ114" s="136" t="n">
        <v>0</v>
      </c>
      <c r="BR114" s="126" t="n">
        <f aca="false">F114*BQ114</f>
        <v>0</v>
      </c>
      <c r="BS114" s="136" t="n">
        <v>0</v>
      </c>
      <c r="BT114" s="126" t="n">
        <f aca="false">F114*BS114</f>
        <v>0</v>
      </c>
      <c r="BU114" s="136" t="n">
        <v>0</v>
      </c>
      <c r="BV114" s="126" t="n">
        <f aca="false">F114*BU114</f>
        <v>0</v>
      </c>
      <c r="BW114" s="136" t="n">
        <v>0</v>
      </c>
      <c r="BX114" s="137" t="n">
        <f aca="false">F114*BW114</f>
        <v>0</v>
      </c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97"/>
      <c r="DF114" s="97"/>
      <c r="DG114" s="97"/>
      <c r="DH114" s="97"/>
      <c r="DI114" s="97"/>
    </row>
    <row r="115" customFormat="false" ht="33" hidden="false" customHeight="false" outlineLevel="0" collapsed="false">
      <c r="A115" s="139" t="n">
        <v>453</v>
      </c>
      <c r="B115" s="145" t="s">
        <v>4482</v>
      </c>
      <c r="C115" s="139" t="n">
        <v>2124370.112</v>
      </c>
      <c r="D115" s="141" t="s">
        <v>783</v>
      </c>
      <c r="E115" s="139" t="s">
        <v>82</v>
      </c>
      <c r="F115" s="122" t="n">
        <v>180.4</v>
      </c>
      <c r="G115" s="123" t="n">
        <f aca="false">I115+K115+M115+O115+Q115+S115+U115+W115+Y115+AA115+AC115+AE115+AG115+AI115+AK115+AM115+AO115+AQ115+AS115+AU115+AW115+AY115+BA115+BC115+BE115+BG115+BI115+BK115+BM115+BO115+BQ115+BS115+BU115++BW115+BY115+CA115+CC115+CE115+CG115+CI115+CK115+CM115+CO115+CQ115+CS115+CU115+CW115+CY115+DA115+DC115</f>
        <v>0</v>
      </c>
      <c r="H115" s="135" t="n">
        <f aca="false">F115*G115</f>
        <v>0</v>
      </c>
      <c r="I115" s="136" t="n">
        <v>0</v>
      </c>
      <c r="J115" s="126" t="n">
        <f aca="false">F115*I115</f>
        <v>0</v>
      </c>
      <c r="K115" s="136" t="n">
        <v>0</v>
      </c>
      <c r="L115" s="126" t="n">
        <f aca="false">F115*K115</f>
        <v>0</v>
      </c>
      <c r="M115" s="136" t="n">
        <v>0</v>
      </c>
      <c r="N115" s="126" t="n">
        <f aca="false">F115*M115</f>
        <v>0</v>
      </c>
      <c r="O115" s="136" t="n">
        <v>0</v>
      </c>
      <c r="P115" s="126" t="n">
        <f aca="false">F115*O115</f>
        <v>0</v>
      </c>
      <c r="Q115" s="136" t="n">
        <v>0</v>
      </c>
      <c r="R115" s="126" t="n">
        <f aca="false">F115*Q115</f>
        <v>0</v>
      </c>
      <c r="S115" s="136" t="n">
        <v>0</v>
      </c>
      <c r="T115" s="126" t="n">
        <f aca="false">F115*S115</f>
        <v>0</v>
      </c>
      <c r="U115" s="136" t="n">
        <v>0</v>
      </c>
      <c r="V115" s="126" t="n">
        <f aca="false">F115*U115</f>
        <v>0</v>
      </c>
      <c r="W115" s="136" t="n">
        <v>0</v>
      </c>
      <c r="X115" s="126" t="n">
        <f aca="false">F115*W115</f>
        <v>0</v>
      </c>
      <c r="Y115" s="136" t="n">
        <v>0</v>
      </c>
      <c r="Z115" s="126" t="n">
        <f aca="false">F115*Y115</f>
        <v>0</v>
      </c>
      <c r="AA115" s="136" t="n">
        <v>0</v>
      </c>
      <c r="AB115" s="126" t="n">
        <f aca="false">F115*AA115</f>
        <v>0</v>
      </c>
      <c r="AC115" s="136" t="n">
        <v>0</v>
      </c>
      <c r="AD115" s="126" t="n">
        <f aca="false">F115*AC115</f>
        <v>0</v>
      </c>
      <c r="AE115" s="136" t="n">
        <v>0</v>
      </c>
      <c r="AF115" s="126" t="n">
        <f aca="false">F115*AE115</f>
        <v>0</v>
      </c>
      <c r="AG115" s="136" t="n">
        <v>0</v>
      </c>
      <c r="AH115" s="126" t="n">
        <f aca="false">F115*AG115</f>
        <v>0</v>
      </c>
      <c r="AI115" s="136" t="n">
        <v>0</v>
      </c>
      <c r="AJ115" s="126" t="n">
        <f aca="false">F115*AI115</f>
        <v>0</v>
      </c>
      <c r="AK115" s="136" t="n">
        <v>0</v>
      </c>
      <c r="AL115" s="126" t="n">
        <f aca="false">F115*AK115</f>
        <v>0</v>
      </c>
      <c r="AM115" s="136" t="n">
        <v>0</v>
      </c>
      <c r="AN115" s="126" t="n">
        <f aca="false">F115*AM115</f>
        <v>0</v>
      </c>
      <c r="AO115" s="136" t="n">
        <v>0</v>
      </c>
      <c r="AP115" s="126" t="n">
        <f aca="false">F115*AO115</f>
        <v>0</v>
      </c>
      <c r="AQ115" s="136" t="n">
        <v>0</v>
      </c>
      <c r="AR115" s="126" t="n">
        <f aca="false">F115*AQ115</f>
        <v>0</v>
      </c>
      <c r="AS115" s="136" t="n">
        <v>0</v>
      </c>
      <c r="AT115" s="126" t="n">
        <f aca="false">F115*AS115</f>
        <v>0</v>
      </c>
      <c r="AU115" s="136" t="n">
        <v>0</v>
      </c>
      <c r="AV115" s="126" t="n">
        <f aca="false">F115*AU115</f>
        <v>0</v>
      </c>
      <c r="AW115" s="136" t="n">
        <v>0</v>
      </c>
      <c r="AX115" s="126" t="n">
        <f aca="false">F115*AW115</f>
        <v>0</v>
      </c>
      <c r="AY115" s="136" t="n">
        <v>0</v>
      </c>
      <c r="AZ115" s="126" t="n">
        <f aca="false">F115*AY115</f>
        <v>0</v>
      </c>
      <c r="BA115" s="136" t="n">
        <v>0</v>
      </c>
      <c r="BB115" s="126" t="n">
        <f aca="false">F115*BA115</f>
        <v>0</v>
      </c>
      <c r="BC115" s="136" t="n">
        <v>0</v>
      </c>
      <c r="BD115" s="126" t="n">
        <f aca="false">F115*BC115</f>
        <v>0</v>
      </c>
      <c r="BE115" s="136" t="n">
        <v>0</v>
      </c>
      <c r="BF115" s="126" t="n">
        <f aca="false">F115*BE115</f>
        <v>0</v>
      </c>
      <c r="BG115" s="136" t="n">
        <v>0</v>
      </c>
      <c r="BH115" s="126" t="n">
        <f aca="false">F115*BG115</f>
        <v>0</v>
      </c>
      <c r="BI115" s="136" t="n">
        <v>0</v>
      </c>
      <c r="BJ115" s="126" t="n">
        <f aca="false">F115*BI115</f>
        <v>0</v>
      </c>
      <c r="BK115" s="136" t="n">
        <v>0</v>
      </c>
      <c r="BL115" s="126" t="n">
        <f aca="false">F115*BK115</f>
        <v>0</v>
      </c>
      <c r="BM115" s="136" t="n">
        <v>0</v>
      </c>
      <c r="BN115" s="126" t="n">
        <f aca="false">F115*BM115</f>
        <v>0</v>
      </c>
      <c r="BO115" s="136" t="n">
        <v>0</v>
      </c>
      <c r="BP115" s="126" t="n">
        <f aca="false">F115*BO115</f>
        <v>0</v>
      </c>
      <c r="BQ115" s="136" t="n">
        <v>0</v>
      </c>
      <c r="BR115" s="126" t="n">
        <f aca="false">F115*BQ115</f>
        <v>0</v>
      </c>
      <c r="BS115" s="136" t="n">
        <v>0</v>
      </c>
      <c r="BT115" s="126" t="n">
        <f aca="false">F115*BS115</f>
        <v>0</v>
      </c>
      <c r="BU115" s="136" t="n">
        <v>0</v>
      </c>
      <c r="BV115" s="126" t="n">
        <f aca="false">F115*BU115</f>
        <v>0</v>
      </c>
      <c r="BW115" s="136" t="n">
        <v>0</v>
      </c>
      <c r="BX115" s="137" t="n">
        <f aca="false">F115*BW115</f>
        <v>0</v>
      </c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97"/>
      <c r="DF115" s="97"/>
      <c r="DG115" s="97"/>
      <c r="DH115" s="97"/>
      <c r="DI115" s="97"/>
    </row>
    <row r="116" customFormat="false" ht="16.5" hidden="false" customHeight="false" outlineLevel="0" collapsed="false">
      <c r="A116" s="139" t="n">
        <v>454</v>
      </c>
      <c r="B116" s="145" t="s">
        <v>4483</v>
      </c>
      <c r="C116" s="139" t="n">
        <v>2150900.111</v>
      </c>
      <c r="D116" s="141" t="s">
        <v>787</v>
      </c>
      <c r="E116" s="139" t="s">
        <v>84</v>
      </c>
      <c r="F116" s="122" t="n">
        <v>180.4</v>
      </c>
      <c r="G116" s="123" t="n">
        <f aca="false">I116+K116+M116+O116+Q116+S116+U116+W116+Y116+AA116+AC116+AE116+AG116+AI116+AK116+AM116+AO116+AQ116+AS116+AU116+AW116+AY116+BA116+BC116+BE116+BG116+BI116+BK116+BM116+BO116+BQ116+BS116+BU116++BW116+BY116+CA116+CC116+CE116+CG116+CI116+CK116+CM116+CO116+CQ116+CS116+CU116+CW116+CY116+DA116+DC116</f>
        <v>0</v>
      </c>
      <c r="H116" s="135" t="n">
        <f aca="false">F116*G116</f>
        <v>0</v>
      </c>
      <c r="I116" s="136" t="n">
        <v>0</v>
      </c>
      <c r="J116" s="126" t="n">
        <f aca="false">F116*I116</f>
        <v>0</v>
      </c>
      <c r="K116" s="136" t="n">
        <v>0</v>
      </c>
      <c r="L116" s="126" t="n">
        <f aca="false">F116*K116</f>
        <v>0</v>
      </c>
      <c r="M116" s="136" t="n">
        <v>0</v>
      </c>
      <c r="N116" s="126" t="n">
        <f aca="false">F116*M116</f>
        <v>0</v>
      </c>
      <c r="O116" s="136" t="n">
        <v>0</v>
      </c>
      <c r="P116" s="126" t="n">
        <f aca="false">F116*O116</f>
        <v>0</v>
      </c>
      <c r="Q116" s="136" t="n">
        <v>0</v>
      </c>
      <c r="R116" s="126" t="n">
        <f aca="false">F116*Q116</f>
        <v>0</v>
      </c>
      <c r="S116" s="136" t="n">
        <v>0</v>
      </c>
      <c r="T116" s="126" t="n">
        <f aca="false">F116*S116</f>
        <v>0</v>
      </c>
      <c r="U116" s="136" t="n">
        <v>0</v>
      </c>
      <c r="V116" s="126" t="n">
        <f aca="false">F116*U116</f>
        <v>0</v>
      </c>
      <c r="W116" s="136" t="n">
        <v>0</v>
      </c>
      <c r="X116" s="126" t="n">
        <f aca="false">F116*W116</f>
        <v>0</v>
      </c>
      <c r="Y116" s="136" t="n">
        <v>0</v>
      </c>
      <c r="Z116" s="126" t="n">
        <f aca="false">F116*Y116</f>
        <v>0</v>
      </c>
      <c r="AA116" s="136" t="n">
        <v>0</v>
      </c>
      <c r="AB116" s="126" t="n">
        <f aca="false">F116*AA116</f>
        <v>0</v>
      </c>
      <c r="AC116" s="136" t="n">
        <v>0</v>
      </c>
      <c r="AD116" s="126" t="n">
        <f aca="false">F116*AC116</f>
        <v>0</v>
      </c>
      <c r="AE116" s="136" t="n">
        <v>0</v>
      </c>
      <c r="AF116" s="126" t="n">
        <f aca="false">F116*AE116</f>
        <v>0</v>
      </c>
      <c r="AG116" s="136" t="n">
        <v>0</v>
      </c>
      <c r="AH116" s="126" t="n">
        <f aca="false">F116*AG116</f>
        <v>0</v>
      </c>
      <c r="AI116" s="136" t="n">
        <v>0</v>
      </c>
      <c r="AJ116" s="126" t="n">
        <f aca="false">F116*AI116</f>
        <v>0</v>
      </c>
      <c r="AK116" s="136" t="n">
        <v>0</v>
      </c>
      <c r="AL116" s="126" t="n">
        <f aca="false">F116*AK116</f>
        <v>0</v>
      </c>
      <c r="AM116" s="136" t="n">
        <v>0</v>
      </c>
      <c r="AN116" s="126" t="n">
        <f aca="false">F116*AM116</f>
        <v>0</v>
      </c>
      <c r="AO116" s="136" t="n">
        <v>0</v>
      </c>
      <c r="AP116" s="126" t="n">
        <f aca="false">F116*AO116</f>
        <v>0</v>
      </c>
      <c r="AQ116" s="136" t="n">
        <v>0</v>
      </c>
      <c r="AR116" s="126" t="n">
        <f aca="false">F116*AQ116</f>
        <v>0</v>
      </c>
      <c r="AS116" s="136" t="n">
        <v>0</v>
      </c>
      <c r="AT116" s="126" t="n">
        <f aca="false">F116*AS116</f>
        <v>0</v>
      </c>
      <c r="AU116" s="136" t="n">
        <v>0</v>
      </c>
      <c r="AV116" s="126" t="n">
        <f aca="false">F116*AU116</f>
        <v>0</v>
      </c>
      <c r="AW116" s="136" t="n">
        <v>0</v>
      </c>
      <c r="AX116" s="126" t="n">
        <f aca="false">F116*AW116</f>
        <v>0</v>
      </c>
      <c r="AY116" s="136" t="n">
        <v>0</v>
      </c>
      <c r="AZ116" s="126" t="n">
        <f aca="false">F116*AY116</f>
        <v>0</v>
      </c>
      <c r="BA116" s="136" t="n">
        <v>0</v>
      </c>
      <c r="BB116" s="126" t="n">
        <f aca="false">F116*BA116</f>
        <v>0</v>
      </c>
      <c r="BC116" s="136" t="n">
        <v>0</v>
      </c>
      <c r="BD116" s="126" t="n">
        <f aca="false">F116*BC116</f>
        <v>0</v>
      </c>
      <c r="BE116" s="136" t="n">
        <v>0</v>
      </c>
      <c r="BF116" s="126" t="n">
        <f aca="false">F116*BE116</f>
        <v>0</v>
      </c>
      <c r="BG116" s="136" t="n">
        <v>0</v>
      </c>
      <c r="BH116" s="126" t="n">
        <f aca="false">F116*BG116</f>
        <v>0</v>
      </c>
      <c r="BI116" s="136" t="n">
        <v>0</v>
      </c>
      <c r="BJ116" s="126" t="n">
        <f aca="false">F116*BI116</f>
        <v>0</v>
      </c>
      <c r="BK116" s="136" t="n">
        <v>0</v>
      </c>
      <c r="BL116" s="126" t="n">
        <f aca="false">F116*BK116</f>
        <v>0</v>
      </c>
      <c r="BM116" s="136" t="n">
        <v>0</v>
      </c>
      <c r="BN116" s="126" t="n">
        <f aca="false">F116*BM116</f>
        <v>0</v>
      </c>
      <c r="BO116" s="136" t="n">
        <v>0</v>
      </c>
      <c r="BP116" s="126" t="n">
        <f aca="false">F116*BO116</f>
        <v>0</v>
      </c>
      <c r="BQ116" s="136" t="n">
        <v>0</v>
      </c>
      <c r="BR116" s="126" t="n">
        <f aca="false">F116*BQ116</f>
        <v>0</v>
      </c>
      <c r="BS116" s="136" t="n">
        <v>0</v>
      </c>
      <c r="BT116" s="126" t="n">
        <f aca="false">F116*BS116</f>
        <v>0</v>
      </c>
      <c r="BU116" s="136" t="n">
        <v>0</v>
      </c>
      <c r="BV116" s="126" t="n">
        <f aca="false">F116*BU116</f>
        <v>0</v>
      </c>
      <c r="BW116" s="136" t="n">
        <v>0</v>
      </c>
      <c r="BX116" s="137" t="n">
        <f aca="false">F116*BW116</f>
        <v>0</v>
      </c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97"/>
      <c r="DF116" s="97"/>
      <c r="DG116" s="97"/>
      <c r="DH116" s="97"/>
      <c r="DI116" s="97"/>
    </row>
    <row r="117" customFormat="false" ht="16.5" hidden="false" customHeight="false" outlineLevel="0" collapsed="false">
      <c r="A117" s="139"/>
      <c r="B117" s="139"/>
      <c r="C117" s="139"/>
      <c r="D117" s="142" t="s">
        <v>824</v>
      </c>
      <c r="E117" s="139"/>
      <c r="F117" s="122"/>
      <c r="G117" s="123" t="n">
        <f aca="false">I117+K117+M117+O117+Q117+S117+U117+W117+Y117+AA117+AC117+AE117+AG117+AI117+AK117+AM117+AO117+AQ117+AS117+AU117+AW117+AY117+BA117+BC117+BE117+BG117+BI117+BK117+BM117+BO117+BQ117+BS117+BU117++BW117+BY117+CA117+CC117+CE117+CG117+CI117+CK117+CM117+CO117+CQ117+CS117+CU117+CW117+CY117+DA117+DC117</f>
        <v>0</v>
      </c>
      <c r="H117" s="135" t="n">
        <f aca="false">F117*G117</f>
        <v>0</v>
      </c>
      <c r="I117" s="136" t="n">
        <v>0</v>
      </c>
      <c r="J117" s="126" t="n">
        <f aca="false">F117*I117</f>
        <v>0</v>
      </c>
      <c r="K117" s="136" t="n">
        <v>0</v>
      </c>
      <c r="L117" s="126" t="n">
        <f aca="false">F117*K117</f>
        <v>0</v>
      </c>
      <c r="M117" s="136" t="n">
        <v>0</v>
      </c>
      <c r="N117" s="126" t="n">
        <f aca="false">F117*M117</f>
        <v>0</v>
      </c>
      <c r="O117" s="136" t="n">
        <v>0</v>
      </c>
      <c r="P117" s="126" t="n">
        <f aca="false">F117*O117</f>
        <v>0</v>
      </c>
      <c r="Q117" s="136" t="n">
        <v>0</v>
      </c>
      <c r="R117" s="126" t="n">
        <f aca="false">F117*Q117</f>
        <v>0</v>
      </c>
      <c r="S117" s="136" t="n">
        <v>0</v>
      </c>
      <c r="T117" s="126" t="n">
        <f aca="false">F117*S117</f>
        <v>0</v>
      </c>
      <c r="U117" s="136" t="n">
        <v>0</v>
      </c>
      <c r="V117" s="126" t="n">
        <f aca="false">F117*U117</f>
        <v>0</v>
      </c>
      <c r="W117" s="136" t="n">
        <v>0</v>
      </c>
      <c r="X117" s="126" t="n">
        <f aca="false">F117*W117</f>
        <v>0</v>
      </c>
      <c r="Y117" s="136" t="n">
        <v>0</v>
      </c>
      <c r="Z117" s="126" t="n">
        <f aca="false">F117*Y117</f>
        <v>0</v>
      </c>
      <c r="AA117" s="136" t="n">
        <v>0</v>
      </c>
      <c r="AB117" s="126" t="n">
        <f aca="false">F117*AA117</f>
        <v>0</v>
      </c>
      <c r="AC117" s="136" t="n">
        <v>0</v>
      </c>
      <c r="AD117" s="126" t="n">
        <f aca="false">F117*AC117</f>
        <v>0</v>
      </c>
      <c r="AE117" s="136" t="n">
        <v>0</v>
      </c>
      <c r="AF117" s="126" t="n">
        <f aca="false">F117*AE117</f>
        <v>0</v>
      </c>
      <c r="AG117" s="136" t="n">
        <v>0</v>
      </c>
      <c r="AH117" s="126" t="n">
        <f aca="false">F117*AG117</f>
        <v>0</v>
      </c>
      <c r="AI117" s="136" t="n">
        <v>0</v>
      </c>
      <c r="AJ117" s="126" t="n">
        <f aca="false">F117*AI117</f>
        <v>0</v>
      </c>
      <c r="AK117" s="136" t="n">
        <v>0</v>
      </c>
      <c r="AL117" s="126" t="n">
        <f aca="false">F117*AK117</f>
        <v>0</v>
      </c>
      <c r="AM117" s="136" t="n">
        <v>0</v>
      </c>
      <c r="AN117" s="126" t="n">
        <f aca="false">F117*AM117</f>
        <v>0</v>
      </c>
      <c r="AO117" s="136" t="n">
        <v>0</v>
      </c>
      <c r="AP117" s="126" t="n">
        <f aca="false">F117*AO117</f>
        <v>0</v>
      </c>
      <c r="AQ117" s="136" t="n">
        <v>0</v>
      </c>
      <c r="AR117" s="126" t="n">
        <f aca="false">F117*AQ117</f>
        <v>0</v>
      </c>
      <c r="AS117" s="136" t="n">
        <v>0</v>
      </c>
      <c r="AT117" s="126" t="n">
        <f aca="false">F117*AS117</f>
        <v>0</v>
      </c>
      <c r="AU117" s="136" t="n">
        <v>0</v>
      </c>
      <c r="AV117" s="126" t="n">
        <f aca="false">F117*AU117</f>
        <v>0</v>
      </c>
      <c r="AW117" s="136" t="n">
        <v>0</v>
      </c>
      <c r="AX117" s="126" t="n">
        <f aca="false">F117*AW117</f>
        <v>0</v>
      </c>
      <c r="AY117" s="136" t="n">
        <v>0</v>
      </c>
      <c r="AZ117" s="126" t="n">
        <f aca="false">F117*AY117</f>
        <v>0</v>
      </c>
      <c r="BA117" s="136" t="n">
        <v>0</v>
      </c>
      <c r="BB117" s="126" t="n">
        <f aca="false">F117*BA117</f>
        <v>0</v>
      </c>
      <c r="BC117" s="136" t="n">
        <v>0</v>
      </c>
      <c r="BD117" s="126" t="n">
        <f aca="false">F117*BC117</f>
        <v>0</v>
      </c>
      <c r="BE117" s="136" t="n">
        <v>0</v>
      </c>
      <c r="BF117" s="126" t="n">
        <f aca="false">F117*BE117</f>
        <v>0</v>
      </c>
      <c r="BG117" s="136" t="n">
        <v>0</v>
      </c>
      <c r="BH117" s="126" t="n">
        <f aca="false">F117*BG117</f>
        <v>0</v>
      </c>
      <c r="BI117" s="136" t="n">
        <v>0</v>
      </c>
      <c r="BJ117" s="126" t="n">
        <f aca="false">F117*BI117</f>
        <v>0</v>
      </c>
      <c r="BK117" s="136" t="n">
        <v>0</v>
      </c>
      <c r="BL117" s="126" t="n">
        <f aca="false">F117*BK117</f>
        <v>0</v>
      </c>
      <c r="BM117" s="136" t="n">
        <v>0</v>
      </c>
      <c r="BN117" s="126" t="n">
        <f aca="false">F117*BM117</f>
        <v>0</v>
      </c>
      <c r="BO117" s="136" t="n">
        <v>0</v>
      </c>
      <c r="BP117" s="126" t="n">
        <f aca="false">F117*BO117</f>
        <v>0</v>
      </c>
      <c r="BQ117" s="136" t="n">
        <v>0</v>
      </c>
      <c r="BR117" s="126" t="n">
        <f aca="false">F117*BQ117</f>
        <v>0</v>
      </c>
      <c r="BS117" s="136" t="n">
        <v>0</v>
      </c>
      <c r="BT117" s="126" t="n">
        <f aca="false">F117*BS117</f>
        <v>0</v>
      </c>
      <c r="BU117" s="136" t="n">
        <v>0</v>
      </c>
      <c r="BV117" s="126" t="n">
        <f aca="false">F117*BU117</f>
        <v>0</v>
      </c>
      <c r="BW117" s="136" t="n">
        <v>0</v>
      </c>
      <c r="BX117" s="137" t="n">
        <f aca="false">F117*BW117</f>
        <v>0</v>
      </c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97"/>
      <c r="DF117" s="97"/>
      <c r="DG117" s="97"/>
      <c r="DH117" s="97"/>
      <c r="DI117" s="97"/>
    </row>
    <row r="118" customFormat="false" ht="16.5" hidden="false" customHeight="false" outlineLevel="0" collapsed="false">
      <c r="A118" s="139" t="n">
        <v>481</v>
      </c>
      <c r="B118" s="145" t="s">
        <v>4484</v>
      </c>
      <c r="C118" s="139" t="n">
        <v>2126810.112</v>
      </c>
      <c r="D118" s="141" t="s">
        <v>826</v>
      </c>
      <c r="E118" s="139" t="s">
        <v>77</v>
      </c>
      <c r="F118" s="122" t="n">
        <v>363.88</v>
      </c>
      <c r="G118" s="123" t="n">
        <f aca="false">I118+K118+M118+O118+Q118+S118+U118+W118+Y118+AA118+AC118+AE118+AG118+AI118+AK118+AM118+AO118+AQ118+AS118+AU118+AW118+AY118+BA118+BC118+BE118+BG118+BI118+BK118+BM118+BO118+BQ118+BS118+BU118++BW118+BY118+CA118+CC118+CE118+CG118+CI118+CK118+CM118+CO118+CQ118+CS118+CU118+CW118+CY118+DA118+DC118</f>
        <v>0</v>
      </c>
      <c r="H118" s="135" t="n">
        <f aca="false">F118*G118</f>
        <v>0</v>
      </c>
      <c r="I118" s="136" t="n">
        <v>0</v>
      </c>
      <c r="J118" s="126" t="n">
        <f aca="false">F118*I118</f>
        <v>0</v>
      </c>
      <c r="K118" s="136" t="n">
        <v>0</v>
      </c>
      <c r="L118" s="126" t="n">
        <f aca="false">F118*K118</f>
        <v>0</v>
      </c>
      <c r="M118" s="136" t="n">
        <v>0</v>
      </c>
      <c r="N118" s="126" t="n">
        <f aca="false">F118*M118</f>
        <v>0</v>
      </c>
      <c r="O118" s="136" t="n">
        <v>0</v>
      </c>
      <c r="P118" s="126" t="n">
        <f aca="false">F118*O118</f>
        <v>0</v>
      </c>
      <c r="Q118" s="136" t="n">
        <v>0</v>
      </c>
      <c r="R118" s="126" t="n">
        <f aca="false">F118*Q118</f>
        <v>0</v>
      </c>
      <c r="S118" s="136" t="n">
        <v>0</v>
      </c>
      <c r="T118" s="126" t="n">
        <f aca="false">F118*S118</f>
        <v>0</v>
      </c>
      <c r="U118" s="136" t="n">
        <v>0</v>
      </c>
      <c r="V118" s="126" t="n">
        <f aca="false">F118*U118</f>
        <v>0</v>
      </c>
      <c r="W118" s="136" t="n">
        <v>0</v>
      </c>
      <c r="X118" s="126" t="n">
        <f aca="false">F118*W118</f>
        <v>0</v>
      </c>
      <c r="Y118" s="136" t="n">
        <v>0</v>
      </c>
      <c r="Z118" s="126" t="n">
        <f aca="false">F118*Y118</f>
        <v>0</v>
      </c>
      <c r="AA118" s="136" t="n">
        <v>0</v>
      </c>
      <c r="AB118" s="126" t="n">
        <f aca="false">F118*AA118</f>
        <v>0</v>
      </c>
      <c r="AC118" s="136" t="n">
        <v>0</v>
      </c>
      <c r="AD118" s="126" t="n">
        <f aca="false">F118*AC118</f>
        <v>0</v>
      </c>
      <c r="AE118" s="136" t="n">
        <v>0</v>
      </c>
      <c r="AF118" s="126" t="n">
        <f aca="false">F118*AE118</f>
        <v>0</v>
      </c>
      <c r="AG118" s="136" t="n">
        <v>0</v>
      </c>
      <c r="AH118" s="126" t="n">
        <f aca="false">F118*AG118</f>
        <v>0</v>
      </c>
      <c r="AI118" s="136" t="n">
        <v>0</v>
      </c>
      <c r="AJ118" s="126" t="n">
        <f aca="false">F118*AI118</f>
        <v>0</v>
      </c>
      <c r="AK118" s="136" t="n">
        <v>0</v>
      </c>
      <c r="AL118" s="126" t="n">
        <f aca="false">F118*AK118</f>
        <v>0</v>
      </c>
      <c r="AM118" s="136" t="n">
        <v>0</v>
      </c>
      <c r="AN118" s="126" t="n">
        <f aca="false">F118*AM118</f>
        <v>0</v>
      </c>
      <c r="AO118" s="136" t="n">
        <v>0</v>
      </c>
      <c r="AP118" s="126" t="n">
        <f aca="false">F118*AO118</f>
        <v>0</v>
      </c>
      <c r="AQ118" s="136" t="n">
        <v>0</v>
      </c>
      <c r="AR118" s="126" t="n">
        <f aca="false">F118*AQ118</f>
        <v>0</v>
      </c>
      <c r="AS118" s="136" t="n">
        <v>0</v>
      </c>
      <c r="AT118" s="126" t="n">
        <f aca="false">F118*AS118</f>
        <v>0</v>
      </c>
      <c r="AU118" s="136" t="n">
        <v>0</v>
      </c>
      <c r="AV118" s="126" t="n">
        <f aca="false">F118*AU118</f>
        <v>0</v>
      </c>
      <c r="AW118" s="136" t="n">
        <v>0</v>
      </c>
      <c r="AX118" s="126" t="n">
        <f aca="false">F118*AW118</f>
        <v>0</v>
      </c>
      <c r="AY118" s="136" t="n">
        <v>0</v>
      </c>
      <c r="AZ118" s="126" t="n">
        <f aca="false">F118*AY118</f>
        <v>0</v>
      </c>
      <c r="BA118" s="136" t="n">
        <v>0</v>
      </c>
      <c r="BB118" s="126" t="n">
        <f aca="false">F118*BA118</f>
        <v>0</v>
      </c>
      <c r="BC118" s="136" t="n">
        <v>0</v>
      </c>
      <c r="BD118" s="126" t="n">
        <f aca="false">F118*BC118</f>
        <v>0</v>
      </c>
      <c r="BE118" s="136" t="n">
        <v>0</v>
      </c>
      <c r="BF118" s="126" t="n">
        <f aca="false">F118*BE118</f>
        <v>0</v>
      </c>
      <c r="BG118" s="136" t="n">
        <v>0</v>
      </c>
      <c r="BH118" s="126" t="n">
        <f aca="false">F118*BG118</f>
        <v>0</v>
      </c>
      <c r="BI118" s="136" t="n">
        <v>0</v>
      </c>
      <c r="BJ118" s="126" t="n">
        <f aca="false">F118*BI118</f>
        <v>0</v>
      </c>
      <c r="BK118" s="136" t="n">
        <v>0</v>
      </c>
      <c r="BL118" s="126" t="n">
        <f aca="false">F118*BK118</f>
        <v>0</v>
      </c>
      <c r="BM118" s="136" t="n">
        <v>0</v>
      </c>
      <c r="BN118" s="126" t="n">
        <f aca="false">F118*BM118</f>
        <v>0</v>
      </c>
      <c r="BO118" s="136" t="n">
        <v>0</v>
      </c>
      <c r="BP118" s="126" t="n">
        <f aca="false">F118*BO118</f>
        <v>0</v>
      </c>
      <c r="BQ118" s="136" t="n">
        <v>0</v>
      </c>
      <c r="BR118" s="126" t="n">
        <f aca="false">F118*BQ118</f>
        <v>0</v>
      </c>
      <c r="BS118" s="136" t="n">
        <v>0</v>
      </c>
      <c r="BT118" s="126" t="n">
        <f aca="false">F118*BS118</f>
        <v>0</v>
      </c>
      <c r="BU118" s="136" t="n">
        <v>0</v>
      </c>
      <c r="BV118" s="126" t="n">
        <f aca="false">F118*BU118</f>
        <v>0</v>
      </c>
      <c r="BW118" s="136" t="n">
        <v>0</v>
      </c>
      <c r="BX118" s="137" t="n">
        <f aca="false">F118*BW118</f>
        <v>0</v>
      </c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97"/>
      <c r="DF118" s="97"/>
      <c r="DG118" s="97"/>
      <c r="DH118" s="97"/>
      <c r="DI118" s="97"/>
    </row>
    <row r="119" customFormat="false" ht="16.5" hidden="false" customHeight="false" outlineLevel="0" collapsed="false">
      <c r="A119" s="139" t="n">
        <v>482</v>
      </c>
      <c r="B119" s="145" t="s">
        <v>4485</v>
      </c>
      <c r="C119" s="139" t="n">
        <v>2126830.116</v>
      </c>
      <c r="D119" s="141" t="s">
        <v>826</v>
      </c>
      <c r="E119" s="139" t="s">
        <v>80</v>
      </c>
      <c r="F119" s="122" t="n">
        <v>212.01</v>
      </c>
      <c r="G119" s="123" t="n">
        <f aca="false">I119+K119+M119+O119+Q119+S119+U119+W119+Y119+AA119+AC119+AE119+AG119+AI119+AK119+AM119+AO119+AQ119+AS119+AU119+AW119+AY119+BA119+BC119+BE119+BG119+BI119+BK119+BM119+BO119+BQ119+BS119+BU119++BW119+BY119+CA119+CC119+CE119+CG119+CI119+CK119+CM119+CO119+CQ119+CS119+CU119+CW119+CY119+DA119+DC119</f>
        <v>0</v>
      </c>
      <c r="H119" s="135" t="n">
        <f aca="false">F119*G119</f>
        <v>0</v>
      </c>
      <c r="I119" s="136" t="n">
        <v>0</v>
      </c>
      <c r="J119" s="126" t="n">
        <f aca="false">F119*I119</f>
        <v>0</v>
      </c>
      <c r="K119" s="136" t="n">
        <v>0</v>
      </c>
      <c r="L119" s="126" t="n">
        <f aca="false">F119*K119</f>
        <v>0</v>
      </c>
      <c r="M119" s="136" t="n">
        <v>0</v>
      </c>
      <c r="N119" s="126" t="n">
        <f aca="false">F119*M119</f>
        <v>0</v>
      </c>
      <c r="O119" s="136" t="n">
        <v>0</v>
      </c>
      <c r="P119" s="126" t="n">
        <f aca="false">F119*O119</f>
        <v>0</v>
      </c>
      <c r="Q119" s="136" t="n">
        <v>0</v>
      </c>
      <c r="R119" s="126" t="n">
        <f aca="false">F119*Q119</f>
        <v>0</v>
      </c>
      <c r="S119" s="136" t="n">
        <v>0</v>
      </c>
      <c r="T119" s="126" t="n">
        <f aca="false">F119*S119</f>
        <v>0</v>
      </c>
      <c r="U119" s="136" t="n">
        <v>0</v>
      </c>
      <c r="V119" s="126" t="n">
        <f aca="false">F119*U119</f>
        <v>0</v>
      </c>
      <c r="W119" s="136" t="n">
        <v>0</v>
      </c>
      <c r="X119" s="126" t="n">
        <f aca="false">F119*W119</f>
        <v>0</v>
      </c>
      <c r="Y119" s="136" t="n">
        <v>0</v>
      </c>
      <c r="Z119" s="126" t="n">
        <f aca="false">F119*Y119</f>
        <v>0</v>
      </c>
      <c r="AA119" s="136" t="n">
        <v>0</v>
      </c>
      <c r="AB119" s="126" t="n">
        <f aca="false">F119*AA119</f>
        <v>0</v>
      </c>
      <c r="AC119" s="136" t="n">
        <v>0</v>
      </c>
      <c r="AD119" s="126" t="n">
        <f aca="false">F119*AC119</f>
        <v>0</v>
      </c>
      <c r="AE119" s="136" t="n">
        <v>0</v>
      </c>
      <c r="AF119" s="126" t="n">
        <f aca="false">F119*AE119</f>
        <v>0</v>
      </c>
      <c r="AG119" s="136" t="n">
        <v>0</v>
      </c>
      <c r="AH119" s="126" t="n">
        <f aca="false">F119*AG119</f>
        <v>0</v>
      </c>
      <c r="AI119" s="136" t="n">
        <v>0</v>
      </c>
      <c r="AJ119" s="126" t="n">
        <f aca="false">F119*AI119</f>
        <v>0</v>
      </c>
      <c r="AK119" s="136" t="n">
        <v>0</v>
      </c>
      <c r="AL119" s="126" t="n">
        <f aca="false">F119*AK119</f>
        <v>0</v>
      </c>
      <c r="AM119" s="136" t="n">
        <v>0</v>
      </c>
      <c r="AN119" s="126" t="n">
        <f aca="false">F119*AM119</f>
        <v>0</v>
      </c>
      <c r="AO119" s="136" t="n">
        <v>0</v>
      </c>
      <c r="AP119" s="126" t="n">
        <f aca="false">F119*AO119</f>
        <v>0</v>
      </c>
      <c r="AQ119" s="136" t="n">
        <v>0</v>
      </c>
      <c r="AR119" s="126" t="n">
        <f aca="false">F119*AQ119</f>
        <v>0</v>
      </c>
      <c r="AS119" s="136" t="n">
        <v>0</v>
      </c>
      <c r="AT119" s="126" t="n">
        <f aca="false">F119*AS119</f>
        <v>0</v>
      </c>
      <c r="AU119" s="136" t="n">
        <v>0</v>
      </c>
      <c r="AV119" s="126" t="n">
        <f aca="false">F119*AU119</f>
        <v>0</v>
      </c>
      <c r="AW119" s="136" t="n">
        <v>0</v>
      </c>
      <c r="AX119" s="126" t="n">
        <f aca="false">F119*AW119</f>
        <v>0</v>
      </c>
      <c r="AY119" s="136" t="n">
        <v>0</v>
      </c>
      <c r="AZ119" s="126" t="n">
        <f aca="false">F119*AY119</f>
        <v>0</v>
      </c>
      <c r="BA119" s="136" t="n">
        <v>0</v>
      </c>
      <c r="BB119" s="126" t="n">
        <f aca="false">F119*BA119</f>
        <v>0</v>
      </c>
      <c r="BC119" s="136" t="n">
        <v>0</v>
      </c>
      <c r="BD119" s="126" t="n">
        <f aca="false">F119*BC119</f>
        <v>0</v>
      </c>
      <c r="BE119" s="136" t="n">
        <v>0</v>
      </c>
      <c r="BF119" s="126" t="n">
        <f aca="false">F119*BE119</f>
        <v>0</v>
      </c>
      <c r="BG119" s="136" t="n">
        <v>0</v>
      </c>
      <c r="BH119" s="126" t="n">
        <f aca="false">F119*BG119</f>
        <v>0</v>
      </c>
      <c r="BI119" s="136" t="n">
        <v>0</v>
      </c>
      <c r="BJ119" s="126" t="n">
        <f aca="false">F119*BI119</f>
        <v>0</v>
      </c>
      <c r="BK119" s="136" t="n">
        <v>0</v>
      </c>
      <c r="BL119" s="126" t="n">
        <f aca="false">F119*BK119</f>
        <v>0</v>
      </c>
      <c r="BM119" s="136" t="n">
        <v>0</v>
      </c>
      <c r="BN119" s="126" t="n">
        <f aca="false">F119*BM119</f>
        <v>0</v>
      </c>
      <c r="BO119" s="136" t="n">
        <v>0</v>
      </c>
      <c r="BP119" s="126" t="n">
        <f aca="false">F119*BO119</f>
        <v>0</v>
      </c>
      <c r="BQ119" s="136" t="n">
        <v>0</v>
      </c>
      <c r="BR119" s="126" t="n">
        <f aca="false">F119*BQ119</f>
        <v>0</v>
      </c>
      <c r="BS119" s="136" t="n">
        <v>0</v>
      </c>
      <c r="BT119" s="126" t="n">
        <f aca="false">F119*BS119</f>
        <v>0</v>
      </c>
      <c r="BU119" s="136" t="n">
        <v>0</v>
      </c>
      <c r="BV119" s="126" t="n">
        <f aca="false">F119*BU119</f>
        <v>0</v>
      </c>
      <c r="BW119" s="136" t="n">
        <v>0</v>
      </c>
      <c r="BX119" s="137" t="n">
        <f aca="false">F119*BW119</f>
        <v>0</v>
      </c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97"/>
      <c r="DF119" s="97"/>
      <c r="DG119" s="97"/>
      <c r="DH119" s="97"/>
      <c r="DI119" s="97"/>
    </row>
    <row r="120" customFormat="false" ht="16.5" hidden="false" customHeight="false" outlineLevel="0" collapsed="false">
      <c r="A120" s="139" t="n">
        <v>483</v>
      </c>
      <c r="B120" s="145" t="s">
        <v>4486</v>
      </c>
      <c r="C120" s="139" t="n">
        <v>2126840.112</v>
      </c>
      <c r="D120" s="141" t="s">
        <v>826</v>
      </c>
      <c r="E120" s="139" t="s">
        <v>82</v>
      </c>
      <c r="F120" s="122" t="n">
        <v>424.03</v>
      </c>
      <c r="G120" s="123" t="n">
        <f aca="false">I120+K120+M120+O120+Q120+S120+U120+W120+Y120+AA120+AC120+AE120+AG120+AI120+AK120+AM120+AO120+AQ120+AS120+AU120+AW120+AY120+BA120+BC120+BE120+BG120+BI120+BK120+BM120+BO120+BQ120+BS120+BU120++BW120+BY120+CA120+CC120+CE120+CG120+CI120+CK120+CM120+CO120+CQ120+CS120+CU120+CW120+CY120+DA120+DC120</f>
        <v>0</v>
      </c>
      <c r="H120" s="135" t="n">
        <f aca="false">F120*G120</f>
        <v>0</v>
      </c>
      <c r="I120" s="136" t="n">
        <v>0</v>
      </c>
      <c r="J120" s="126" t="n">
        <f aca="false">F120*I120</f>
        <v>0</v>
      </c>
      <c r="K120" s="136" t="n">
        <v>0</v>
      </c>
      <c r="L120" s="126" t="n">
        <f aca="false">F120*K120</f>
        <v>0</v>
      </c>
      <c r="M120" s="136" t="n">
        <v>0</v>
      </c>
      <c r="N120" s="126" t="n">
        <f aca="false">F120*M120</f>
        <v>0</v>
      </c>
      <c r="O120" s="136" t="n">
        <v>0</v>
      </c>
      <c r="P120" s="126" t="n">
        <f aca="false">F120*O120</f>
        <v>0</v>
      </c>
      <c r="Q120" s="136" t="n">
        <v>0</v>
      </c>
      <c r="R120" s="126" t="n">
        <f aca="false">F120*Q120</f>
        <v>0</v>
      </c>
      <c r="S120" s="136" t="n">
        <v>0</v>
      </c>
      <c r="T120" s="126" t="n">
        <f aca="false">F120*S120</f>
        <v>0</v>
      </c>
      <c r="U120" s="136" t="n">
        <v>0</v>
      </c>
      <c r="V120" s="126" t="n">
        <f aca="false">F120*U120</f>
        <v>0</v>
      </c>
      <c r="W120" s="136" t="n">
        <v>0</v>
      </c>
      <c r="X120" s="126" t="n">
        <f aca="false">F120*W120</f>
        <v>0</v>
      </c>
      <c r="Y120" s="136" t="n">
        <v>0</v>
      </c>
      <c r="Z120" s="126" t="n">
        <f aca="false">F120*Y120</f>
        <v>0</v>
      </c>
      <c r="AA120" s="136" t="n">
        <v>0</v>
      </c>
      <c r="AB120" s="126" t="n">
        <f aca="false">F120*AA120</f>
        <v>0</v>
      </c>
      <c r="AC120" s="136" t="n">
        <v>0</v>
      </c>
      <c r="AD120" s="126" t="n">
        <f aca="false">F120*AC120</f>
        <v>0</v>
      </c>
      <c r="AE120" s="136" t="n">
        <v>0</v>
      </c>
      <c r="AF120" s="126" t="n">
        <f aca="false">F120*AE120</f>
        <v>0</v>
      </c>
      <c r="AG120" s="136" t="n">
        <v>0</v>
      </c>
      <c r="AH120" s="126" t="n">
        <f aca="false">F120*AG120</f>
        <v>0</v>
      </c>
      <c r="AI120" s="136" t="n">
        <v>0</v>
      </c>
      <c r="AJ120" s="126" t="n">
        <f aca="false">F120*AI120</f>
        <v>0</v>
      </c>
      <c r="AK120" s="136" t="n">
        <v>0</v>
      </c>
      <c r="AL120" s="126" t="n">
        <f aca="false">F120*AK120</f>
        <v>0</v>
      </c>
      <c r="AM120" s="136" t="n">
        <v>0</v>
      </c>
      <c r="AN120" s="126" t="n">
        <f aca="false">F120*AM120</f>
        <v>0</v>
      </c>
      <c r="AO120" s="136" t="n">
        <v>0</v>
      </c>
      <c r="AP120" s="126" t="n">
        <f aca="false">F120*AO120</f>
        <v>0</v>
      </c>
      <c r="AQ120" s="136" t="n">
        <v>0</v>
      </c>
      <c r="AR120" s="126" t="n">
        <f aca="false">F120*AQ120</f>
        <v>0</v>
      </c>
      <c r="AS120" s="136" t="n">
        <v>0</v>
      </c>
      <c r="AT120" s="126" t="n">
        <f aca="false">F120*AS120</f>
        <v>0</v>
      </c>
      <c r="AU120" s="136" t="n">
        <v>0</v>
      </c>
      <c r="AV120" s="126" t="n">
        <f aca="false">F120*AU120</f>
        <v>0</v>
      </c>
      <c r="AW120" s="136" t="n">
        <v>0</v>
      </c>
      <c r="AX120" s="126" t="n">
        <f aca="false">F120*AW120</f>
        <v>0</v>
      </c>
      <c r="AY120" s="136" t="n">
        <v>0</v>
      </c>
      <c r="AZ120" s="126" t="n">
        <f aca="false">F120*AY120</f>
        <v>0</v>
      </c>
      <c r="BA120" s="136" t="n">
        <v>0</v>
      </c>
      <c r="BB120" s="126" t="n">
        <f aca="false">F120*BA120</f>
        <v>0</v>
      </c>
      <c r="BC120" s="136" t="n">
        <v>0</v>
      </c>
      <c r="BD120" s="126" t="n">
        <f aca="false">F120*BC120</f>
        <v>0</v>
      </c>
      <c r="BE120" s="136" t="n">
        <v>0</v>
      </c>
      <c r="BF120" s="126" t="n">
        <f aca="false">F120*BE120</f>
        <v>0</v>
      </c>
      <c r="BG120" s="136" t="n">
        <v>0</v>
      </c>
      <c r="BH120" s="126" t="n">
        <f aca="false">F120*BG120</f>
        <v>0</v>
      </c>
      <c r="BI120" s="136" t="n">
        <v>0</v>
      </c>
      <c r="BJ120" s="126" t="n">
        <f aca="false">F120*BI120</f>
        <v>0</v>
      </c>
      <c r="BK120" s="136" t="n">
        <v>0</v>
      </c>
      <c r="BL120" s="126" t="n">
        <f aca="false">F120*BK120</f>
        <v>0</v>
      </c>
      <c r="BM120" s="136" t="n">
        <v>0</v>
      </c>
      <c r="BN120" s="126" t="n">
        <f aca="false">F120*BM120</f>
        <v>0</v>
      </c>
      <c r="BO120" s="136" t="n">
        <v>0</v>
      </c>
      <c r="BP120" s="126" t="n">
        <f aca="false">F120*BO120</f>
        <v>0</v>
      </c>
      <c r="BQ120" s="136" t="n">
        <v>0</v>
      </c>
      <c r="BR120" s="126" t="n">
        <f aca="false">F120*BQ120</f>
        <v>0</v>
      </c>
      <c r="BS120" s="136" t="n">
        <v>0</v>
      </c>
      <c r="BT120" s="126" t="n">
        <f aca="false">F120*BS120</f>
        <v>0</v>
      </c>
      <c r="BU120" s="136" t="n">
        <v>0</v>
      </c>
      <c r="BV120" s="126" t="n">
        <f aca="false">F120*BU120</f>
        <v>0</v>
      </c>
      <c r="BW120" s="136" t="n">
        <v>0</v>
      </c>
      <c r="BX120" s="137" t="n">
        <f aca="false">F120*BW120</f>
        <v>0</v>
      </c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97"/>
      <c r="DF120" s="97"/>
      <c r="DG120" s="97"/>
      <c r="DH120" s="97"/>
      <c r="DI120" s="97"/>
    </row>
    <row r="121" customFormat="false" ht="16.5" hidden="false" customHeight="false" outlineLevel="0" collapsed="false">
      <c r="A121" s="139" t="n">
        <v>484</v>
      </c>
      <c r="B121" s="145" t="s">
        <v>4487</v>
      </c>
      <c r="C121" s="139" t="n">
        <v>2126860.112</v>
      </c>
      <c r="D121" s="141" t="s">
        <v>830</v>
      </c>
      <c r="E121" s="139" t="s">
        <v>84</v>
      </c>
      <c r="F121" s="122" t="n">
        <v>183.37</v>
      </c>
      <c r="G121" s="123" t="n">
        <f aca="false">I121+K121+M121+O121+Q121+S121+U121+W121+Y121+AA121+AC121+AE121+AG121+AI121+AK121+AM121+AO121+AQ121+AS121+AU121+AW121+AY121+BA121+BC121+BE121+BG121+BI121+BK121+BM121+BO121+BQ121+BS121+BU121++BW121+BY121+CA121+CC121+CE121+CG121+CI121+CK121+CM121+CO121+CQ121+CS121+CU121+CW121+CY121+DA121+DC121</f>
        <v>0</v>
      </c>
      <c r="H121" s="135" t="n">
        <f aca="false">F121*G121</f>
        <v>0</v>
      </c>
      <c r="I121" s="136" t="n">
        <v>0</v>
      </c>
      <c r="J121" s="126" t="n">
        <f aca="false">F121*I121</f>
        <v>0</v>
      </c>
      <c r="K121" s="136" t="n">
        <v>0</v>
      </c>
      <c r="L121" s="126" t="n">
        <f aca="false">F121*K121</f>
        <v>0</v>
      </c>
      <c r="M121" s="136" t="n">
        <v>0</v>
      </c>
      <c r="N121" s="126" t="n">
        <f aca="false">F121*M121</f>
        <v>0</v>
      </c>
      <c r="O121" s="136" t="n">
        <v>0</v>
      </c>
      <c r="P121" s="126" t="n">
        <f aca="false">F121*O121</f>
        <v>0</v>
      </c>
      <c r="Q121" s="136" t="n">
        <v>0</v>
      </c>
      <c r="R121" s="126" t="n">
        <f aca="false">F121*Q121</f>
        <v>0</v>
      </c>
      <c r="S121" s="136" t="n">
        <v>0</v>
      </c>
      <c r="T121" s="126" t="n">
        <f aca="false">F121*S121</f>
        <v>0</v>
      </c>
      <c r="U121" s="136" t="n">
        <v>0</v>
      </c>
      <c r="V121" s="126" t="n">
        <f aca="false">F121*U121</f>
        <v>0</v>
      </c>
      <c r="W121" s="136" t="n">
        <v>0</v>
      </c>
      <c r="X121" s="126" t="n">
        <f aca="false">F121*W121</f>
        <v>0</v>
      </c>
      <c r="Y121" s="136" t="n">
        <v>0</v>
      </c>
      <c r="Z121" s="126" t="n">
        <f aca="false">F121*Y121</f>
        <v>0</v>
      </c>
      <c r="AA121" s="136" t="n">
        <v>0</v>
      </c>
      <c r="AB121" s="126" t="n">
        <f aca="false">F121*AA121</f>
        <v>0</v>
      </c>
      <c r="AC121" s="136" t="n">
        <v>0</v>
      </c>
      <c r="AD121" s="126" t="n">
        <f aca="false">F121*AC121</f>
        <v>0</v>
      </c>
      <c r="AE121" s="136" t="n">
        <v>0</v>
      </c>
      <c r="AF121" s="126" t="n">
        <f aca="false">F121*AE121</f>
        <v>0</v>
      </c>
      <c r="AG121" s="136" t="n">
        <v>0</v>
      </c>
      <c r="AH121" s="126" t="n">
        <f aca="false">F121*AG121</f>
        <v>0</v>
      </c>
      <c r="AI121" s="136" t="n">
        <v>0</v>
      </c>
      <c r="AJ121" s="126" t="n">
        <f aca="false">F121*AI121</f>
        <v>0</v>
      </c>
      <c r="AK121" s="136" t="n">
        <v>0</v>
      </c>
      <c r="AL121" s="126" t="n">
        <f aca="false">F121*AK121</f>
        <v>0</v>
      </c>
      <c r="AM121" s="136" t="n">
        <v>0</v>
      </c>
      <c r="AN121" s="126" t="n">
        <f aca="false">F121*AM121</f>
        <v>0</v>
      </c>
      <c r="AO121" s="136" t="n">
        <v>0</v>
      </c>
      <c r="AP121" s="126" t="n">
        <f aca="false">F121*AO121</f>
        <v>0</v>
      </c>
      <c r="AQ121" s="136" t="n">
        <v>0</v>
      </c>
      <c r="AR121" s="126" t="n">
        <f aca="false">F121*AQ121</f>
        <v>0</v>
      </c>
      <c r="AS121" s="136" t="n">
        <v>0</v>
      </c>
      <c r="AT121" s="126" t="n">
        <f aca="false">F121*AS121</f>
        <v>0</v>
      </c>
      <c r="AU121" s="136" t="n">
        <v>0</v>
      </c>
      <c r="AV121" s="126" t="n">
        <f aca="false">F121*AU121</f>
        <v>0</v>
      </c>
      <c r="AW121" s="136" t="n">
        <v>0</v>
      </c>
      <c r="AX121" s="126" t="n">
        <f aca="false">F121*AW121</f>
        <v>0</v>
      </c>
      <c r="AY121" s="136" t="n">
        <v>0</v>
      </c>
      <c r="AZ121" s="126" t="n">
        <f aca="false">F121*AY121</f>
        <v>0</v>
      </c>
      <c r="BA121" s="136" t="n">
        <v>0</v>
      </c>
      <c r="BB121" s="126" t="n">
        <f aca="false">F121*BA121</f>
        <v>0</v>
      </c>
      <c r="BC121" s="136" t="n">
        <v>0</v>
      </c>
      <c r="BD121" s="126" t="n">
        <f aca="false">F121*BC121</f>
        <v>0</v>
      </c>
      <c r="BE121" s="136" t="n">
        <v>0</v>
      </c>
      <c r="BF121" s="126" t="n">
        <f aca="false">F121*BE121</f>
        <v>0</v>
      </c>
      <c r="BG121" s="136" t="n">
        <v>0</v>
      </c>
      <c r="BH121" s="126" t="n">
        <f aca="false">F121*BG121</f>
        <v>0</v>
      </c>
      <c r="BI121" s="136" t="n">
        <v>0</v>
      </c>
      <c r="BJ121" s="126" t="n">
        <f aca="false">F121*BI121</f>
        <v>0</v>
      </c>
      <c r="BK121" s="136" t="n">
        <v>0</v>
      </c>
      <c r="BL121" s="126" t="n">
        <f aca="false">F121*BK121</f>
        <v>0</v>
      </c>
      <c r="BM121" s="136" t="n">
        <v>0</v>
      </c>
      <c r="BN121" s="126" t="n">
        <f aca="false">F121*BM121</f>
        <v>0</v>
      </c>
      <c r="BO121" s="136" t="n">
        <v>0</v>
      </c>
      <c r="BP121" s="126" t="n">
        <f aca="false">F121*BO121</f>
        <v>0</v>
      </c>
      <c r="BQ121" s="136" t="n">
        <v>0</v>
      </c>
      <c r="BR121" s="126" t="n">
        <f aca="false">F121*BQ121</f>
        <v>0</v>
      </c>
      <c r="BS121" s="136" t="n">
        <v>0</v>
      </c>
      <c r="BT121" s="126" t="n">
        <f aca="false">F121*BS121</f>
        <v>0</v>
      </c>
      <c r="BU121" s="136" t="n">
        <v>0</v>
      </c>
      <c r="BV121" s="126" t="n">
        <f aca="false">F121*BU121</f>
        <v>0</v>
      </c>
      <c r="BW121" s="136" t="n">
        <v>0</v>
      </c>
      <c r="BX121" s="137" t="n">
        <f aca="false">F121*BW121</f>
        <v>0</v>
      </c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97"/>
      <c r="DF121" s="97"/>
      <c r="DG121" s="97"/>
      <c r="DH121" s="97"/>
      <c r="DI121" s="97"/>
    </row>
    <row r="122" customFormat="false" ht="16.5" hidden="false" customHeight="false" outlineLevel="0" collapsed="false">
      <c r="A122" s="139"/>
      <c r="B122" s="145" t="s">
        <v>4488</v>
      </c>
      <c r="C122" s="139" t="n">
        <v>2126870.112</v>
      </c>
      <c r="D122" s="141" t="s">
        <v>830</v>
      </c>
      <c r="E122" s="139" t="n">
        <v>4</v>
      </c>
      <c r="F122" s="122" t="n">
        <v>183.37</v>
      </c>
      <c r="G122" s="123" t="n">
        <f aca="false">I122+K122+M122+O122+Q122+S122+U122+W122+Y122+AA122+AC122+AE122+AG122+AI122+AK122+AM122+AO122+AQ122+AS122+AU122+AW122+AY122+BA122+BC122+BE122+BG122+BI122+BK122+BM122+BO122+BQ122+BS122+BU122++BW122+BY122+CA122+CC122+CE122+CG122+CI122+CK122+CM122+CO122+CQ122+CS122+CU122+CW122+CY122+DA122+DC122</f>
        <v>0</v>
      </c>
      <c r="H122" s="135" t="n">
        <f aca="false">F122*G122</f>
        <v>0</v>
      </c>
      <c r="I122" s="136" t="n">
        <v>0</v>
      </c>
      <c r="J122" s="126" t="n">
        <f aca="false">F122*I122</f>
        <v>0</v>
      </c>
      <c r="K122" s="136" t="n">
        <v>0</v>
      </c>
      <c r="L122" s="126" t="n">
        <f aca="false">F122*K122</f>
        <v>0</v>
      </c>
      <c r="M122" s="136" t="n">
        <v>0</v>
      </c>
      <c r="N122" s="126" t="n">
        <f aca="false">F122*M122</f>
        <v>0</v>
      </c>
      <c r="O122" s="136" t="n">
        <v>0</v>
      </c>
      <c r="P122" s="126" t="n">
        <f aca="false">F122*O122</f>
        <v>0</v>
      </c>
      <c r="Q122" s="136" t="n">
        <v>0</v>
      </c>
      <c r="R122" s="126" t="n">
        <f aca="false">F122*Q122</f>
        <v>0</v>
      </c>
      <c r="S122" s="136" t="n">
        <v>0</v>
      </c>
      <c r="T122" s="126" t="n">
        <f aca="false">F122*S122</f>
        <v>0</v>
      </c>
      <c r="U122" s="136" t="n">
        <v>0</v>
      </c>
      <c r="V122" s="126" t="n">
        <f aca="false">F122*U122</f>
        <v>0</v>
      </c>
      <c r="W122" s="136" t="n">
        <v>0</v>
      </c>
      <c r="X122" s="126" t="n">
        <f aca="false">F122*W122</f>
        <v>0</v>
      </c>
      <c r="Y122" s="136" t="n">
        <v>0</v>
      </c>
      <c r="Z122" s="126" t="n">
        <f aca="false">F122*Y122</f>
        <v>0</v>
      </c>
      <c r="AA122" s="136" t="n">
        <v>0</v>
      </c>
      <c r="AB122" s="126" t="n">
        <f aca="false">F122*AA122</f>
        <v>0</v>
      </c>
      <c r="AC122" s="136" t="n">
        <v>0</v>
      </c>
      <c r="AD122" s="126" t="n">
        <f aca="false">F122*AC122</f>
        <v>0</v>
      </c>
      <c r="AE122" s="136" t="n">
        <v>0</v>
      </c>
      <c r="AF122" s="126" t="n">
        <f aca="false">F122*AE122</f>
        <v>0</v>
      </c>
      <c r="AG122" s="136" t="n">
        <v>0</v>
      </c>
      <c r="AH122" s="126" t="n">
        <f aca="false">F122*AG122</f>
        <v>0</v>
      </c>
      <c r="AI122" s="136" t="n">
        <v>0</v>
      </c>
      <c r="AJ122" s="126" t="n">
        <f aca="false">F122*AI122</f>
        <v>0</v>
      </c>
      <c r="AK122" s="136" t="n">
        <v>0</v>
      </c>
      <c r="AL122" s="126" t="n">
        <f aca="false">F122*AK122</f>
        <v>0</v>
      </c>
      <c r="AM122" s="136" t="n">
        <v>0</v>
      </c>
      <c r="AN122" s="126" t="n">
        <f aca="false">F122*AM122</f>
        <v>0</v>
      </c>
      <c r="AO122" s="136" t="n">
        <v>0</v>
      </c>
      <c r="AP122" s="126" t="n">
        <f aca="false">F122*AO122</f>
        <v>0</v>
      </c>
      <c r="AQ122" s="136" t="n">
        <v>0</v>
      </c>
      <c r="AR122" s="126" t="n">
        <f aca="false">F122*AQ122</f>
        <v>0</v>
      </c>
      <c r="AS122" s="136" t="n">
        <v>0</v>
      </c>
      <c r="AT122" s="126" t="n">
        <f aca="false">F122*AS122</f>
        <v>0</v>
      </c>
      <c r="AU122" s="136" t="n">
        <v>0</v>
      </c>
      <c r="AV122" s="126" t="n">
        <f aca="false">F122*AU122</f>
        <v>0</v>
      </c>
      <c r="AW122" s="136" t="n">
        <v>0</v>
      </c>
      <c r="AX122" s="126" t="n">
        <f aca="false">F122*AW122</f>
        <v>0</v>
      </c>
      <c r="AY122" s="136" t="n">
        <v>0</v>
      </c>
      <c r="AZ122" s="126" t="n">
        <f aca="false">F122*AY122</f>
        <v>0</v>
      </c>
      <c r="BA122" s="136" t="n">
        <v>0</v>
      </c>
      <c r="BB122" s="126" t="n">
        <f aca="false">F122*BA122</f>
        <v>0</v>
      </c>
      <c r="BC122" s="136" t="n">
        <v>0</v>
      </c>
      <c r="BD122" s="126" t="n">
        <f aca="false">F122*BC122</f>
        <v>0</v>
      </c>
      <c r="BE122" s="136" t="n">
        <v>0</v>
      </c>
      <c r="BF122" s="126" t="n">
        <f aca="false">F122*BE122</f>
        <v>0</v>
      </c>
      <c r="BG122" s="136" t="n">
        <v>0</v>
      </c>
      <c r="BH122" s="126" t="n">
        <f aca="false">F122*BG122</f>
        <v>0</v>
      </c>
      <c r="BI122" s="136" t="n">
        <v>0</v>
      </c>
      <c r="BJ122" s="126" t="n">
        <f aca="false">F122*BI122</f>
        <v>0</v>
      </c>
      <c r="BK122" s="136" t="n">
        <v>0</v>
      </c>
      <c r="BL122" s="126" t="n">
        <f aca="false">F122*BK122</f>
        <v>0</v>
      </c>
      <c r="BM122" s="136" t="n">
        <v>0</v>
      </c>
      <c r="BN122" s="126" t="n">
        <f aca="false">F122*BM122</f>
        <v>0</v>
      </c>
      <c r="BO122" s="136" t="n">
        <v>0</v>
      </c>
      <c r="BP122" s="126" t="n">
        <f aca="false">F122*BO122</f>
        <v>0</v>
      </c>
      <c r="BQ122" s="136" t="n">
        <v>0</v>
      </c>
      <c r="BR122" s="126" t="n">
        <f aca="false">F122*BQ122</f>
        <v>0</v>
      </c>
      <c r="BS122" s="136" t="n">
        <v>0</v>
      </c>
      <c r="BT122" s="126" t="n">
        <f aca="false">F122*BS122</f>
        <v>0</v>
      </c>
      <c r="BU122" s="136" t="n">
        <v>0</v>
      </c>
      <c r="BV122" s="126" t="n">
        <f aca="false">F122*BU122</f>
        <v>0</v>
      </c>
      <c r="BW122" s="136" t="n">
        <v>0</v>
      </c>
      <c r="BX122" s="137" t="n">
        <f aca="false">F122*BW122</f>
        <v>0</v>
      </c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97"/>
      <c r="DF122" s="97"/>
      <c r="DG122" s="97"/>
      <c r="DH122" s="97"/>
      <c r="DI122" s="97"/>
    </row>
    <row r="123" customFormat="false" ht="16.5" hidden="false" customHeight="false" outlineLevel="0" collapsed="false">
      <c r="A123" s="139"/>
      <c r="B123" s="139"/>
      <c r="C123" s="139"/>
      <c r="D123" s="142" t="s">
        <v>884</v>
      </c>
      <c r="E123" s="139"/>
      <c r="F123" s="122"/>
      <c r="G123" s="123" t="n">
        <f aca="false">I123+K123+M123+O123+Q123+S123+U123+W123+Y123+AA123+AC123+AE123+AG123+AI123+AK123+AM123+AO123+AQ123+AS123+AU123+AW123+AY123+BA123+BC123+BE123+BG123+BI123+BK123+BM123+BO123+BQ123+BS123+BU123++BW123+BY123+CA123+CC123+CE123+CG123+CI123+CK123+CM123+CO123+CQ123+CS123+CU123+CW123+CY123+DA123+DC123</f>
        <v>0</v>
      </c>
      <c r="H123" s="135" t="n">
        <f aca="false">F123*G123</f>
        <v>0</v>
      </c>
      <c r="I123" s="136" t="n">
        <v>0</v>
      </c>
      <c r="J123" s="126" t="n">
        <f aca="false">F123*I123</f>
        <v>0</v>
      </c>
      <c r="K123" s="136" t="n">
        <v>0</v>
      </c>
      <c r="L123" s="126" t="n">
        <f aca="false">F123*K123</f>
        <v>0</v>
      </c>
      <c r="M123" s="136" t="n">
        <v>0</v>
      </c>
      <c r="N123" s="126" t="n">
        <f aca="false">F123*M123</f>
        <v>0</v>
      </c>
      <c r="O123" s="136" t="n">
        <v>0</v>
      </c>
      <c r="P123" s="126" t="n">
        <f aca="false">F123*O123</f>
        <v>0</v>
      </c>
      <c r="Q123" s="136" t="n">
        <v>0</v>
      </c>
      <c r="R123" s="126" t="n">
        <f aca="false">F123*Q123</f>
        <v>0</v>
      </c>
      <c r="S123" s="136" t="n">
        <v>0</v>
      </c>
      <c r="T123" s="126" t="n">
        <f aca="false">F123*S123</f>
        <v>0</v>
      </c>
      <c r="U123" s="136" t="n">
        <v>0</v>
      </c>
      <c r="V123" s="126" t="n">
        <f aca="false">F123*U123</f>
        <v>0</v>
      </c>
      <c r="W123" s="136" t="n">
        <v>0</v>
      </c>
      <c r="X123" s="126" t="n">
        <f aca="false">F123*W123</f>
        <v>0</v>
      </c>
      <c r="Y123" s="136" t="n">
        <v>0</v>
      </c>
      <c r="Z123" s="126" t="n">
        <f aca="false">F123*Y123</f>
        <v>0</v>
      </c>
      <c r="AA123" s="136" t="n">
        <v>0</v>
      </c>
      <c r="AB123" s="126" t="n">
        <f aca="false">F123*AA123</f>
        <v>0</v>
      </c>
      <c r="AC123" s="136" t="n">
        <v>0</v>
      </c>
      <c r="AD123" s="126" t="n">
        <f aca="false">F123*AC123</f>
        <v>0</v>
      </c>
      <c r="AE123" s="136" t="n">
        <v>0</v>
      </c>
      <c r="AF123" s="126" t="n">
        <f aca="false">F123*AE123</f>
        <v>0</v>
      </c>
      <c r="AG123" s="136" t="n">
        <v>0</v>
      </c>
      <c r="AH123" s="126" t="n">
        <f aca="false">F123*AG123</f>
        <v>0</v>
      </c>
      <c r="AI123" s="136" t="n">
        <v>0</v>
      </c>
      <c r="AJ123" s="126" t="n">
        <f aca="false">F123*AI123</f>
        <v>0</v>
      </c>
      <c r="AK123" s="136" t="n">
        <v>0</v>
      </c>
      <c r="AL123" s="126" t="n">
        <f aca="false">F123*AK123</f>
        <v>0</v>
      </c>
      <c r="AM123" s="136" t="n">
        <v>0</v>
      </c>
      <c r="AN123" s="126" t="n">
        <f aca="false">F123*AM123</f>
        <v>0</v>
      </c>
      <c r="AO123" s="136" t="n">
        <v>0</v>
      </c>
      <c r="AP123" s="126" t="n">
        <f aca="false">F123*AO123</f>
        <v>0</v>
      </c>
      <c r="AQ123" s="136" t="n">
        <v>0</v>
      </c>
      <c r="AR123" s="126" t="n">
        <f aca="false">F123*AQ123</f>
        <v>0</v>
      </c>
      <c r="AS123" s="136" t="n">
        <v>0</v>
      </c>
      <c r="AT123" s="126" t="n">
        <f aca="false">F123*AS123</f>
        <v>0</v>
      </c>
      <c r="AU123" s="136" t="n">
        <v>0</v>
      </c>
      <c r="AV123" s="126" t="n">
        <f aca="false">F123*AU123</f>
        <v>0</v>
      </c>
      <c r="AW123" s="136" t="n">
        <v>0</v>
      </c>
      <c r="AX123" s="126" t="n">
        <f aca="false">F123*AW123</f>
        <v>0</v>
      </c>
      <c r="AY123" s="136" t="n">
        <v>0</v>
      </c>
      <c r="AZ123" s="126" t="n">
        <f aca="false">F123*AY123</f>
        <v>0</v>
      </c>
      <c r="BA123" s="136" t="n">
        <v>0</v>
      </c>
      <c r="BB123" s="126" t="n">
        <f aca="false">F123*BA123</f>
        <v>0</v>
      </c>
      <c r="BC123" s="136" t="n">
        <v>0</v>
      </c>
      <c r="BD123" s="126" t="n">
        <f aca="false">F123*BC123</f>
        <v>0</v>
      </c>
      <c r="BE123" s="136" t="n">
        <v>0</v>
      </c>
      <c r="BF123" s="126" t="n">
        <f aca="false">F123*BE123</f>
        <v>0</v>
      </c>
      <c r="BG123" s="136" t="n">
        <v>0</v>
      </c>
      <c r="BH123" s="126" t="n">
        <f aca="false">F123*BG123</f>
        <v>0</v>
      </c>
      <c r="BI123" s="136" t="n">
        <v>0</v>
      </c>
      <c r="BJ123" s="126" t="n">
        <f aca="false">F123*BI123</f>
        <v>0</v>
      </c>
      <c r="BK123" s="136" t="n">
        <v>0</v>
      </c>
      <c r="BL123" s="126" t="n">
        <f aca="false">F123*BK123</f>
        <v>0</v>
      </c>
      <c r="BM123" s="136" t="n">
        <v>0</v>
      </c>
      <c r="BN123" s="126" t="n">
        <f aca="false">F123*BM123</f>
        <v>0</v>
      </c>
      <c r="BO123" s="136" t="n">
        <v>0</v>
      </c>
      <c r="BP123" s="126" t="n">
        <f aca="false">F123*BO123</f>
        <v>0</v>
      </c>
      <c r="BQ123" s="136" t="n">
        <v>0</v>
      </c>
      <c r="BR123" s="126" t="n">
        <f aca="false">F123*BQ123</f>
        <v>0</v>
      </c>
      <c r="BS123" s="136" t="n">
        <v>0</v>
      </c>
      <c r="BT123" s="126" t="n">
        <f aca="false">F123*BS123</f>
        <v>0</v>
      </c>
      <c r="BU123" s="136" t="n">
        <v>0</v>
      </c>
      <c r="BV123" s="126" t="n">
        <f aca="false">F123*BU123</f>
        <v>0</v>
      </c>
      <c r="BW123" s="136" t="n">
        <v>0</v>
      </c>
      <c r="BX123" s="137" t="n">
        <f aca="false">F123*BW123</f>
        <v>0</v>
      </c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97"/>
      <c r="DF123" s="97"/>
      <c r="DG123" s="97"/>
      <c r="DH123" s="97"/>
      <c r="DI123" s="97"/>
    </row>
    <row r="124" customFormat="false" ht="16.5" hidden="false" customHeight="false" outlineLevel="0" collapsed="false">
      <c r="A124" s="139" t="n">
        <v>549</v>
      </c>
      <c r="B124" s="145" t="s">
        <v>4489</v>
      </c>
      <c r="C124" s="139" t="n">
        <v>2123550.112</v>
      </c>
      <c r="D124" s="141" t="s">
        <v>911</v>
      </c>
      <c r="E124" s="139" t="s">
        <v>77</v>
      </c>
      <c r="F124" s="122" t="n">
        <v>219.12</v>
      </c>
      <c r="G124" s="123" t="n">
        <f aca="false">I124+K124+M124+O124+Q124+S124+U124+W124+Y124+AA124+AC124+AE124+AG124+AI124+AK124+AM124+AO124+AQ124+AS124+AU124+AW124+AY124+BA124+BC124+BE124+BG124+BI124+BK124+BM124+BO124+BQ124+BS124+BU124++BW124+BY124+CA124+CC124+CE124+CG124+CI124+CK124+CM124+CO124+CQ124+CS124+CU124+CW124+CY124+DA124+DC124</f>
        <v>0</v>
      </c>
      <c r="H124" s="135" t="n">
        <f aca="false">F124*G124</f>
        <v>0</v>
      </c>
      <c r="I124" s="136" t="n">
        <v>0</v>
      </c>
      <c r="J124" s="126" t="n">
        <f aca="false">F124*I124</f>
        <v>0</v>
      </c>
      <c r="K124" s="136" t="n">
        <v>0</v>
      </c>
      <c r="L124" s="126" t="n">
        <f aca="false">F124*K124</f>
        <v>0</v>
      </c>
      <c r="M124" s="136" t="n">
        <v>0</v>
      </c>
      <c r="N124" s="126" t="n">
        <f aca="false">F124*M124</f>
        <v>0</v>
      </c>
      <c r="O124" s="136" t="n">
        <v>0</v>
      </c>
      <c r="P124" s="126" t="n">
        <f aca="false">F124*O124</f>
        <v>0</v>
      </c>
      <c r="Q124" s="136" t="n">
        <v>0</v>
      </c>
      <c r="R124" s="126" t="n">
        <f aca="false">F124*Q124</f>
        <v>0</v>
      </c>
      <c r="S124" s="136" t="n">
        <v>0</v>
      </c>
      <c r="T124" s="126" t="n">
        <f aca="false">F124*S124</f>
        <v>0</v>
      </c>
      <c r="U124" s="136" t="n">
        <v>0</v>
      </c>
      <c r="V124" s="126" t="n">
        <f aca="false">F124*U124</f>
        <v>0</v>
      </c>
      <c r="W124" s="136" t="n">
        <v>0</v>
      </c>
      <c r="X124" s="126" t="n">
        <f aca="false">F124*W124</f>
        <v>0</v>
      </c>
      <c r="Y124" s="136" t="n">
        <v>0</v>
      </c>
      <c r="Z124" s="126" t="n">
        <f aca="false">F124*Y124</f>
        <v>0</v>
      </c>
      <c r="AA124" s="136" t="n">
        <v>0</v>
      </c>
      <c r="AB124" s="126" t="n">
        <f aca="false">F124*AA124</f>
        <v>0</v>
      </c>
      <c r="AC124" s="136" t="n">
        <v>0</v>
      </c>
      <c r="AD124" s="126" t="n">
        <f aca="false">F124*AC124</f>
        <v>0</v>
      </c>
      <c r="AE124" s="136" t="n">
        <v>0</v>
      </c>
      <c r="AF124" s="126" t="n">
        <f aca="false">F124*AE124</f>
        <v>0</v>
      </c>
      <c r="AG124" s="136" t="n">
        <v>0</v>
      </c>
      <c r="AH124" s="126" t="n">
        <f aca="false">F124*AG124</f>
        <v>0</v>
      </c>
      <c r="AI124" s="136" t="n">
        <v>0</v>
      </c>
      <c r="AJ124" s="126" t="n">
        <f aca="false">F124*AI124</f>
        <v>0</v>
      </c>
      <c r="AK124" s="136" t="n">
        <v>0</v>
      </c>
      <c r="AL124" s="126" t="n">
        <f aca="false">F124*AK124</f>
        <v>0</v>
      </c>
      <c r="AM124" s="136" t="n">
        <v>0</v>
      </c>
      <c r="AN124" s="126" t="n">
        <f aca="false">F124*AM124</f>
        <v>0</v>
      </c>
      <c r="AO124" s="136" t="n">
        <v>0</v>
      </c>
      <c r="AP124" s="126" t="n">
        <f aca="false">F124*AO124</f>
        <v>0</v>
      </c>
      <c r="AQ124" s="136" t="n">
        <v>0</v>
      </c>
      <c r="AR124" s="126" t="n">
        <f aca="false">F124*AQ124</f>
        <v>0</v>
      </c>
      <c r="AS124" s="136" t="n">
        <v>0</v>
      </c>
      <c r="AT124" s="126" t="n">
        <f aca="false">F124*AS124</f>
        <v>0</v>
      </c>
      <c r="AU124" s="136" t="n">
        <v>0</v>
      </c>
      <c r="AV124" s="126" t="n">
        <f aca="false">F124*AU124</f>
        <v>0</v>
      </c>
      <c r="AW124" s="136" t="n">
        <v>0</v>
      </c>
      <c r="AX124" s="126" t="n">
        <f aca="false">F124*AW124</f>
        <v>0</v>
      </c>
      <c r="AY124" s="136" t="n">
        <v>0</v>
      </c>
      <c r="AZ124" s="126" t="n">
        <f aca="false">F124*AY124</f>
        <v>0</v>
      </c>
      <c r="BA124" s="136" t="n">
        <v>0</v>
      </c>
      <c r="BB124" s="126" t="n">
        <f aca="false">F124*BA124</f>
        <v>0</v>
      </c>
      <c r="BC124" s="136" t="n">
        <v>0</v>
      </c>
      <c r="BD124" s="126" t="n">
        <f aca="false">F124*BC124</f>
        <v>0</v>
      </c>
      <c r="BE124" s="136" t="n">
        <v>0</v>
      </c>
      <c r="BF124" s="126" t="n">
        <f aca="false">F124*BE124</f>
        <v>0</v>
      </c>
      <c r="BG124" s="136" t="n">
        <v>0</v>
      </c>
      <c r="BH124" s="126" t="n">
        <f aca="false">F124*BG124</f>
        <v>0</v>
      </c>
      <c r="BI124" s="136" t="n">
        <v>0</v>
      </c>
      <c r="BJ124" s="126" t="n">
        <f aca="false">F124*BI124</f>
        <v>0</v>
      </c>
      <c r="BK124" s="136" t="n">
        <v>0</v>
      </c>
      <c r="BL124" s="126" t="n">
        <f aca="false">F124*BK124</f>
        <v>0</v>
      </c>
      <c r="BM124" s="136" t="n">
        <v>0</v>
      </c>
      <c r="BN124" s="126" t="n">
        <f aca="false">F124*BM124</f>
        <v>0</v>
      </c>
      <c r="BO124" s="136" t="n">
        <v>0</v>
      </c>
      <c r="BP124" s="126" t="n">
        <f aca="false">F124*BO124</f>
        <v>0</v>
      </c>
      <c r="BQ124" s="136" t="n">
        <v>0</v>
      </c>
      <c r="BR124" s="126" t="n">
        <f aca="false">F124*BQ124</f>
        <v>0</v>
      </c>
      <c r="BS124" s="136" t="n">
        <v>0</v>
      </c>
      <c r="BT124" s="126" t="n">
        <f aca="false">F124*BS124</f>
        <v>0</v>
      </c>
      <c r="BU124" s="136" t="n">
        <v>0</v>
      </c>
      <c r="BV124" s="126" t="n">
        <f aca="false">F124*BU124</f>
        <v>0</v>
      </c>
      <c r="BW124" s="136" t="n">
        <v>0</v>
      </c>
      <c r="BX124" s="137" t="n">
        <f aca="false">F124*BW124</f>
        <v>0</v>
      </c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97"/>
      <c r="DF124" s="97"/>
      <c r="DG124" s="97"/>
      <c r="DH124" s="97"/>
      <c r="DI124" s="97"/>
    </row>
    <row r="125" customFormat="false" ht="16.5" hidden="false" customHeight="false" outlineLevel="0" collapsed="false">
      <c r="A125" s="139" t="n">
        <v>550</v>
      </c>
      <c r="B125" s="145" t="s">
        <v>4490</v>
      </c>
      <c r="C125" s="139" t="n">
        <v>2125320.113</v>
      </c>
      <c r="D125" s="141" t="s">
        <v>911</v>
      </c>
      <c r="E125" s="139" t="s">
        <v>80</v>
      </c>
      <c r="F125" s="122" t="n">
        <v>219.12</v>
      </c>
      <c r="G125" s="123" t="n">
        <f aca="false">I125+K125+M125+O125+Q125+S125+U125+W125+Y125+AA125+AC125+AE125+AG125+AI125+AK125+AM125+AO125+AQ125+AS125+AU125+AW125+AY125+BA125+BC125+BE125+BG125+BI125+BK125+BM125+BO125+BQ125+BS125+BU125++BW125+BY125+CA125+CC125+CE125+CG125+CI125+CK125+CM125+CO125+CQ125+CS125+CU125+CW125+CY125+DA125+DC125</f>
        <v>0</v>
      </c>
      <c r="H125" s="135" t="n">
        <f aca="false">F125*G125</f>
        <v>0</v>
      </c>
      <c r="I125" s="136" t="n">
        <v>0</v>
      </c>
      <c r="J125" s="126" t="n">
        <f aca="false">F125*I125</f>
        <v>0</v>
      </c>
      <c r="K125" s="136" t="n">
        <v>0</v>
      </c>
      <c r="L125" s="126" t="n">
        <f aca="false">F125*K125</f>
        <v>0</v>
      </c>
      <c r="M125" s="136" t="n">
        <v>0</v>
      </c>
      <c r="N125" s="126" t="n">
        <f aca="false">F125*M125</f>
        <v>0</v>
      </c>
      <c r="O125" s="136" t="n">
        <v>0</v>
      </c>
      <c r="P125" s="126" t="n">
        <f aca="false">F125*O125</f>
        <v>0</v>
      </c>
      <c r="Q125" s="136" t="n">
        <v>0</v>
      </c>
      <c r="R125" s="126" t="n">
        <f aca="false">F125*Q125</f>
        <v>0</v>
      </c>
      <c r="S125" s="136" t="n">
        <v>0</v>
      </c>
      <c r="T125" s="126" t="n">
        <f aca="false">F125*S125</f>
        <v>0</v>
      </c>
      <c r="U125" s="136" t="n">
        <v>0</v>
      </c>
      <c r="V125" s="126" t="n">
        <f aca="false">F125*U125</f>
        <v>0</v>
      </c>
      <c r="W125" s="136" t="n">
        <v>0</v>
      </c>
      <c r="X125" s="126" t="n">
        <f aca="false">F125*W125</f>
        <v>0</v>
      </c>
      <c r="Y125" s="136" t="n">
        <v>0</v>
      </c>
      <c r="Z125" s="126" t="n">
        <f aca="false">F125*Y125</f>
        <v>0</v>
      </c>
      <c r="AA125" s="136" t="n">
        <v>0</v>
      </c>
      <c r="AB125" s="126" t="n">
        <f aca="false">F125*AA125</f>
        <v>0</v>
      </c>
      <c r="AC125" s="136" t="n">
        <v>0</v>
      </c>
      <c r="AD125" s="126" t="n">
        <f aca="false">F125*AC125</f>
        <v>0</v>
      </c>
      <c r="AE125" s="136" t="n">
        <v>0</v>
      </c>
      <c r="AF125" s="126" t="n">
        <f aca="false">F125*AE125</f>
        <v>0</v>
      </c>
      <c r="AG125" s="136" t="n">
        <v>0</v>
      </c>
      <c r="AH125" s="126" t="n">
        <f aca="false">F125*AG125</f>
        <v>0</v>
      </c>
      <c r="AI125" s="136" t="n">
        <v>0</v>
      </c>
      <c r="AJ125" s="126" t="n">
        <f aca="false">F125*AI125</f>
        <v>0</v>
      </c>
      <c r="AK125" s="136" t="n">
        <v>0</v>
      </c>
      <c r="AL125" s="126" t="n">
        <f aca="false">F125*AK125</f>
        <v>0</v>
      </c>
      <c r="AM125" s="136" t="n">
        <v>0</v>
      </c>
      <c r="AN125" s="126" t="n">
        <f aca="false">F125*AM125</f>
        <v>0</v>
      </c>
      <c r="AO125" s="136" t="n">
        <v>0</v>
      </c>
      <c r="AP125" s="126" t="n">
        <f aca="false">F125*AO125</f>
        <v>0</v>
      </c>
      <c r="AQ125" s="136" t="n">
        <v>0</v>
      </c>
      <c r="AR125" s="126" t="n">
        <f aca="false">F125*AQ125</f>
        <v>0</v>
      </c>
      <c r="AS125" s="136" t="n">
        <v>0</v>
      </c>
      <c r="AT125" s="126" t="n">
        <f aca="false">F125*AS125</f>
        <v>0</v>
      </c>
      <c r="AU125" s="136" t="n">
        <v>0</v>
      </c>
      <c r="AV125" s="126" t="n">
        <f aca="false">F125*AU125</f>
        <v>0</v>
      </c>
      <c r="AW125" s="136" t="n">
        <v>0</v>
      </c>
      <c r="AX125" s="126" t="n">
        <f aca="false">F125*AW125</f>
        <v>0</v>
      </c>
      <c r="AY125" s="136" t="n">
        <v>0</v>
      </c>
      <c r="AZ125" s="126" t="n">
        <f aca="false">F125*AY125</f>
        <v>0</v>
      </c>
      <c r="BA125" s="136" t="n">
        <v>0</v>
      </c>
      <c r="BB125" s="126" t="n">
        <f aca="false">F125*BA125</f>
        <v>0</v>
      </c>
      <c r="BC125" s="136" t="n">
        <v>0</v>
      </c>
      <c r="BD125" s="126" t="n">
        <f aca="false">F125*BC125</f>
        <v>0</v>
      </c>
      <c r="BE125" s="136" t="n">
        <v>0</v>
      </c>
      <c r="BF125" s="126" t="n">
        <f aca="false">F125*BE125</f>
        <v>0</v>
      </c>
      <c r="BG125" s="136" t="n">
        <v>0</v>
      </c>
      <c r="BH125" s="126" t="n">
        <f aca="false">F125*BG125</f>
        <v>0</v>
      </c>
      <c r="BI125" s="136" t="n">
        <v>0</v>
      </c>
      <c r="BJ125" s="126" t="n">
        <f aca="false">F125*BI125</f>
        <v>0</v>
      </c>
      <c r="BK125" s="136" t="n">
        <v>0</v>
      </c>
      <c r="BL125" s="126" t="n">
        <f aca="false">F125*BK125</f>
        <v>0</v>
      </c>
      <c r="BM125" s="136" t="n">
        <v>0</v>
      </c>
      <c r="BN125" s="126" t="n">
        <f aca="false">F125*BM125</f>
        <v>0</v>
      </c>
      <c r="BO125" s="136" t="n">
        <v>0</v>
      </c>
      <c r="BP125" s="126" t="n">
        <f aca="false">F125*BO125</f>
        <v>0</v>
      </c>
      <c r="BQ125" s="136" t="n">
        <v>0</v>
      </c>
      <c r="BR125" s="126" t="n">
        <f aca="false">F125*BQ125</f>
        <v>0</v>
      </c>
      <c r="BS125" s="136" t="n">
        <v>0</v>
      </c>
      <c r="BT125" s="126" t="n">
        <f aca="false">F125*BS125</f>
        <v>0</v>
      </c>
      <c r="BU125" s="136" t="n">
        <v>0</v>
      </c>
      <c r="BV125" s="126" t="n">
        <f aca="false">F125*BU125</f>
        <v>0</v>
      </c>
      <c r="BW125" s="136" t="n">
        <v>0</v>
      </c>
      <c r="BX125" s="137" t="n">
        <f aca="false">F125*BW125</f>
        <v>0</v>
      </c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97"/>
      <c r="DF125" s="97"/>
      <c r="DG125" s="97"/>
      <c r="DH125" s="97"/>
      <c r="DI125" s="97"/>
    </row>
    <row r="126" customFormat="false" ht="16.5" hidden="false" customHeight="false" outlineLevel="0" collapsed="false">
      <c r="A126" s="139" t="n">
        <v>551</v>
      </c>
      <c r="B126" s="145" t="s">
        <v>4491</v>
      </c>
      <c r="C126" s="139" t="n">
        <v>2126880.112</v>
      </c>
      <c r="D126" s="141" t="s">
        <v>911</v>
      </c>
      <c r="E126" s="139" t="s">
        <v>82</v>
      </c>
      <c r="F126" s="122" t="n">
        <v>219.12</v>
      </c>
      <c r="G126" s="123" t="n">
        <f aca="false">I126+K126+M126+O126+Q126+S126+U126+W126+Y126+AA126+AC126+AE126+AG126+AI126+AK126+AM126+AO126+AQ126+AS126+AU126+AW126+AY126+BA126+BC126+BE126+BG126+BI126+BK126+BM126+BO126+BQ126+BS126+BU126++BW126+BY126+CA126+CC126+CE126+CG126+CI126+CK126+CM126+CO126+CQ126+CS126+CU126+CW126+CY126+DA126+DC126</f>
        <v>0</v>
      </c>
      <c r="H126" s="135" t="n">
        <f aca="false">F126*G126</f>
        <v>0</v>
      </c>
      <c r="I126" s="136" t="n">
        <v>0</v>
      </c>
      <c r="J126" s="126" t="n">
        <f aca="false">F126*I126</f>
        <v>0</v>
      </c>
      <c r="K126" s="136" t="n">
        <v>0</v>
      </c>
      <c r="L126" s="126" t="n">
        <f aca="false">F126*K126</f>
        <v>0</v>
      </c>
      <c r="M126" s="136" t="n">
        <v>0</v>
      </c>
      <c r="N126" s="126" t="n">
        <f aca="false">F126*M126</f>
        <v>0</v>
      </c>
      <c r="O126" s="136" t="n">
        <v>0</v>
      </c>
      <c r="P126" s="126" t="n">
        <f aca="false">F126*O126</f>
        <v>0</v>
      </c>
      <c r="Q126" s="136" t="n">
        <v>0</v>
      </c>
      <c r="R126" s="126" t="n">
        <f aca="false">F126*Q126</f>
        <v>0</v>
      </c>
      <c r="S126" s="136" t="n">
        <v>0</v>
      </c>
      <c r="T126" s="126" t="n">
        <f aca="false">F126*S126</f>
        <v>0</v>
      </c>
      <c r="U126" s="136" t="n">
        <v>0</v>
      </c>
      <c r="V126" s="126" t="n">
        <f aca="false">F126*U126</f>
        <v>0</v>
      </c>
      <c r="W126" s="136" t="n">
        <v>0</v>
      </c>
      <c r="X126" s="126" t="n">
        <f aca="false">F126*W126</f>
        <v>0</v>
      </c>
      <c r="Y126" s="136" t="n">
        <v>0</v>
      </c>
      <c r="Z126" s="126" t="n">
        <f aca="false">F126*Y126</f>
        <v>0</v>
      </c>
      <c r="AA126" s="136" t="n">
        <v>0</v>
      </c>
      <c r="AB126" s="126" t="n">
        <f aca="false">F126*AA126</f>
        <v>0</v>
      </c>
      <c r="AC126" s="136" t="n">
        <v>0</v>
      </c>
      <c r="AD126" s="126" t="n">
        <f aca="false">F126*AC126</f>
        <v>0</v>
      </c>
      <c r="AE126" s="136" t="n">
        <v>0</v>
      </c>
      <c r="AF126" s="126" t="n">
        <f aca="false">F126*AE126</f>
        <v>0</v>
      </c>
      <c r="AG126" s="136" t="n">
        <v>0</v>
      </c>
      <c r="AH126" s="126" t="n">
        <f aca="false">F126*AG126</f>
        <v>0</v>
      </c>
      <c r="AI126" s="136" t="n">
        <v>0</v>
      </c>
      <c r="AJ126" s="126" t="n">
        <f aca="false">F126*AI126</f>
        <v>0</v>
      </c>
      <c r="AK126" s="136" t="n">
        <v>0</v>
      </c>
      <c r="AL126" s="126" t="n">
        <f aca="false">F126*AK126</f>
        <v>0</v>
      </c>
      <c r="AM126" s="136" t="n">
        <v>0</v>
      </c>
      <c r="AN126" s="126" t="n">
        <f aca="false">F126*AM126</f>
        <v>0</v>
      </c>
      <c r="AO126" s="136" t="n">
        <v>0</v>
      </c>
      <c r="AP126" s="126" t="n">
        <f aca="false">F126*AO126</f>
        <v>0</v>
      </c>
      <c r="AQ126" s="136" t="n">
        <v>0</v>
      </c>
      <c r="AR126" s="126" t="n">
        <f aca="false">F126*AQ126</f>
        <v>0</v>
      </c>
      <c r="AS126" s="136" t="n">
        <v>0</v>
      </c>
      <c r="AT126" s="126" t="n">
        <f aca="false">F126*AS126</f>
        <v>0</v>
      </c>
      <c r="AU126" s="136" t="n">
        <v>0</v>
      </c>
      <c r="AV126" s="126" t="n">
        <f aca="false">F126*AU126</f>
        <v>0</v>
      </c>
      <c r="AW126" s="136" t="n">
        <v>0</v>
      </c>
      <c r="AX126" s="126" t="n">
        <f aca="false">F126*AW126</f>
        <v>0</v>
      </c>
      <c r="AY126" s="136" t="n">
        <v>0</v>
      </c>
      <c r="AZ126" s="126" t="n">
        <f aca="false">F126*AY126</f>
        <v>0</v>
      </c>
      <c r="BA126" s="136" t="n">
        <v>0</v>
      </c>
      <c r="BB126" s="126" t="n">
        <f aca="false">F126*BA126</f>
        <v>0</v>
      </c>
      <c r="BC126" s="136" t="n">
        <v>0</v>
      </c>
      <c r="BD126" s="126" t="n">
        <f aca="false">F126*BC126</f>
        <v>0</v>
      </c>
      <c r="BE126" s="136" t="n">
        <v>0</v>
      </c>
      <c r="BF126" s="126" t="n">
        <f aca="false">F126*BE126</f>
        <v>0</v>
      </c>
      <c r="BG126" s="136" t="n">
        <v>0</v>
      </c>
      <c r="BH126" s="126" t="n">
        <f aca="false">F126*BG126</f>
        <v>0</v>
      </c>
      <c r="BI126" s="136" t="n">
        <v>0</v>
      </c>
      <c r="BJ126" s="126" t="n">
        <f aca="false">F126*BI126</f>
        <v>0</v>
      </c>
      <c r="BK126" s="136" t="n">
        <v>0</v>
      </c>
      <c r="BL126" s="126" t="n">
        <f aca="false">F126*BK126</f>
        <v>0</v>
      </c>
      <c r="BM126" s="136" t="n">
        <v>0</v>
      </c>
      <c r="BN126" s="126" t="n">
        <f aca="false">F126*BM126</f>
        <v>0</v>
      </c>
      <c r="BO126" s="136" t="n">
        <v>0</v>
      </c>
      <c r="BP126" s="126" t="n">
        <f aca="false">F126*BO126</f>
        <v>0</v>
      </c>
      <c r="BQ126" s="136" t="n">
        <v>0</v>
      </c>
      <c r="BR126" s="126" t="n">
        <f aca="false">F126*BQ126</f>
        <v>0</v>
      </c>
      <c r="BS126" s="136" t="n">
        <v>0</v>
      </c>
      <c r="BT126" s="126" t="n">
        <f aca="false">F126*BS126</f>
        <v>0</v>
      </c>
      <c r="BU126" s="136" t="n">
        <v>0</v>
      </c>
      <c r="BV126" s="126" t="n">
        <f aca="false">F126*BU126</f>
        <v>0</v>
      </c>
      <c r="BW126" s="136" t="n">
        <v>0</v>
      </c>
      <c r="BX126" s="137" t="n">
        <f aca="false">F126*BW126</f>
        <v>0</v>
      </c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97"/>
      <c r="DF126" s="97"/>
      <c r="DG126" s="97"/>
      <c r="DH126" s="97"/>
      <c r="DI126" s="97"/>
    </row>
    <row r="127" customFormat="false" ht="16.5" hidden="false" customHeight="false" outlineLevel="0" collapsed="false">
      <c r="A127" s="139"/>
      <c r="B127" s="145" t="s">
        <v>4492</v>
      </c>
      <c r="C127" s="139" t="n">
        <v>2126890.112</v>
      </c>
      <c r="D127" s="141" t="s">
        <v>911</v>
      </c>
      <c r="E127" s="139" t="n">
        <v>3</v>
      </c>
      <c r="F127" s="122" t="n">
        <v>219.12</v>
      </c>
      <c r="G127" s="123" t="n">
        <f aca="false">I127+K127+M127+O127+Q127+S127+U127+W127+Y127+AA127+AC127+AE127+AG127+AI127+AK127+AM127+AO127+AQ127+AS127+AU127+AW127+AY127+BA127+BC127+BE127+BG127+BI127+BK127+BM127+BO127+BQ127+BS127+BU127++BW127+BY127+CA127+CC127+CE127+CG127+CI127+CK127+CM127+CO127+CQ127+CS127+CU127+CW127+CY127+DA127+DC127</f>
        <v>0</v>
      </c>
      <c r="H127" s="135" t="n">
        <f aca="false">F127*G127</f>
        <v>0</v>
      </c>
      <c r="I127" s="136" t="n">
        <v>0</v>
      </c>
      <c r="J127" s="126" t="n">
        <f aca="false">F127*I127</f>
        <v>0</v>
      </c>
      <c r="K127" s="136" t="n">
        <v>0</v>
      </c>
      <c r="L127" s="126" t="n">
        <f aca="false">F127*K127</f>
        <v>0</v>
      </c>
      <c r="M127" s="136" t="n">
        <v>0</v>
      </c>
      <c r="N127" s="126" t="n">
        <f aca="false">F127*M127</f>
        <v>0</v>
      </c>
      <c r="O127" s="136" t="n">
        <v>0</v>
      </c>
      <c r="P127" s="126" t="n">
        <f aca="false">F127*O127</f>
        <v>0</v>
      </c>
      <c r="Q127" s="136" t="n">
        <v>0</v>
      </c>
      <c r="R127" s="126" t="n">
        <f aca="false">F127*Q127</f>
        <v>0</v>
      </c>
      <c r="S127" s="136" t="n">
        <v>0</v>
      </c>
      <c r="T127" s="126" t="n">
        <f aca="false">F127*S127</f>
        <v>0</v>
      </c>
      <c r="U127" s="136" t="n">
        <v>0</v>
      </c>
      <c r="V127" s="126" t="n">
        <f aca="false">F127*U127</f>
        <v>0</v>
      </c>
      <c r="W127" s="136" t="n">
        <v>0</v>
      </c>
      <c r="X127" s="126" t="n">
        <f aca="false">F127*W127</f>
        <v>0</v>
      </c>
      <c r="Y127" s="136" t="n">
        <v>0</v>
      </c>
      <c r="Z127" s="126" t="n">
        <f aca="false">F127*Y127</f>
        <v>0</v>
      </c>
      <c r="AA127" s="136" t="n">
        <v>0</v>
      </c>
      <c r="AB127" s="126" t="n">
        <f aca="false">F127*AA127</f>
        <v>0</v>
      </c>
      <c r="AC127" s="136" t="n">
        <v>0</v>
      </c>
      <c r="AD127" s="126" t="n">
        <f aca="false">F127*AC127</f>
        <v>0</v>
      </c>
      <c r="AE127" s="136" t="n">
        <v>0</v>
      </c>
      <c r="AF127" s="126" t="n">
        <f aca="false">F127*AE127</f>
        <v>0</v>
      </c>
      <c r="AG127" s="136" t="n">
        <v>0</v>
      </c>
      <c r="AH127" s="126" t="n">
        <f aca="false">F127*AG127</f>
        <v>0</v>
      </c>
      <c r="AI127" s="136" t="n">
        <v>0</v>
      </c>
      <c r="AJ127" s="126" t="n">
        <f aca="false">F127*AI127</f>
        <v>0</v>
      </c>
      <c r="AK127" s="136" t="n">
        <v>0</v>
      </c>
      <c r="AL127" s="126" t="n">
        <f aca="false">F127*AK127</f>
        <v>0</v>
      </c>
      <c r="AM127" s="136" t="n">
        <v>0</v>
      </c>
      <c r="AN127" s="126" t="n">
        <f aca="false">F127*AM127</f>
        <v>0</v>
      </c>
      <c r="AO127" s="136" t="n">
        <v>0</v>
      </c>
      <c r="AP127" s="126" t="n">
        <f aca="false">F127*AO127</f>
        <v>0</v>
      </c>
      <c r="AQ127" s="136" t="n">
        <v>0</v>
      </c>
      <c r="AR127" s="126" t="n">
        <f aca="false">F127*AQ127</f>
        <v>0</v>
      </c>
      <c r="AS127" s="136" t="n">
        <v>0</v>
      </c>
      <c r="AT127" s="126" t="n">
        <f aca="false">F127*AS127</f>
        <v>0</v>
      </c>
      <c r="AU127" s="136" t="n">
        <v>0</v>
      </c>
      <c r="AV127" s="126" t="n">
        <f aca="false">F127*AU127</f>
        <v>0</v>
      </c>
      <c r="AW127" s="136" t="n">
        <v>0</v>
      </c>
      <c r="AX127" s="126" t="n">
        <f aca="false">F127*AW127</f>
        <v>0</v>
      </c>
      <c r="AY127" s="136" t="n">
        <v>0</v>
      </c>
      <c r="AZ127" s="126" t="n">
        <f aca="false">F127*AY127</f>
        <v>0</v>
      </c>
      <c r="BA127" s="136" t="n">
        <v>0</v>
      </c>
      <c r="BB127" s="126" t="n">
        <f aca="false">F127*BA127</f>
        <v>0</v>
      </c>
      <c r="BC127" s="136" t="n">
        <v>0</v>
      </c>
      <c r="BD127" s="126" t="n">
        <f aca="false">F127*BC127</f>
        <v>0</v>
      </c>
      <c r="BE127" s="136" t="n">
        <v>0</v>
      </c>
      <c r="BF127" s="126" t="n">
        <f aca="false">F127*BE127</f>
        <v>0</v>
      </c>
      <c r="BG127" s="136" t="n">
        <v>0</v>
      </c>
      <c r="BH127" s="126" t="n">
        <f aca="false">F127*BG127</f>
        <v>0</v>
      </c>
      <c r="BI127" s="136" t="n">
        <v>0</v>
      </c>
      <c r="BJ127" s="126" t="n">
        <f aca="false">F127*BI127</f>
        <v>0</v>
      </c>
      <c r="BK127" s="136" t="n">
        <v>0</v>
      </c>
      <c r="BL127" s="126" t="n">
        <f aca="false">F127*BK127</f>
        <v>0</v>
      </c>
      <c r="BM127" s="136" t="n">
        <v>0</v>
      </c>
      <c r="BN127" s="126" t="n">
        <f aca="false">F127*BM127</f>
        <v>0</v>
      </c>
      <c r="BO127" s="136" t="n">
        <v>0</v>
      </c>
      <c r="BP127" s="126" t="n">
        <f aca="false">F127*BO127</f>
        <v>0</v>
      </c>
      <c r="BQ127" s="136" t="n">
        <v>0</v>
      </c>
      <c r="BR127" s="126" t="n">
        <f aca="false">F127*BQ127</f>
        <v>0</v>
      </c>
      <c r="BS127" s="136" t="n">
        <v>0</v>
      </c>
      <c r="BT127" s="126" t="n">
        <f aca="false">F127*BS127</f>
        <v>0</v>
      </c>
      <c r="BU127" s="136" t="n">
        <v>0</v>
      </c>
      <c r="BV127" s="126" t="n">
        <f aca="false">F127*BU127</f>
        <v>0</v>
      </c>
      <c r="BW127" s="136" t="n">
        <v>0</v>
      </c>
      <c r="BX127" s="137" t="n">
        <f aca="false">F127*BW127</f>
        <v>0</v>
      </c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97"/>
      <c r="DF127" s="97"/>
      <c r="DG127" s="97"/>
      <c r="DH127" s="97"/>
      <c r="DI127" s="97"/>
    </row>
    <row r="128" customFormat="false" ht="16.5" hidden="false" customHeight="false" outlineLevel="0" collapsed="false">
      <c r="A128" s="139" t="n">
        <v>552</v>
      </c>
      <c r="B128" s="145" t="s">
        <v>4493</v>
      </c>
      <c r="C128" s="139" t="n">
        <v>2128030.112</v>
      </c>
      <c r="D128" s="141" t="s">
        <v>915</v>
      </c>
      <c r="E128" s="139" t="s">
        <v>84</v>
      </c>
      <c r="F128" s="122" t="n">
        <v>219.12</v>
      </c>
      <c r="G128" s="123" t="n">
        <f aca="false">I128+K128+M128+O128+Q128+S128+U128+W128+Y128+AA128+AC128+AE128+AG128+AI128+AK128+AM128+AO128+AQ128+AS128+AU128+AW128+AY128+BA128+BC128+BE128+BG128+BI128+BK128+BM128+BO128+BQ128+BS128+BU128++BW128+BY128+CA128+CC128+CE128+CG128+CI128+CK128+CM128+CO128+CQ128+CS128+CU128+CW128+CY128+DA128+DC128</f>
        <v>0</v>
      </c>
      <c r="H128" s="135" t="n">
        <f aca="false">F128*G128</f>
        <v>0</v>
      </c>
      <c r="I128" s="136" t="n">
        <v>0</v>
      </c>
      <c r="J128" s="126" t="n">
        <f aca="false">F128*I128</f>
        <v>0</v>
      </c>
      <c r="K128" s="136" t="n">
        <v>0</v>
      </c>
      <c r="L128" s="126" t="n">
        <f aca="false">F128*K128</f>
        <v>0</v>
      </c>
      <c r="M128" s="136" t="n">
        <v>0</v>
      </c>
      <c r="N128" s="126" t="n">
        <f aca="false">F128*M128</f>
        <v>0</v>
      </c>
      <c r="O128" s="136" t="n">
        <v>0</v>
      </c>
      <c r="P128" s="126" t="n">
        <f aca="false">F128*O128</f>
        <v>0</v>
      </c>
      <c r="Q128" s="136" t="n">
        <v>0</v>
      </c>
      <c r="R128" s="126" t="n">
        <f aca="false">F128*Q128</f>
        <v>0</v>
      </c>
      <c r="S128" s="136" t="n">
        <v>0</v>
      </c>
      <c r="T128" s="126" t="n">
        <f aca="false">F128*S128</f>
        <v>0</v>
      </c>
      <c r="U128" s="136" t="n">
        <v>0</v>
      </c>
      <c r="V128" s="126" t="n">
        <f aca="false">F128*U128</f>
        <v>0</v>
      </c>
      <c r="W128" s="136" t="n">
        <v>0</v>
      </c>
      <c r="X128" s="126" t="n">
        <f aca="false">F128*W128</f>
        <v>0</v>
      </c>
      <c r="Y128" s="136" t="n">
        <v>0</v>
      </c>
      <c r="Z128" s="126" t="n">
        <f aca="false">F128*Y128</f>
        <v>0</v>
      </c>
      <c r="AA128" s="136" t="n">
        <v>0</v>
      </c>
      <c r="AB128" s="126" t="n">
        <f aca="false">F128*AA128</f>
        <v>0</v>
      </c>
      <c r="AC128" s="136" t="n">
        <v>0</v>
      </c>
      <c r="AD128" s="126" t="n">
        <f aca="false">F128*AC128</f>
        <v>0</v>
      </c>
      <c r="AE128" s="136" t="n">
        <v>0</v>
      </c>
      <c r="AF128" s="126" t="n">
        <f aca="false">F128*AE128</f>
        <v>0</v>
      </c>
      <c r="AG128" s="136" t="n">
        <v>0</v>
      </c>
      <c r="AH128" s="126" t="n">
        <f aca="false">F128*AG128</f>
        <v>0</v>
      </c>
      <c r="AI128" s="136" t="n">
        <v>0</v>
      </c>
      <c r="AJ128" s="126" t="n">
        <f aca="false">F128*AI128</f>
        <v>0</v>
      </c>
      <c r="AK128" s="136" t="n">
        <v>0</v>
      </c>
      <c r="AL128" s="126" t="n">
        <f aca="false">F128*AK128</f>
        <v>0</v>
      </c>
      <c r="AM128" s="136" t="n">
        <v>0</v>
      </c>
      <c r="AN128" s="126" t="n">
        <f aca="false">F128*AM128</f>
        <v>0</v>
      </c>
      <c r="AO128" s="136" t="n">
        <v>0</v>
      </c>
      <c r="AP128" s="126" t="n">
        <f aca="false">F128*AO128</f>
        <v>0</v>
      </c>
      <c r="AQ128" s="136" t="n">
        <v>0</v>
      </c>
      <c r="AR128" s="126" t="n">
        <f aca="false">F128*AQ128</f>
        <v>0</v>
      </c>
      <c r="AS128" s="136" t="n">
        <v>0</v>
      </c>
      <c r="AT128" s="126" t="n">
        <f aca="false">F128*AS128</f>
        <v>0</v>
      </c>
      <c r="AU128" s="136" t="n">
        <v>0</v>
      </c>
      <c r="AV128" s="126" t="n">
        <f aca="false">F128*AU128</f>
        <v>0</v>
      </c>
      <c r="AW128" s="136" t="n">
        <v>0</v>
      </c>
      <c r="AX128" s="126" t="n">
        <f aca="false">F128*AW128</f>
        <v>0</v>
      </c>
      <c r="AY128" s="136" t="n">
        <v>0</v>
      </c>
      <c r="AZ128" s="126" t="n">
        <f aca="false">F128*AY128</f>
        <v>0</v>
      </c>
      <c r="BA128" s="136" t="n">
        <v>0</v>
      </c>
      <c r="BB128" s="126" t="n">
        <f aca="false">F128*BA128</f>
        <v>0</v>
      </c>
      <c r="BC128" s="136" t="n">
        <v>0</v>
      </c>
      <c r="BD128" s="126" t="n">
        <f aca="false">F128*BC128</f>
        <v>0</v>
      </c>
      <c r="BE128" s="136" t="n">
        <v>0</v>
      </c>
      <c r="BF128" s="126" t="n">
        <f aca="false">F128*BE128</f>
        <v>0</v>
      </c>
      <c r="BG128" s="136" t="n">
        <v>0</v>
      </c>
      <c r="BH128" s="126" t="n">
        <f aca="false">F128*BG128</f>
        <v>0</v>
      </c>
      <c r="BI128" s="136" t="n">
        <v>0</v>
      </c>
      <c r="BJ128" s="126" t="n">
        <f aca="false">F128*BI128</f>
        <v>0</v>
      </c>
      <c r="BK128" s="136" t="n">
        <v>0</v>
      </c>
      <c r="BL128" s="126" t="n">
        <f aca="false">F128*BK128</f>
        <v>0</v>
      </c>
      <c r="BM128" s="136" t="n">
        <v>0</v>
      </c>
      <c r="BN128" s="126" t="n">
        <f aca="false">F128*BM128</f>
        <v>0</v>
      </c>
      <c r="BO128" s="136" t="n">
        <v>0</v>
      </c>
      <c r="BP128" s="126" t="n">
        <f aca="false">F128*BO128</f>
        <v>0</v>
      </c>
      <c r="BQ128" s="136" t="n">
        <v>0</v>
      </c>
      <c r="BR128" s="126" t="n">
        <f aca="false">F128*BQ128</f>
        <v>0</v>
      </c>
      <c r="BS128" s="136" t="n">
        <v>0</v>
      </c>
      <c r="BT128" s="126" t="n">
        <f aca="false">F128*BS128</f>
        <v>0</v>
      </c>
      <c r="BU128" s="136" t="n">
        <v>0</v>
      </c>
      <c r="BV128" s="126" t="n">
        <f aca="false">F128*BU128</f>
        <v>0</v>
      </c>
      <c r="BW128" s="136" t="n">
        <v>0</v>
      </c>
      <c r="BX128" s="137" t="n">
        <f aca="false">F128*BW128</f>
        <v>0</v>
      </c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97"/>
      <c r="DF128" s="97"/>
      <c r="DG128" s="97"/>
      <c r="DH128" s="97"/>
      <c r="DI128" s="97"/>
    </row>
    <row r="129" customFormat="false" ht="16.5" hidden="false" customHeight="false" outlineLevel="0" collapsed="false">
      <c r="A129" s="139"/>
      <c r="B129" s="145" t="s">
        <v>4494</v>
      </c>
      <c r="C129" s="139" t="n">
        <v>2126070.112</v>
      </c>
      <c r="D129" s="141" t="s">
        <v>915</v>
      </c>
      <c r="E129" s="139" t="n">
        <v>4</v>
      </c>
      <c r="F129" s="122" t="n">
        <v>219.12</v>
      </c>
      <c r="G129" s="123" t="n">
        <f aca="false">I129+K129+M129+O129+Q129+S129+U129+W129+Y129+AA129+AC129+AE129+AG129+AI129+AK129+AM129+AO129+AQ129+AS129+AU129+AW129+AY129+BA129+BC129+BE129+BG129+BI129+BK129+BM129+BO129+BQ129+BS129+BU129++BW129+BY129+CA129+CC129+CE129+CG129+CI129+CK129+CM129+CO129+CQ129+CS129+CU129+CW129+CY129+DA129+DC129</f>
        <v>0</v>
      </c>
      <c r="H129" s="135" t="n">
        <f aca="false">F129*G129</f>
        <v>0</v>
      </c>
      <c r="I129" s="136" t="n">
        <v>0</v>
      </c>
      <c r="J129" s="126" t="n">
        <f aca="false">F129*I129</f>
        <v>0</v>
      </c>
      <c r="K129" s="136" t="n">
        <v>0</v>
      </c>
      <c r="L129" s="126" t="n">
        <f aca="false">F129*K129</f>
        <v>0</v>
      </c>
      <c r="M129" s="136" t="n">
        <v>0</v>
      </c>
      <c r="N129" s="126" t="n">
        <f aca="false">F129*M129</f>
        <v>0</v>
      </c>
      <c r="O129" s="136" t="n">
        <v>0</v>
      </c>
      <c r="P129" s="126" t="n">
        <f aca="false">F129*O129</f>
        <v>0</v>
      </c>
      <c r="Q129" s="136" t="n">
        <v>0</v>
      </c>
      <c r="R129" s="126" t="n">
        <f aca="false">F129*Q129</f>
        <v>0</v>
      </c>
      <c r="S129" s="136" t="n">
        <v>0</v>
      </c>
      <c r="T129" s="126" t="n">
        <f aca="false">F129*S129</f>
        <v>0</v>
      </c>
      <c r="U129" s="136" t="n">
        <v>0</v>
      </c>
      <c r="V129" s="126" t="n">
        <f aca="false">F129*U129</f>
        <v>0</v>
      </c>
      <c r="W129" s="136" t="n">
        <v>0</v>
      </c>
      <c r="X129" s="126" t="n">
        <f aca="false">F129*W129</f>
        <v>0</v>
      </c>
      <c r="Y129" s="136" t="n">
        <v>0</v>
      </c>
      <c r="Z129" s="126" t="n">
        <f aca="false">F129*Y129</f>
        <v>0</v>
      </c>
      <c r="AA129" s="136" t="n">
        <v>0</v>
      </c>
      <c r="AB129" s="126" t="n">
        <f aca="false">F129*AA129</f>
        <v>0</v>
      </c>
      <c r="AC129" s="136" t="n">
        <v>0</v>
      </c>
      <c r="AD129" s="126" t="n">
        <f aca="false">F129*AC129</f>
        <v>0</v>
      </c>
      <c r="AE129" s="136" t="n">
        <v>0</v>
      </c>
      <c r="AF129" s="126" t="n">
        <f aca="false">F129*AE129</f>
        <v>0</v>
      </c>
      <c r="AG129" s="136" t="n">
        <v>0</v>
      </c>
      <c r="AH129" s="126" t="n">
        <f aca="false">F129*AG129</f>
        <v>0</v>
      </c>
      <c r="AI129" s="136" t="n">
        <v>0</v>
      </c>
      <c r="AJ129" s="126" t="n">
        <f aca="false">F129*AI129</f>
        <v>0</v>
      </c>
      <c r="AK129" s="136" t="n">
        <v>0</v>
      </c>
      <c r="AL129" s="126" t="n">
        <f aca="false">F129*AK129</f>
        <v>0</v>
      </c>
      <c r="AM129" s="136" t="n">
        <v>0</v>
      </c>
      <c r="AN129" s="126" t="n">
        <f aca="false">F129*AM129</f>
        <v>0</v>
      </c>
      <c r="AO129" s="136" t="n">
        <v>0</v>
      </c>
      <c r="AP129" s="126" t="n">
        <f aca="false">F129*AO129</f>
        <v>0</v>
      </c>
      <c r="AQ129" s="136" t="n">
        <v>0</v>
      </c>
      <c r="AR129" s="126" t="n">
        <f aca="false">F129*AQ129</f>
        <v>0</v>
      </c>
      <c r="AS129" s="136" t="n">
        <v>0</v>
      </c>
      <c r="AT129" s="126" t="n">
        <f aca="false">F129*AS129</f>
        <v>0</v>
      </c>
      <c r="AU129" s="136" t="n">
        <v>0</v>
      </c>
      <c r="AV129" s="126" t="n">
        <f aca="false">F129*AU129</f>
        <v>0</v>
      </c>
      <c r="AW129" s="136" t="n">
        <v>0</v>
      </c>
      <c r="AX129" s="126" t="n">
        <f aca="false">F129*AW129</f>
        <v>0</v>
      </c>
      <c r="AY129" s="136" t="n">
        <v>0</v>
      </c>
      <c r="AZ129" s="126" t="n">
        <f aca="false">F129*AY129</f>
        <v>0</v>
      </c>
      <c r="BA129" s="136" t="n">
        <v>0</v>
      </c>
      <c r="BB129" s="126" t="n">
        <f aca="false">F129*BA129</f>
        <v>0</v>
      </c>
      <c r="BC129" s="136" t="n">
        <v>0</v>
      </c>
      <c r="BD129" s="126" t="n">
        <f aca="false">F129*BC129</f>
        <v>0</v>
      </c>
      <c r="BE129" s="136" t="n">
        <v>0</v>
      </c>
      <c r="BF129" s="126" t="n">
        <f aca="false">F129*BE129</f>
        <v>0</v>
      </c>
      <c r="BG129" s="136" t="n">
        <v>0</v>
      </c>
      <c r="BH129" s="126" t="n">
        <f aca="false">F129*BG129</f>
        <v>0</v>
      </c>
      <c r="BI129" s="136" t="n">
        <v>0</v>
      </c>
      <c r="BJ129" s="126" t="n">
        <f aca="false">F129*BI129</f>
        <v>0</v>
      </c>
      <c r="BK129" s="136" t="n">
        <v>0</v>
      </c>
      <c r="BL129" s="126" t="n">
        <f aca="false">F129*BK129</f>
        <v>0</v>
      </c>
      <c r="BM129" s="136" t="n">
        <v>0</v>
      </c>
      <c r="BN129" s="126" t="n">
        <f aca="false">F129*BM129</f>
        <v>0</v>
      </c>
      <c r="BO129" s="136" t="n">
        <v>0</v>
      </c>
      <c r="BP129" s="126" t="n">
        <f aca="false">F129*BO129</f>
        <v>0</v>
      </c>
      <c r="BQ129" s="136" t="n">
        <v>0</v>
      </c>
      <c r="BR129" s="126" t="n">
        <f aca="false">F129*BQ129</f>
        <v>0</v>
      </c>
      <c r="BS129" s="136" t="n">
        <v>0</v>
      </c>
      <c r="BT129" s="126" t="n">
        <f aca="false">F129*BS129</f>
        <v>0</v>
      </c>
      <c r="BU129" s="136" t="n">
        <v>0</v>
      </c>
      <c r="BV129" s="126" t="n">
        <f aca="false">F129*BU129</f>
        <v>0</v>
      </c>
      <c r="BW129" s="136" t="n">
        <v>0</v>
      </c>
      <c r="BX129" s="137" t="n">
        <f aca="false">F129*BW129</f>
        <v>0</v>
      </c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97"/>
      <c r="DF129" s="97"/>
      <c r="DG129" s="97"/>
      <c r="DH129" s="97"/>
      <c r="DI129" s="97"/>
    </row>
    <row r="130" customFormat="false" ht="16.5" hidden="false" customHeight="false" outlineLevel="0" collapsed="false">
      <c r="A130" s="139"/>
      <c r="B130" s="139"/>
      <c r="C130" s="139"/>
      <c r="D130" s="142" t="s">
        <v>957</v>
      </c>
      <c r="E130" s="139"/>
      <c r="F130" s="122"/>
      <c r="G130" s="123" t="n">
        <f aca="false">I130+K130+M130+O130+Q130+S130+U130+W130+Y130+AA130+AC130+AE130+AG130+AI130+AK130+AM130+AO130+AQ130+AS130+AU130+AW130+AY130+BA130+BC130+BE130+BG130+BI130+BK130+BM130+BO130+BQ130+BS130+BU130++BW130+BY130+CA130+CC130+CE130+CG130+CI130+CK130+CM130+CO130+CQ130+CS130+CU130+CW130+CY130+DA130+DC130</f>
        <v>0</v>
      </c>
      <c r="H130" s="135" t="n">
        <f aca="false">F130*G130</f>
        <v>0</v>
      </c>
      <c r="I130" s="136" t="n">
        <v>0</v>
      </c>
      <c r="J130" s="126" t="n">
        <f aca="false">F130*I130</f>
        <v>0</v>
      </c>
      <c r="K130" s="136" t="n">
        <v>0</v>
      </c>
      <c r="L130" s="126" t="n">
        <f aca="false">F130*K130</f>
        <v>0</v>
      </c>
      <c r="M130" s="136" t="n">
        <v>0</v>
      </c>
      <c r="N130" s="126" t="n">
        <f aca="false">F130*M130</f>
        <v>0</v>
      </c>
      <c r="O130" s="136" t="n">
        <v>0</v>
      </c>
      <c r="P130" s="126" t="n">
        <f aca="false">F130*O130</f>
        <v>0</v>
      </c>
      <c r="Q130" s="136" t="n">
        <v>0</v>
      </c>
      <c r="R130" s="126" t="n">
        <f aca="false">F130*Q130</f>
        <v>0</v>
      </c>
      <c r="S130" s="136" t="n">
        <v>0</v>
      </c>
      <c r="T130" s="126" t="n">
        <f aca="false">F130*S130</f>
        <v>0</v>
      </c>
      <c r="U130" s="136" t="n">
        <v>0</v>
      </c>
      <c r="V130" s="126" t="n">
        <f aca="false">F130*U130</f>
        <v>0</v>
      </c>
      <c r="W130" s="136" t="n">
        <v>0</v>
      </c>
      <c r="X130" s="126" t="n">
        <f aca="false">F130*W130</f>
        <v>0</v>
      </c>
      <c r="Y130" s="136" t="n">
        <v>0</v>
      </c>
      <c r="Z130" s="126" t="n">
        <f aca="false">F130*Y130</f>
        <v>0</v>
      </c>
      <c r="AA130" s="136" t="n">
        <v>0</v>
      </c>
      <c r="AB130" s="126" t="n">
        <f aca="false">F130*AA130</f>
        <v>0</v>
      </c>
      <c r="AC130" s="136" t="n">
        <v>0</v>
      </c>
      <c r="AD130" s="126" t="n">
        <f aca="false">F130*AC130</f>
        <v>0</v>
      </c>
      <c r="AE130" s="136" t="n">
        <v>0</v>
      </c>
      <c r="AF130" s="126" t="n">
        <f aca="false">F130*AE130</f>
        <v>0</v>
      </c>
      <c r="AG130" s="136" t="n">
        <v>0</v>
      </c>
      <c r="AH130" s="126" t="n">
        <f aca="false">F130*AG130</f>
        <v>0</v>
      </c>
      <c r="AI130" s="136" t="n">
        <v>0</v>
      </c>
      <c r="AJ130" s="126" t="n">
        <f aca="false">F130*AI130</f>
        <v>0</v>
      </c>
      <c r="AK130" s="136" t="n">
        <v>0</v>
      </c>
      <c r="AL130" s="126" t="n">
        <f aca="false">F130*AK130</f>
        <v>0</v>
      </c>
      <c r="AM130" s="136" t="n">
        <v>0</v>
      </c>
      <c r="AN130" s="126" t="n">
        <f aca="false">F130*AM130</f>
        <v>0</v>
      </c>
      <c r="AO130" s="136" t="n">
        <v>0</v>
      </c>
      <c r="AP130" s="126" t="n">
        <f aca="false">F130*AO130</f>
        <v>0</v>
      </c>
      <c r="AQ130" s="136" t="n">
        <v>0</v>
      </c>
      <c r="AR130" s="126" t="n">
        <f aca="false">F130*AQ130</f>
        <v>0</v>
      </c>
      <c r="AS130" s="136" t="n">
        <v>0</v>
      </c>
      <c r="AT130" s="126" t="n">
        <f aca="false">F130*AS130</f>
        <v>0</v>
      </c>
      <c r="AU130" s="136" t="n">
        <v>0</v>
      </c>
      <c r="AV130" s="126" t="n">
        <f aca="false">F130*AU130</f>
        <v>0</v>
      </c>
      <c r="AW130" s="136" t="n">
        <v>0</v>
      </c>
      <c r="AX130" s="126" t="n">
        <f aca="false">F130*AW130</f>
        <v>0</v>
      </c>
      <c r="AY130" s="136" t="n">
        <v>0</v>
      </c>
      <c r="AZ130" s="126" t="n">
        <f aca="false">F130*AY130</f>
        <v>0</v>
      </c>
      <c r="BA130" s="136" t="n">
        <v>0</v>
      </c>
      <c r="BB130" s="126" t="n">
        <f aca="false">F130*BA130</f>
        <v>0</v>
      </c>
      <c r="BC130" s="136" t="n">
        <v>0</v>
      </c>
      <c r="BD130" s="126" t="n">
        <f aca="false">F130*BC130</f>
        <v>0</v>
      </c>
      <c r="BE130" s="136" t="n">
        <v>0</v>
      </c>
      <c r="BF130" s="126" t="n">
        <f aca="false">F130*BE130</f>
        <v>0</v>
      </c>
      <c r="BG130" s="136" t="n">
        <v>0</v>
      </c>
      <c r="BH130" s="126" t="n">
        <f aca="false">F130*BG130</f>
        <v>0</v>
      </c>
      <c r="BI130" s="136" t="n">
        <v>0</v>
      </c>
      <c r="BJ130" s="126" t="n">
        <f aca="false">F130*BI130</f>
        <v>0</v>
      </c>
      <c r="BK130" s="136" t="n">
        <v>0</v>
      </c>
      <c r="BL130" s="126" t="n">
        <f aca="false">F130*BK130</f>
        <v>0</v>
      </c>
      <c r="BM130" s="136" t="n">
        <v>0</v>
      </c>
      <c r="BN130" s="126" t="n">
        <f aca="false">F130*BM130</f>
        <v>0</v>
      </c>
      <c r="BO130" s="136" t="n">
        <v>0</v>
      </c>
      <c r="BP130" s="126" t="n">
        <f aca="false">F130*BO130</f>
        <v>0</v>
      </c>
      <c r="BQ130" s="136" t="n">
        <v>0</v>
      </c>
      <c r="BR130" s="126" t="n">
        <f aca="false">F130*BQ130</f>
        <v>0</v>
      </c>
      <c r="BS130" s="136" t="n">
        <v>0</v>
      </c>
      <c r="BT130" s="126" t="n">
        <f aca="false">F130*BS130</f>
        <v>0</v>
      </c>
      <c r="BU130" s="136" t="n">
        <v>0</v>
      </c>
      <c r="BV130" s="126" t="n">
        <f aca="false">F130*BU130</f>
        <v>0</v>
      </c>
      <c r="BW130" s="136" t="n">
        <v>0</v>
      </c>
      <c r="BX130" s="137" t="n">
        <f aca="false">F130*BW130</f>
        <v>0</v>
      </c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97"/>
      <c r="DF130" s="97"/>
      <c r="DG130" s="97"/>
      <c r="DH130" s="97"/>
      <c r="DI130" s="97"/>
    </row>
    <row r="131" customFormat="false" ht="16.5" hidden="false" customHeight="false" outlineLevel="0" collapsed="false">
      <c r="A131" s="139" t="n">
        <v>596</v>
      </c>
      <c r="B131" s="145" t="s">
        <v>4495</v>
      </c>
      <c r="C131" s="139" t="n">
        <v>2128990.113</v>
      </c>
      <c r="D131" s="141" t="s">
        <v>983</v>
      </c>
      <c r="E131" s="139" t="s">
        <v>984</v>
      </c>
      <c r="F131" s="122" t="n">
        <v>209</v>
      </c>
      <c r="G131" s="123" t="n">
        <f aca="false">I131+K131+M131+O131+Q131+S131+U131+W131+Y131+AA131+AC131+AE131+AG131+AI131+AK131+AM131+AO131+AQ131+AS131+AU131+AW131+AY131+BA131+BC131+BE131+BG131+BI131+BK131+BM131+BO131+BQ131+BS131+BU131++BW131+BY131+CA131+CC131+CE131+CG131+CI131+CK131+CM131+CO131+CQ131+CS131+CU131+CW131+CY131+DA131+DC131</f>
        <v>0</v>
      </c>
      <c r="H131" s="135" t="n">
        <f aca="false">F131*G131</f>
        <v>0</v>
      </c>
      <c r="I131" s="136" t="n">
        <v>0</v>
      </c>
      <c r="J131" s="126" t="n">
        <f aca="false">F131*I131</f>
        <v>0</v>
      </c>
      <c r="K131" s="136" t="n">
        <v>0</v>
      </c>
      <c r="L131" s="126" t="n">
        <f aca="false">F131*K131</f>
        <v>0</v>
      </c>
      <c r="M131" s="136" t="n">
        <v>0</v>
      </c>
      <c r="N131" s="126" t="n">
        <f aca="false">F131*M131</f>
        <v>0</v>
      </c>
      <c r="O131" s="136" t="n">
        <v>0</v>
      </c>
      <c r="P131" s="126" t="n">
        <f aca="false">F131*O131</f>
        <v>0</v>
      </c>
      <c r="Q131" s="136" t="n">
        <v>0</v>
      </c>
      <c r="R131" s="126" t="n">
        <f aca="false">F131*Q131</f>
        <v>0</v>
      </c>
      <c r="S131" s="136" t="n">
        <v>0</v>
      </c>
      <c r="T131" s="126" t="n">
        <f aca="false">F131*S131</f>
        <v>0</v>
      </c>
      <c r="U131" s="136" t="n">
        <v>0</v>
      </c>
      <c r="V131" s="126" t="n">
        <f aca="false">F131*U131</f>
        <v>0</v>
      </c>
      <c r="W131" s="136" t="n">
        <v>0</v>
      </c>
      <c r="X131" s="126" t="n">
        <f aca="false">F131*W131</f>
        <v>0</v>
      </c>
      <c r="Y131" s="136" t="n">
        <v>0</v>
      </c>
      <c r="Z131" s="126" t="n">
        <f aca="false">F131*Y131</f>
        <v>0</v>
      </c>
      <c r="AA131" s="136" t="n">
        <v>0</v>
      </c>
      <c r="AB131" s="126" t="n">
        <f aca="false">F131*AA131</f>
        <v>0</v>
      </c>
      <c r="AC131" s="136" t="n">
        <v>0</v>
      </c>
      <c r="AD131" s="126" t="n">
        <f aca="false">F131*AC131</f>
        <v>0</v>
      </c>
      <c r="AE131" s="136" t="n">
        <v>0</v>
      </c>
      <c r="AF131" s="126" t="n">
        <f aca="false">F131*AE131</f>
        <v>0</v>
      </c>
      <c r="AG131" s="136" t="n">
        <v>0</v>
      </c>
      <c r="AH131" s="126" t="n">
        <f aca="false">F131*AG131</f>
        <v>0</v>
      </c>
      <c r="AI131" s="136" t="n">
        <v>0</v>
      </c>
      <c r="AJ131" s="126" t="n">
        <f aca="false">F131*AI131</f>
        <v>0</v>
      </c>
      <c r="AK131" s="136" t="n">
        <v>0</v>
      </c>
      <c r="AL131" s="126" t="n">
        <f aca="false">F131*AK131</f>
        <v>0</v>
      </c>
      <c r="AM131" s="136" t="n">
        <v>0</v>
      </c>
      <c r="AN131" s="126" t="n">
        <f aca="false">F131*AM131</f>
        <v>0</v>
      </c>
      <c r="AO131" s="136" t="n">
        <v>0</v>
      </c>
      <c r="AP131" s="126" t="n">
        <f aca="false">F131*AO131</f>
        <v>0</v>
      </c>
      <c r="AQ131" s="136" t="n">
        <v>0</v>
      </c>
      <c r="AR131" s="126" t="n">
        <f aca="false">F131*AQ131</f>
        <v>0</v>
      </c>
      <c r="AS131" s="136" t="n">
        <v>0</v>
      </c>
      <c r="AT131" s="126" t="n">
        <f aca="false">F131*AS131</f>
        <v>0</v>
      </c>
      <c r="AU131" s="136" t="n">
        <v>0</v>
      </c>
      <c r="AV131" s="126" t="n">
        <f aca="false">F131*AU131</f>
        <v>0</v>
      </c>
      <c r="AW131" s="136" t="n">
        <v>0</v>
      </c>
      <c r="AX131" s="126" t="n">
        <f aca="false">F131*AW131</f>
        <v>0</v>
      </c>
      <c r="AY131" s="136" t="n">
        <v>0</v>
      </c>
      <c r="AZ131" s="126" t="n">
        <f aca="false">F131*AY131</f>
        <v>0</v>
      </c>
      <c r="BA131" s="136" t="n">
        <v>0</v>
      </c>
      <c r="BB131" s="126" t="n">
        <f aca="false">F131*BA131</f>
        <v>0</v>
      </c>
      <c r="BC131" s="136" t="n">
        <v>0</v>
      </c>
      <c r="BD131" s="126" t="n">
        <f aca="false">F131*BC131</f>
        <v>0</v>
      </c>
      <c r="BE131" s="136" t="n">
        <v>0</v>
      </c>
      <c r="BF131" s="126" t="n">
        <f aca="false">F131*BE131</f>
        <v>0</v>
      </c>
      <c r="BG131" s="136" t="n">
        <v>0</v>
      </c>
      <c r="BH131" s="126" t="n">
        <f aca="false">F131*BG131</f>
        <v>0</v>
      </c>
      <c r="BI131" s="136" t="n">
        <v>0</v>
      </c>
      <c r="BJ131" s="126" t="n">
        <f aca="false">F131*BI131</f>
        <v>0</v>
      </c>
      <c r="BK131" s="136" t="n">
        <v>0</v>
      </c>
      <c r="BL131" s="126" t="n">
        <f aca="false">F131*BK131</f>
        <v>0</v>
      </c>
      <c r="BM131" s="136" t="n">
        <v>0</v>
      </c>
      <c r="BN131" s="126" t="n">
        <f aca="false">F131*BM131</f>
        <v>0</v>
      </c>
      <c r="BO131" s="136" t="n">
        <v>0</v>
      </c>
      <c r="BP131" s="126" t="n">
        <f aca="false">F131*BO131</f>
        <v>0</v>
      </c>
      <c r="BQ131" s="136" t="n">
        <v>0</v>
      </c>
      <c r="BR131" s="126" t="n">
        <f aca="false">F131*BQ131</f>
        <v>0</v>
      </c>
      <c r="BS131" s="136" t="n">
        <v>0</v>
      </c>
      <c r="BT131" s="126" t="n">
        <f aca="false">F131*BS131</f>
        <v>0</v>
      </c>
      <c r="BU131" s="136" t="n">
        <v>0</v>
      </c>
      <c r="BV131" s="126" t="n">
        <f aca="false">F131*BU131</f>
        <v>0</v>
      </c>
      <c r="BW131" s="136" t="n">
        <v>0</v>
      </c>
      <c r="BX131" s="137" t="n">
        <f aca="false">F131*BW131</f>
        <v>0</v>
      </c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97"/>
      <c r="DF131" s="97"/>
      <c r="DG131" s="97"/>
      <c r="DH131" s="97"/>
      <c r="DI131" s="97"/>
    </row>
    <row r="132" customFormat="false" ht="16.5" hidden="false" customHeight="false" outlineLevel="0" collapsed="false">
      <c r="A132" s="139" t="n">
        <v>597</v>
      </c>
      <c r="B132" s="145" t="s">
        <v>4496</v>
      </c>
      <c r="C132" s="139" t="n">
        <v>2129000.112</v>
      </c>
      <c r="D132" s="141" t="s">
        <v>983</v>
      </c>
      <c r="E132" s="139" t="s">
        <v>385</v>
      </c>
      <c r="F132" s="122" t="n">
        <v>187</v>
      </c>
      <c r="G132" s="123" t="n">
        <f aca="false">I132+K132+M132+O132+Q132+S132+U132+W132+Y132+AA132+AC132+AE132+AG132+AI132+AK132+AM132+AO132+AQ132+AS132+AU132+AW132+AY132+BA132+BC132+BE132+BG132+BI132+BK132+BM132+BO132+BQ132+BS132+BU132++BW132+BY132+CA132+CC132+CE132+CG132+CI132+CK132+CM132+CO132+CQ132+CS132+CU132+CW132+CY132+DA132+DC132</f>
        <v>0</v>
      </c>
      <c r="H132" s="135" t="n">
        <f aca="false">F132*G132</f>
        <v>0</v>
      </c>
      <c r="I132" s="136" t="n">
        <v>0</v>
      </c>
      <c r="J132" s="126" t="n">
        <f aca="false">F132*I132</f>
        <v>0</v>
      </c>
      <c r="K132" s="136" t="n">
        <v>0</v>
      </c>
      <c r="L132" s="126" t="n">
        <f aca="false">F132*K132</f>
        <v>0</v>
      </c>
      <c r="M132" s="136" t="n">
        <v>0</v>
      </c>
      <c r="N132" s="126" t="n">
        <f aca="false">F132*M132</f>
        <v>0</v>
      </c>
      <c r="O132" s="136" t="n">
        <v>0</v>
      </c>
      <c r="P132" s="126" t="n">
        <f aca="false">F132*O132</f>
        <v>0</v>
      </c>
      <c r="Q132" s="136" t="n">
        <v>0</v>
      </c>
      <c r="R132" s="126" t="n">
        <f aca="false">F132*Q132</f>
        <v>0</v>
      </c>
      <c r="S132" s="136" t="n">
        <v>0</v>
      </c>
      <c r="T132" s="126" t="n">
        <f aca="false">F132*S132</f>
        <v>0</v>
      </c>
      <c r="U132" s="136" t="n">
        <v>0</v>
      </c>
      <c r="V132" s="126" t="n">
        <f aca="false">F132*U132</f>
        <v>0</v>
      </c>
      <c r="W132" s="136" t="n">
        <v>0</v>
      </c>
      <c r="X132" s="126" t="n">
        <f aca="false">F132*W132</f>
        <v>0</v>
      </c>
      <c r="Y132" s="136" t="n">
        <v>0</v>
      </c>
      <c r="Z132" s="126" t="n">
        <f aca="false">F132*Y132</f>
        <v>0</v>
      </c>
      <c r="AA132" s="136" t="n">
        <v>0</v>
      </c>
      <c r="AB132" s="126" t="n">
        <f aca="false">F132*AA132</f>
        <v>0</v>
      </c>
      <c r="AC132" s="136" t="n">
        <v>0</v>
      </c>
      <c r="AD132" s="126" t="n">
        <f aca="false">F132*AC132</f>
        <v>0</v>
      </c>
      <c r="AE132" s="136" t="n">
        <v>0</v>
      </c>
      <c r="AF132" s="126" t="n">
        <f aca="false">F132*AE132</f>
        <v>0</v>
      </c>
      <c r="AG132" s="136" t="n">
        <v>0</v>
      </c>
      <c r="AH132" s="126" t="n">
        <f aca="false">F132*AG132</f>
        <v>0</v>
      </c>
      <c r="AI132" s="136" t="n">
        <v>0</v>
      </c>
      <c r="AJ132" s="126" t="n">
        <f aca="false">F132*AI132</f>
        <v>0</v>
      </c>
      <c r="AK132" s="136" t="n">
        <v>0</v>
      </c>
      <c r="AL132" s="126" t="n">
        <f aca="false">F132*AK132</f>
        <v>0</v>
      </c>
      <c r="AM132" s="136" t="n">
        <v>0</v>
      </c>
      <c r="AN132" s="126" t="n">
        <f aca="false">F132*AM132</f>
        <v>0</v>
      </c>
      <c r="AO132" s="136" t="n">
        <v>0</v>
      </c>
      <c r="AP132" s="126" t="n">
        <f aca="false">F132*AO132</f>
        <v>0</v>
      </c>
      <c r="AQ132" s="136" t="n">
        <v>0</v>
      </c>
      <c r="AR132" s="126" t="n">
        <f aca="false">F132*AQ132</f>
        <v>0</v>
      </c>
      <c r="AS132" s="136" t="n">
        <v>0</v>
      </c>
      <c r="AT132" s="126" t="n">
        <f aca="false">F132*AS132</f>
        <v>0</v>
      </c>
      <c r="AU132" s="136" t="n">
        <v>0</v>
      </c>
      <c r="AV132" s="126" t="n">
        <f aca="false">F132*AU132</f>
        <v>0</v>
      </c>
      <c r="AW132" s="136" t="n">
        <v>0</v>
      </c>
      <c r="AX132" s="126" t="n">
        <f aca="false">F132*AW132</f>
        <v>0</v>
      </c>
      <c r="AY132" s="136" t="n">
        <v>0</v>
      </c>
      <c r="AZ132" s="126" t="n">
        <f aca="false">F132*AY132</f>
        <v>0</v>
      </c>
      <c r="BA132" s="136" t="n">
        <v>0</v>
      </c>
      <c r="BB132" s="126" t="n">
        <f aca="false">F132*BA132</f>
        <v>0</v>
      </c>
      <c r="BC132" s="136" t="n">
        <v>0</v>
      </c>
      <c r="BD132" s="126" t="n">
        <f aca="false">F132*BC132</f>
        <v>0</v>
      </c>
      <c r="BE132" s="136" t="n">
        <v>0</v>
      </c>
      <c r="BF132" s="126" t="n">
        <f aca="false">F132*BE132</f>
        <v>0</v>
      </c>
      <c r="BG132" s="136" t="n">
        <v>0</v>
      </c>
      <c r="BH132" s="126" t="n">
        <f aca="false">F132*BG132</f>
        <v>0</v>
      </c>
      <c r="BI132" s="136" t="n">
        <v>0</v>
      </c>
      <c r="BJ132" s="126" t="n">
        <f aca="false">F132*BI132</f>
        <v>0</v>
      </c>
      <c r="BK132" s="136" t="n">
        <v>0</v>
      </c>
      <c r="BL132" s="126" t="n">
        <f aca="false">F132*BK132</f>
        <v>0</v>
      </c>
      <c r="BM132" s="136" t="n">
        <v>0</v>
      </c>
      <c r="BN132" s="126" t="n">
        <f aca="false">F132*BM132</f>
        <v>0</v>
      </c>
      <c r="BO132" s="136" t="n">
        <v>0</v>
      </c>
      <c r="BP132" s="126" t="n">
        <f aca="false">F132*BO132</f>
        <v>0</v>
      </c>
      <c r="BQ132" s="136" t="n">
        <v>0</v>
      </c>
      <c r="BR132" s="126" t="n">
        <f aca="false">F132*BQ132</f>
        <v>0</v>
      </c>
      <c r="BS132" s="136" t="n">
        <v>0</v>
      </c>
      <c r="BT132" s="126" t="n">
        <f aca="false">F132*BS132</f>
        <v>0</v>
      </c>
      <c r="BU132" s="136" t="n">
        <v>0</v>
      </c>
      <c r="BV132" s="126" t="n">
        <f aca="false">F132*BU132</f>
        <v>0</v>
      </c>
      <c r="BW132" s="136" t="n">
        <v>0</v>
      </c>
      <c r="BX132" s="137" t="n">
        <f aca="false">F132*BW132</f>
        <v>0</v>
      </c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97"/>
      <c r="DF132" s="97"/>
      <c r="DG132" s="97"/>
      <c r="DH132" s="97"/>
      <c r="DI132" s="97"/>
    </row>
    <row r="133" s="7" customFormat="true" ht="16.5" hidden="false" customHeight="false" outlineLevel="0" collapsed="false">
      <c r="A133" s="119" t="s">
        <v>1005</v>
      </c>
      <c r="B133" s="147"/>
      <c r="C133" s="147"/>
      <c r="D133" s="120"/>
      <c r="E133" s="147"/>
      <c r="F133" s="148"/>
      <c r="G133" s="123" t="n">
        <f aca="false">I133+K133+M133+O133+Q133+S133+U133+W133+Y133+AA133+AC133+AE133+AG133+AI133+AK133+AM133+AO133+AQ133+AS133+AU133+AW133+AY133+BA133+BC133+BE133+BG133+BI133+BK133+BM133+BO133+BQ133+BS133+BU133++BW133+BY133+CA133+CC133+CE133+CG133+CI133+CK133+CM133+CO133+CQ133+CS133+CU133+CW133+CY133+DA133+DC133</f>
        <v>0</v>
      </c>
      <c r="H133" s="135" t="n">
        <f aca="false">F133*G133</f>
        <v>0</v>
      </c>
      <c r="I133" s="149" t="n">
        <v>0</v>
      </c>
      <c r="J133" s="150" t="n">
        <f aca="false">F133*I133</f>
        <v>0</v>
      </c>
      <c r="K133" s="149" t="n">
        <v>0</v>
      </c>
      <c r="L133" s="150" t="n">
        <f aca="false">F133*K133</f>
        <v>0</v>
      </c>
      <c r="M133" s="149" t="n">
        <v>0</v>
      </c>
      <c r="N133" s="150" t="n">
        <f aca="false">F133*M133</f>
        <v>0</v>
      </c>
      <c r="O133" s="149" t="n">
        <v>0</v>
      </c>
      <c r="P133" s="150" t="n">
        <f aca="false">F133*O133</f>
        <v>0</v>
      </c>
      <c r="Q133" s="149" t="n">
        <v>0</v>
      </c>
      <c r="R133" s="150" t="n">
        <f aca="false">F133*Q133</f>
        <v>0</v>
      </c>
      <c r="S133" s="149" t="n">
        <v>0</v>
      </c>
      <c r="T133" s="150" t="n">
        <f aca="false">F133*S133</f>
        <v>0</v>
      </c>
      <c r="U133" s="149" t="n">
        <v>0</v>
      </c>
      <c r="V133" s="150" t="n">
        <f aca="false">F133*U133</f>
        <v>0</v>
      </c>
      <c r="W133" s="149" t="n">
        <v>0</v>
      </c>
      <c r="X133" s="150" t="n">
        <f aca="false">F133*W133</f>
        <v>0</v>
      </c>
      <c r="Y133" s="149" t="n">
        <v>0</v>
      </c>
      <c r="Z133" s="150" t="n">
        <f aca="false">F133*Y133</f>
        <v>0</v>
      </c>
      <c r="AA133" s="149" t="n">
        <v>0</v>
      </c>
      <c r="AB133" s="150" t="n">
        <f aca="false">F133*AA133</f>
        <v>0</v>
      </c>
      <c r="AC133" s="149" t="n">
        <v>0</v>
      </c>
      <c r="AD133" s="150" t="n">
        <f aca="false">F133*AC133</f>
        <v>0</v>
      </c>
      <c r="AE133" s="149" t="n">
        <v>0</v>
      </c>
      <c r="AF133" s="150" t="n">
        <f aca="false">F133*AE133</f>
        <v>0</v>
      </c>
      <c r="AG133" s="149" t="n">
        <v>0</v>
      </c>
      <c r="AH133" s="150" t="n">
        <f aca="false">F133*AG133</f>
        <v>0</v>
      </c>
      <c r="AI133" s="149" t="n">
        <v>0</v>
      </c>
      <c r="AJ133" s="150" t="n">
        <f aca="false">F133*AI133</f>
        <v>0</v>
      </c>
      <c r="AK133" s="149" t="n">
        <v>0</v>
      </c>
      <c r="AL133" s="150" t="n">
        <f aca="false">F133*AK133</f>
        <v>0</v>
      </c>
      <c r="AM133" s="149" t="n">
        <v>0</v>
      </c>
      <c r="AN133" s="150" t="n">
        <f aca="false">F133*AM133</f>
        <v>0</v>
      </c>
      <c r="AO133" s="149" t="n">
        <v>0</v>
      </c>
      <c r="AP133" s="150" t="n">
        <f aca="false">F133*AO133</f>
        <v>0</v>
      </c>
      <c r="AQ133" s="149" t="n">
        <v>0</v>
      </c>
      <c r="AR133" s="150" t="n">
        <f aca="false">F133*AQ133</f>
        <v>0</v>
      </c>
      <c r="AS133" s="149" t="n">
        <v>0</v>
      </c>
      <c r="AT133" s="150" t="n">
        <f aca="false">F133*AS133</f>
        <v>0</v>
      </c>
      <c r="AU133" s="149" t="n">
        <v>0</v>
      </c>
      <c r="AV133" s="150" t="n">
        <f aca="false">F133*AU133</f>
        <v>0</v>
      </c>
      <c r="AW133" s="149" t="n">
        <v>0</v>
      </c>
      <c r="AX133" s="150" t="n">
        <f aca="false">F133*AW133</f>
        <v>0</v>
      </c>
      <c r="AY133" s="149" t="n">
        <v>0</v>
      </c>
      <c r="AZ133" s="150" t="n">
        <f aca="false">F133*AY133</f>
        <v>0</v>
      </c>
      <c r="BA133" s="149" t="n">
        <v>0</v>
      </c>
      <c r="BB133" s="150" t="n">
        <f aca="false">F133*BA133</f>
        <v>0</v>
      </c>
      <c r="BC133" s="149" t="n">
        <v>0</v>
      </c>
      <c r="BD133" s="150" t="n">
        <f aca="false">F133*BC133</f>
        <v>0</v>
      </c>
      <c r="BE133" s="149" t="n">
        <v>0</v>
      </c>
      <c r="BF133" s="150" t="n">
        <f aca="false">F133*BE133</f>
        <v>0</v>
      </c>
      <c r="BG133" s="149" t="n">
        <v>0</v>
      </c>
      <c r="BH133" s="150" t="n">
        <f aca="false">F133*BG133</f>
        <v>0</v>
      </c>
      <c r="BI133" s="149" t="n">
        <v>0</v>
      </c>
      <c r="BJ133" s="150" t="n">
        <f aca="false">F133*BI133</f>
        <v>0</v>
      </c>
      <c r="BK133" s="149" t="n">
        <v>0</v>
      </c>
      <c r="BL133" s="150" t="n">
        <f aca="false">F133*BK133</f>
        <v>0</v>
      </c>
      <c r="BM133" s="149" t="n">
        <v>0</v>
      </c>
      <c r="BN133" s="150" t="n">
        <f aca="false">F133*BM133</f>
        <v>0</v>
      </c>
      <c r="BO133" s="149" t="n">
        <v>0</v>
      </c>
      <c r="BP133" s="150" t="n">
        <f aca="false">F133*BO133</f>
        <v>0</v>
      </c>
      <c r="BQ133" s="149" t="n">
        <v>0</v>
      </c>
      <c r="BR133" s="150" t="n">
        <f aca="false">F133*BQ133</f>
        <v>0</v>
      </c>
      <c r="BS133" s="149" t="n">
        <v>0</v>
      </c>
      <c r="BT133" s="150" t="n">
        <f aca="false">F133*BS133</f>
        <v>0</v>
      </c>
      <c r="BU133" s="149" t="n">
        <v>0</v>
      </c>
      <c r="BV133" s="150" t="n">
        <f aca="false">F133*BU133</f>
        <v>0</v>
      </c>
      <c r="BW133" s="149" t="n">
        <v>0</v>
      </c>
      <c r="BX133" s="151" t="n">
        <f aca="false">F133*BW133</f>
        <v>0</v>
      </c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3"/>
      <c r="DF133" s="153"/>
      <c r="DG133" s="153"/>
      <c r="DH133" s="153"/>
      <c r="DI133" s="153"/>
    </row>
    <row r="134" s="7" customFormat="true" ht="16.5" hidden="false" customHeight="false" outlineLevel="0" collapsed="false">
      <c r="A134" s="119" t="s">
        <v>1006</v>
      </c>
      <c r="B134" s="147"/>
      <c r="C134" s="147"/>
      <c r="D134" s="121"/>
      <c r="E134" s="154"/>
      <c r="F134" s="148"/>
      <c r="G134" s="123" t="n">
        <f aca="false">I134+K134+M134+O134+Q134+S134+U134+W134+Y134+AA134+AC134+AE134+AG134+AI134+AK134+AM134+AO134+AQ134+AS134+AU134+AW134+AY134+BA134+BC134+BE134+BG134+BI134+BK134+BM134+BO134+BQ134+BS134+BU134++BW134+BY134+CA134+CC134+CE134+CG134+CI134+CK134+CM134+CO134+CQ134+CS134+CU134+CW134+CY134+DA134+DC134</f>
        <v>0</v>
      </c>
      <c r="H134" s="135" t="n">
        <f aca="false">F134*G134</f>
        <v>0</v>
      </c>
      <c r="I134" s="149" t="n">
        <v>0</v>
      </c>
      <c r="J134" s="150" t="n">
        <f aca="false">F134*I134</f>
        <v>0</v>
      </c>
      <c r="K134" s="149" t="n">
        <v>0</v>
      </c>
      <c r="L134" s="150" t="n">
        <f aca="false">F134*K134</f>
        <v>0</v>
      </c>
      <c r="M134" s="149" t="n">
        <v>0</v>
      </c>
      <c r="N134" s="150" t="n">
        <f aca="false">F134*M134</f>
        <v>0</v>
      </c>
      <c r="O134" s="149" t="n">
        <v>0</v>
      </c>
      <c r="P134" s="150" t="n">
        <f aca="false">F134*O134</f>
        <v>0</v>
      </c>
      <c r="Q134" s="149" t="n">
        <v>0</v>
      </c>
      <c r="R134" s="150" t="n">
        <f aca="false">F134*Q134</f>
        <v>0</v>
      </c>
      <c r="S134" s="149" t="n">
        <v>0</v>
      </c>
      <c r="T134" s="150" t="n">
        <f aca="false">F134*S134</f>
        <v>0</v>
      </c>
      <c r="U134" s="149" t="n">
        <v>0</v>
      </c>
      <c r="V134" s="150" t="n">
        <f aca="false">F134*U134</f>
        <v>0</v>
      </c>
      <c r="W134" s="149" t="n">
        <v>0</v>
      </c>
      <c r="X134" s="150" t="n">
        <f aca="false">F134*W134</f>
        <v>0</v>
      </c>
      <c r="Y134" s="149" t="n">
        <v>0</v>
      </c>
      <c r="Z134" s="150" t="n">
        <f aca="false">F134*Y134</f>
        <v>0</v>
      </c>
      <c r="AA134" s="149" t="n">
        <v>0</v>
      </c>
      <c r="AB134" s="150" t="n">
        <f aca="false">F134*AA134</f>
        <v>0</v>
      </c>
      <c r="AC134" s="149" t="n">
        <v>0</v>
      </c>
      <c r="AD134" s="150" t="n">
        <f aca="false">F134*AC134</f>
        <v>0</v>
      </c>
      <c r="AE134" s="149" t="n">
        <v>0</v>
      </c>
      <c r="AF134" s="150" t="n">
        <f aca="false">F134*AE134</f>
        <v>0</v>
      </c>
      <c r="AG134" s="149" t="n">
        <v>0</v>
      </c>
      <c r="AH134" s="150" t="n">
        <f aca="false">F134*AG134</f>
        <v>0</v>
      </c>
      <c r="AI134" s="149" t="n">
        <v>0</v>
      </c>
      <c r="AJ134" s="150" t="n">
        <f aca="false">F134*AI134</f>
        <v>0</v>
      </c>
      <c r="AK134" s="149" t="n">
        <v>0</v>
      </c>
      <c r="AL134" s="150" t="n">
        <f aca="false">F134*AK134</f>
        <v>0</v>
      </c>
      <c r="AM134" s="149" t="n">
        <v>0</v>
      </c>
      <c r="AN134" s="150" t="n">
        <f aca="false">F134*AM134</f>
        <v>0</v>
      </c>
      <c r="AO134" s="149" t="n">
        <v>0</v>
      </c>
      <c r="AP134" s="150" t="n">
        <f aca="false">F134*AO134</f>
        <v>0</v>
      </c>
      <c r="AQ134" s="149" t="n">
        <v>0</v>
      </c>
      <c r="AR134" s="150" t="n">
        <f aca="false">F134*AQ134</f>
        <v>0</v>
      </c>
      <c r="AS134" s="149" t="n">
        <v>0</v>
      </c>
      <c r="AT134" s="150" t="n">
        <f aca="false">F134*AS134</f>
        <v>0</v>
      </c>
      <c r="AU134" s="149" t="n">
        <v>0</v>
      </c>
      <c r="AV134" s="150" t="n">
        <f aca="false">F134*AU134</f>
        <v>0</v>
      </c>
      <c r="AW134" s="149" t="n">
        <v>0</v>
      </c>
      <c r="AX134" s="150" t="n">
        <f aca="false">F134*AW134</f>
        <v>0</v>
      </c>
      <c r="AY134" s="149" t="n">
        <v>0</v>
      </c>
      <c r="AZ134" s="150" t="n">
        <f aca="false">F134*AY134</f>
        <v>0</v>
      </c>
      <c r="BA134" s="149" t="n">
        <v>0</v>
      </c>
      <c r="BB134" s="150" t="n">
        <f aca="false">F134*BA134</f>
        <v>0</v>
      </c>
      <c r="BC134" s="149" t="n">
        <v>0</v>
      </c>
      <c r="BD134" s="150" t="n">
        <f aca="false">F134*BC134</f>
        <v>0</v>
      </c>
      <c r="BE134" s="149" t="n">
        <v>0</v>
      </c>
      <c r="BF134" s="150" t="n">
        <f aca="false">F134*BE134</f>
        <v>0</v>
      </c>
      <c r="BG134" s="149" t="n">
        <v>0</v>
      </c>
      <c r="BH134" s="150" t="n">
        <f aca="false">F134*BG134</f>
        <v>0</v>
      </c>
      <c r="BI134" s="149" t="n">
        <v>0</v>
      </c>
      <c r="BJ134" s="150" t="n">
        <f aca="false">F134*BI134</f>
        <v>0</v>
      </c>
      <c r="BK134" s="149" t="n">
        <v>0</v>
      </c>
      <c r="BL134" s="150" t="n">
        <f aca="false">F134*BK134</f>
        <v>0</v>
      </c>
      <c r="BM134" s="149" t="n">
        <v>0</v>
      </c>
      <c r="BN134" s="150" t="n">
        <f aca="false">F134*BM134</f>
        <v>0</v>
      </c>
      <c r="BO134" s="149" t="n">
        <v>0</v>
      </c>
      <c r="BP134" s="150" t="n">
        <f aca="false">F134*BO134</f>
        <v>0</v>
      </c>
      <c r="BQ134" s="149" t="n">
        <v>0</v>
      </c>
      <c r="BR134" s="150" t="n">
        <f aca="false">F134*BQ134</f>
        <v>0</v>
      </c>
      <c r="BS134" s="149" t="n">
        <v>0</v>
      </c>
      <c r="BT134" s="150" t="n">
        <f aca="false">F134*BS134</f>
        <v>0</v>
      </c>
      <c r="BU134" s="149" t="n">
        <v>0</v>
      </c>
      <c r="BV134" s="150" t="n">
        <f aca="false">F134*BU134</f>
        <v>0</v>
      </c>
      <c r="BW134" s="149" t="n">
        <v>0</v>
      </c>
      <c r="BX134" s="151" t="n">
        <f aca="false">F134*BW134</f>
        <v>0</v>
      </c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3"/>
      <c r="DF134" s="153"/>
      <c r="DG134" s="153"/>
      <c r="DH134" s="153"/>
      <c r="DI134" s="153"/>
    </row>
    <row r="135" customFormat="false" ht="16.5" hidden="false" customHeight="false" outlineLevel="0" collapsed="false">
      <c r="A135" s="139"/>
      <c r="B135" s="139"/>
      <c r="C135" s="139"/>
      <c r="D135" s="142" t="s">
        <v>76</v>
      </c>
      <c r="E135" s="139"/>
      <c r="F135" s="122"/>
      <c r="G135" s="123" t="n">
        <f aca="false">I135+K135+M135+O135+Q135+S135+U135+W135+Y135+AA135+AC135+AE135+AG135+AI135+AK135+AM135+AO135+AQ135+AS135+AU135+AW135+AY135+BA135+BC135+BE135+BG135+BI135+BK135+BM135+BO135+BQ135+BS135+BU135++BW135+BY135+CA135+CC135+CE135+CG135+CI135+CK135+CM135+CO135+CQ135+CS135+CU135+CW135+CY135+DA135+DC135</f>
        <v>0</v>
      </c>
      <c r="H135" s="135" t="n">
        <f aca="false">F135*G135</f>
        <v>0</v>
      </c>
      <c r="I135" s="136" t="n">
        <v>0</v>
      </c>
      <c r="J135" s="126" t="n">
        <f aca="false">F135*I135</f>
        <v>0</v>
      </c>
      <c r="K135" s="136" t="n">
        <v>0</v>
      </c>
      <c r="L135" s="126" t="n">
        <f aca="false">F135*K135</f>
        <v>0</v>
      </c>
      <c r="M135" s="136" t="n">
        <v>0</v>
      </c>
      <c r="N135" s="126" t="n">
        <f aca="false">F135*M135</f>
        <v>0</v>
      </c>
      <c r="O135" s="136" t="n">
        <v>0</v>
      </c>
      <c r="P135" s="126" t="n">
        <f aca="false">F135*O135</f>
        <v>0</v>
      </c>
      <c r="Q135" s="136" t="n">
        <v>0</v>
      </c>
      <c r="R135" s="126" t="n">
        <f aca="false">F135*Q135</f>
        <v>0</v>
      </c>
      <c r="S135" s="136" t="n">
        <v>0</v>
      </c>
      <c r="T135" s="126" t="n">
        <f aca="false">F135*S135</f>
        <v>0</v>
      </c>
      <c r="U135" s="136" t="n">
        <v>0</v>
      </c>
      <c r="V135" s="126" t="n">
        <f aca="false">F135*U135</f>
        <v>0</v>
      </c>
      <c r="W135" s="136" t="n">
        <v>0</v>
      </c>
      <c r="X135" s="126" t="n">
        <f aca="false">F135*W135</f>
        <v>0</v>
      </c>
      <c r="Y135" s="136" t="n">
        <v>0</v>
      </c>
      <c r="Z135" s="126" t="n">
        <f aca="false">F135*Y135</f>
        <v>0</v>
      </c>
      <c r="AA135" s="136" t="n">
        <v>0</v>
      </c>
      <c r="AB135" s="126" t="n">
        <f aca="false">F135*AA135</f>
        <v>0</v>
      </c>
      <c r="AC135" s="136" t="n">
        <v>0</v>
      </c>
      <c r="AD135" s="126" t="n">
        <f aca="false">F135*AC135</f>
        <v>0</v>
      </c>
      <c r="AE135" s="136" t="n">
        <v>0</v>
      </c>
      <c r="AF135" s="126" t="n">
        <f aca="false">F135*AE135</f>
        <v>0</v>
      </c>
      <c r="AG135" s="136" t="n">
        <v>0</v>
      </c>
      <c r="AH135" s="126" t="n">
        <f aca="false">F135*AG135</f>
        <v>0</v>
      </c>
      <c r="AI135" s="136" t="n">
        <v>0</v>
      </c>
      <c r="AJ135" s="126" t="n">
        <f aca="false">F135*AI135</f>
        <v>0</v>
      </c>
      <c r="AK135" s="136" t="n">
        <v>0</v>
      </c>
      <c r="AL135" s="126" t="n">
        <f aca="false">F135*AK135</f>
        <v>0</v>
      </c>
      <c r="AM135" s="136" t="n">
        <v>0</v>
      </c>
      <c r="AN135" s="126" t="n">
        <f aca="false">F135*AM135</f>
        <v>0</v>
      </c>
      <c r="AO135" s="136" t="n">
        <v>0</v>
      </c>
      <c r="AP135" s="126" t="n">
        <f aca="false">F135*AO135</f>
        <v>0</v>
      </c>
      <c r="AQ135" s="136" t="n">
        <v>0</v>
      </c>
      <c r="AR135" s="126" t="n">
        <f aca="false">F135*AQ135</f>
        <v>0</v>
      </c>
      <c r="AS135" s="136" t="n">
        <v>0</v>
      </c>
      <c r="AT135" s="126" t="n">
        <f aca="false">F135*AS135</f>
        <v>0</v>
      </c>
      <c r="AU135" s="136" t="n">
        <v>0</v>
      </c>
      <c r="AV135" s="126" t="n">
        <f aca="false">F135*AU135</f>
        <v>0</v>
      </c>
      <c r="AW135" s="136" t="n">
        <v>0</v>
      </c>
      <c r="AX135" s="126" t="n">
        <f aca="false">F135*AW135</f>
        <v>0</v>
      </c>
      <c r="AY135" s="136" t="n">
        <v>0</v>
      </c>
      <c r="AZ135" s="126" t="n">
        <f aca="false">F135*AY135</f>
        <v>0</v>
      </c>
      <c r="BA135" s="136" t="n">
        <v>0</v>
      </c>
      <c r="BB135" s="126" t="n">
        <f aca="false">F135*BA135</f>
        <v>0</v>
      </c>
      <c r="BC135" s="136" t="n">
        <v>0</v>
      </c>
      <c r="BD135" s="126" t="n">
        <f aca="false">F135*BC135</f>
        <v>0</v>
      </c>
      <c r="BE135" s="136" t="n">
        <v>0</v>
      </c>
      <c r="BF135" s="126" t="n">
        <f aca="false">F135*BE135</f>
        <v>0</v>
      </c>
      <c r="BG135" s="136" t="n">
        <v>0</v>
      </c>
      <c r="BH135" s="126" t="n">
        <f aca="false">F135*BG135</f>
        <v>0</v>
      </c>
      <c r="BI135" s="136" t="n">
        <v>0</v>
      </c>
      <c r="BJ135" s="126" t="n">
        <f aca="false">F135*BI135</f>
        <v>0</v>
      </c>
      <c r="BK135" s="136" t="n">
        <v>0</v>
      </c>
      <c r="BL135" s="126" t="n">
        <f aca="false">F135*BK135</f>
        <v>0</v>
      </c>
      <c r="BM135" s="136" t="n">
        <v>0</v>
      </c>
      <c r="BN135" s="126" t="n">
        <f aca="false">F135*BM135</f>
        <v>0</v>
      </c>
      <c r="BO135" s="136" t="n">
        <v>0</v>
      </c>
      <c r="BP135" s="126" t="n">
        <f aca="false">F135*BO135</f>
        <v>0</v>
      </c>
      <c r="BQ135" s="136" t="n">
        <v>0</v>
      </c>
      <c r="BR135" s="126" t="n">
        <f aca="false">F135*BQ135</f>
        <v>0</v>
      </c>
      <c r="BS135" s="136" t="n">
        <v>0</v>
      </c>
      <c r="BT135" s="126" t="n">
        <f aca="false">F135*BS135</f>
        <v>0</v>
      </c>
      <c r="BU135" s="136" t="n">
        <v>0</v>
      </c>
      <c r="BV135" s="126" t="n">
        <f aca="false">F135*BU135</f>
        <v>0</v>
      </c>
      <c r="BW135" s="136" t="n">
        <v>0</v>
      </c>
      <c r="BX135" s="137" t="n">
        <f aca="false">F135*BW135</f>
        <v>0</v>
      </c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97"/>
      <c r="DF135" s="97"/>
      <c r="DG135" s="97"/>
      <c r="DH135" s="97"/>
      <c r="DI135" s="97"/>
    </row>
    <row r="136" customFormat="false" ht="16.5" hidden="false" customHeight="false" outlineLevel="0" collapsed="false">
      <c r="A136" s="139" t="n">
        <v>612</v>
      </c>
      <c r="B136" s="145" t="s">
        <v>4497</v>
      </c>
      <c r="C136" s="139" t="s">
        <v>4498</v>
      </c>
      <c r="D136" s="141" t="s">
        <v>1008</v>
      </c>
      <c r="E136" s="139" t="s">
        <v>1009</v>
      </c>
      <c r="F136" s="122" t="n">
        <v>249.81</v>
      </c>
      <c r="G136" s="123" t="n">
        <f aca="false">I136+K136+M136+O136+Q136+S136+U136+W136+Y136+AA136+AC136+AE136+AG136+AI136+AK136+AM136+AO136+AQ136+AS136+AU136+AW136+AY136+BA136+BC136+BE136+BG136+BI136+BK136+BM136+BO136+BQ136+BS136+BU136++BW136+BY136+CA136+CC136+CE136+CG136+CI136+CK136+CM136+CO136+CQ136+CS136+CU136+CW136+CY136+DA136+DC136</f>
        <v>0</v>
      </c>
      <c r="H136" s="135" t="n">
        <f aca="false">F136*G136</f>
        <v>0</v>
      </c>
      <c r="I136" s="136" t="n">
        <v>0</v>
      </c>
      <c r="J136" s="126" t="n">
        <f aca="false">F136*I136</f>
        <v>0</v>
      </c>
      <c r="K136" s="136" t="n">
        <v>0</v>
      </c>
      <c r="L136" s="126" t="n">
        <f aca="false">F136*K136</f>
        <v>0</v>
      </c>
      <c r="M136" s="136" t="n">
        <v>0</v>
      </c>
      <c r="N136" s="126" t="n">
        <f aca="false">F136*M136</f>
        <v>0</v>
      </c>
      <c r="O136" s="136" t="n">
        <v>0</v>
      </c>
      <c r="P136" s="126" t="n">
        <f aca="false">F136*O136</f>
        <v>0</v>
      </c>
      <c r="Q136" s="136" t="n">
        <v>0</v>
      </c>
      <c r="R136" s="126" t="n">
        <f aca="false">F136*Q136</f>
        <v>0</v>
      </c>
      <c r="S136" s="136" t="n">
        <v>0</v>
      </c>
      <c r="T136" s="126" t="n">
        <f aca="false">F136*S136</f>
        <v>0</v>
      </c>
      <c r="U136" s="136" t="n">
        <v>0</v>
      </c>
      <c r="V136" s="126" t="n">
        <f aca="false">F136*U136</f>
        <v>0</v>
      </c>
      <c r="W136" s="136" t="n">
        <v>0</v>
      </c>
      <c r="X136" s="126" t="n">
        <f aca="false">F136*W136</f>
        <v>0</v>
      </c>
      <c r="Y136" s="136" t="n">
        <v>0</v>
      </c>
      <c r="Z136" s="126" t="n">
        <f aca="false">F136*Y136</f>
        <v>0</v>
      </c>
      <c r="AA136" s="136" t="n">
        <v>0</v>
      </c>
      <c r="AB136" s="126" t="n">
        <f aca="false">F136*AA136</f>
        <v>0</v>
      </c>
      <c r="AC136" s="136" t="n">
        <v>0</v>
      </c>
      <c r="AD136" s="126" t="n">
        <f aca="false">F136*AC136</f>
        <v>0</v>
      </c>
      <c r="AE136" s="136" t="n">
        <v>0</v>
      </c>
      <c r="AF136" s="126" t="n">
        <f aca="false">F136*AE136</f>
        <v>0</v>
      </c>
      <c r="AG136" s="136" t="n">
        <v>0</v>
      </c>
      <c r="AH136" s="126" t="n">
        <f aca="false">F136*AG136</f>
        <v>0</v>
      </c>
      <c r="AI136" s="136" t="n">
        <v>0</v>
      </c>
      <c r="AJ136" s="126" t="n">
        <f aca="false">F136*AI136</f>
        <v>0</v>
      </c>
      <c r="AK136" s="136" t="n">
        <v>0</v>
      </c>
      <c r="AL136" s="126" t="n">
        <f aca="false">F136*AK136</f>
        <v>0</v>
      </c>
      <c r="AM136" s="136" t="n">
        <v>0</v>
      </c>
      <c r="AN136" s="126" t="n">
        <f aca="false">F136*AM136</f>
        <v>0</v>
      </c>
      <c r="AO136" s="136" t="n">
        <v>0</v>
      </c>
      <c r="AP136" s="126" t="n">
        <f aca="false">F136*AO136</f>
        <v>0</v>
      </c>
      <c r="AQ136" s="136" t="n">
        <v>0</v>
      </c>
      <c r="AR136" s="126" t="n">
        <f aca="false">F136*AQ136</f>
        <v>0</v>
      </c>
      <c r="AS136" s="136" t="n">
        <v>0</v>
      </c>
      <c r="AT136" s="126" t="n">
        <f aca="false">F136*AS136</f>
        <v>0</v>
      </c>
      <c r="AU136" s="136" t="n">
        <v>0</v>
      </c>
      <c r="AV136" s="126" t="n">
        <f aca="false">F136*AU136</f>
        <v>0</v>
      </c>
      <c r="AW136" s="136" t="n">
        <v>0</v>
      </c>
      <c r="AX136" s="126" t="n">
        <f aca="false">F136*AW136</f>
        <v>0</v>
      </c>
      <c r="AY136" s="136" t="n">
        <v>0</v>
      </c>
      <c r="AZ136" s="126" t="n">
        <f aca="false">F136*AY136</f>
        <v>0</v>
      </c>
      <c r="BA136" s="136" t="n">
        <v>0</v>
      </c>
      <c r="BB136" s="126" t="n">
        <f aca="false">F136*BA136</f>
        <v>0</v>
      </c>
      <c r="BC136" s="136" t="n">
        <v>0</v>
      </c>
      <c r="BD136" s="126" t="n">
        <f aca="false">F136*BC136</f>
        <v>0</v>
      </c>
      <c r="BE136" s="136" t="n">
        <v>0</v>
      </c>
      <c r="BF136" s="126" t="n">
        <f aca="false">F136*BE136</f>
        <v>0</v>
      </c>
      <c r="BG136" s="136" t="n">
        <v>0</v>
      </c>
      <c r="BH136" s="126" t="n">
        <f aca="false">F136*BG136</f>
        <v>0</v>
      </c>
      <c r="BI136" s="136" t="n">
        <v>0</v>
      </c>
      <c r="BJ136" s="126" t="n">
        <f aca="false">F136*BI136</f>
        <v>0</v>
      </c>
      <c r="BK136" s="136" t="n">
        <v>0</v>
      </c>
      <c r="BL136" s="126" t="n">
        <f aca="false">F136*BK136</f>
        <v>0</v>
      </c>
      <c r="BM136" s="136" t="n">
        <v>0</v>
      </c>
      <c r="BN136" s="126" t="n">
        <f aca="false">F136*BM136</f>
        <v>0</v>
      </c>
      <c r="BO136" s="136" t="n">
        <v>0</v>
      </c>
      <c r="BP136" s="126" t="n">
        <f aca="false">F136*BO136</f>
        <v>0</v>
      </c>
      <c r="BQ136" s="136" t="n">
        <v>0</v>
      </c>
      <c r="BR136" s="126" t="n">
        <f aca="false">F136*BQ136</f>
        <v>0</v>
      </c>
      <c r="BS136" s="136" t="n">
        <v>0</v>
      </c>
      <c r="BT136" s="126" t="n">
        <f aca="false">F136*BS136</f>
        <v>0</v>
      </c>
      <c r="BU136" s="136" t="n">
        <v>0</v>
      </c>
      <c r="BV136" s="126" t="n">
        <f aca="false">F136*BU136</f>
        <v>0</v>
      </c>
      <c r="BW136" s="136" t="n">
        <v>0</v>
      </c>
      <c r="BX136" s="137" t="n">
        <f aca="false">F136*BW136</f>
        <v>0</v>
      </c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97"/>
      <c r="DF136" s="97"/>
      <c r="DG136" s="97"/>
      <c r="DH136" s="97"/>
      <c r="DI136" s="97"/>
    </row>
    <row r="137" customFormat="false" ht="16.5" hidden="false" customHeight="false" outlineLevel="0" collapsed="false">
      <c r="A137" s="139" t="n">
        <v>613</v>
      </c>
      <c r="B137" s="145" t="s">
        <v>4499</v>
      </c>
      <c r="C137" s="139" t="n">
        <v>2130320.112</v>
      </c>
      <c r="D137" s="141" t="s">
        <v>1011</v>
      </c>
      <c r="E137" s="139" t="s">
        <v>1009</v>
      </c>
      <c r="F137" s="122" t="n">
        <v>202.73</v>
      </c>
      <c r="G137" s="123" t="n">
        <f aca="false">I137+K137+M137+O137+Q137+S137+U137+W137+Y137+AA137+AC137+AE137+AG137+AI137+AK137+AM137+AO137+AQ137+AS137+AU137+AW137+AY137+BA137+BC137+BE137+BG137+BI137+BK137+BM137+BO137+BQ137+BS137+BU137++BW137+BY137+CA137+CC137+CE137+CG137+CI137+CK137+CM137+CO137+CQ137+CS137+CU137+CW137+CY137+DA137+DC137</f>
        <v>0</v>
      </c>
      <c r="H137" s="135" t="n">
        <f aca="false">F137*G137</f>
        <v>0</v>
      </c>
      <c r="I137" s="136" t="n">
        <v>0</v>
      </c>
      <c r="J137" s="126" t="n">
        <f aca="false">F137*I137</f>
        <v>0</v>
      </c>
      <c r="K137" s="136" t="n">
        <v>0</v>
      </c>
      <c r="L137" s="126" t="n">
        <f aca="false">F137*K137</f>
        <v>0</v>
      </c>
      <c r="M137" s="136" t="n">
        <v>0</v>
      </c>
      <c r="N137" s="126" t="n">
        <f aca="false">F137*M137</f>
        <v>0</v>
      </c>
      <c r="O137" s="136" t="n">
        <v>0</v>
      </c>
      <c r="P137" s="126" t="n">
        <f aca="false">F137*O137</f>
        <v>0</v>
      </c>
      <c r="Q137" s="136" t="n">
        <v>0</v>
      </c>
      <c r="R137" s="126" t="n">
        <f aca="false">F137*Q137</f>
        <v>0</v>
      </c>
      <c r="S137" s="136" t="n">
        <v>0</v>
      </c>
      <c r="T137" s="126" t="n">
        <f aca="false">F137*S137</f>
        <v>0</v>
      </c>
      <c r="U137" s="136" t="n">
        <v>0</v>
      </c>
      <c r="V137" s="126" t="n">
        <f aca="false">F137*U137</f>
        <v>0</v>
      </c>
      <c r="W137" s="136" t="n">
        <v>0</v>
      </c>
      <c r="X137" s="126" t="n">
        <f aca="false">F137*W137</f>
        <v>0</v>
      </c>
      <c r="Y137" s="136" t="n">
        <v>0</v>
      </c>
      <c r="Z137" s="126" t="n">
        <f aca="false">F137*Y137</f>
        <v>0</v>
      </c>
      <c r="AA137" s="136" t="n">
        <v>0</v>
      </c>
      <c r="AB137" s="126" t="n">
        <f aca="false">F137*AA137</f>
        <v>0</v>
      </c>
      <c r="AC137" s="136" t="n">
        <v>0</v>
      </c>
      <c r="AD137" s="126" t="n">
        <f aca="false">F137*AC137</f>
        <v>0</v>
      </c>
      <c r="AE137" s="136" t="n">
        <v>0</v>
      </c>
      <c r="AF137" s="126" t="n">
        <f aca="false">F137*AE137</f>
        <v>0</v>
      </c>
      <c r="AG137" s="136" t="n">
        <v>0</v>
      </c>
      <c r="AH137" s="126" t="n">
        <f aca="false">F137*AG137</f>
        <v>0</v>
      </c>
      <c r="AI137" s="136" t="n">
        <v>0</v>
      </c>
      <c r="AJ137" s="126" t="n">
        <f aca="false">F137*AI137</f>
        <v>0</v>
      </c>
      <c r="AK137" s="136" t="n">
        <v>0</v>
      </c>
      <c r="AL137" s="126" t="n">
        <f aca="false">F137*AK137</f>
        <v>0</v>
      </c>
      <c r="AM137" s="136" t="n">
        <v>0</v>
      </c>
      <c r="AN137" s="126" t="n">
        <f aca="false">F137*AM137</f>
        <v>0</v>
      </c>
      <c r="AO137" s="136" t="n">
        <v>0</v>
      </c>
      <c r="AP137" s="126" t="n">
        <f aca="false">F137*AO137</f>
        <v>0</v>
      </c>
      <c r="AQ137" s="136" t="n">
        <v>0</v>
      </c>
      <c r="AR137" s="126" t="n">
        <f aca="false">F137*AQ137</f>
        <v>0</v>
      </c>
      <c r="AS137" s="136" t="n">
        <v>0</v>
      </c>
      <c r="AT137" s="126" t="n">
        <f aca="false">F137*AS137</f>
        <v>0</v>
      </c>
      <c r="AU137" s="136" t="n">
        <v>0</v>
      </c>
      <c r="AV137" s="126" t="n">
        <f aca="false">F137*AU137</f>
        <v>0</v>
      </c>
      <c r="AW137" s="136" t="n">
        <v>0</v>
      </c>
      <c r="AX137" s="126" t="n">
        <f aca="false">F137*AW137</f>
        <v>0</v>
      </c>
      <c r="AY137" s="136" t="n">
        <v>0</v>
      </c>
      <c r="AZ137" s="126" t="n">
        <f aca="false">F137*AY137</f>
        <v>0</v>
      </c>
      <c r="BA137" s="136" t="n">
        <v>0</v>
      </c>
      <c r="BB137" s="126" t="n">
        <f aca="false">F137*BA137</f>
        <v>0</v>
      </c>
      <c r="BC137" s="136" t="n">
        <v>0</v>
      </c>
      <c r="BD137" s="126" t="n">
        <f aca="false">F137*BC137</f>
        <v>0</v>
      </c>
      <c r="BE137" s="136" t="n">
        <v>0</v>
      </c>
      <c r="BF137" s="126" t="n">
        <f aca="false">F137*BE137</f>
        <v>0</v>
      </c>
      <c r="BG137" s="136" t="n">
        <v>0</v>
      </c>
      <c r="BH137" s="126" t="n">
        <f aca="false">F137*BG137</f>
        <v>0</v>
      </c>
      <c r="BI137" s="136" t="n">
        <v>0</v>
      </c>
      <c r="BJ137" s="126" t="n">
        <f aca="false">F137*BI137</f>
        <v>0</v>
      </c>
      <c r="BK137" s="136" t="n">
        <v>0</v>
      </c>
      <c r="BL137" s="126" t="n">
        <f aca="false">F137*BK137</f>
        <v>0</v>
      </c>
      <c r="BM137" s="136" t="n">
        <v>0</v>
      </c>
      <c r="BN137" s="126" t="n">
        <f aca="false">F137*BM137</f>
        <v>0</v>
      </c>
      <c r="BO137" s="136" t="n">
        <v>0</v>
      </c>
      <c r="BP137" s="126" t="n">
        <f aca="false">F137*BO137</f>
        <v>0</v>
      </c>
      <c r="BQ137" s="136" t="n">
        <v>0</v>
      </c>
      <c r="BR137" s="126" t="n">
        <f aca="false">F137*BQ137</f>
        <v>0</v>
      </c>
      <c r="BS137" s="136" t="n">
        <v>0</v>
      </c>
      <c r="BT137" s="126" t="n">
        <f aca="false">F137*BS137</f>
        <v>0</v>
      </c>
      <c r="BU137" s="136" t="n">
        <v>0</v>
      </c>
      <c r="BV137" s="126" t="n">
        <f aca="false">F137*BU137</f>
        <v>0</v>
      </c>
      <c r="BW137" s="136" t="n">
        <v>0</v>
      </c>
      <c r="BX137" s="137" t="n">
        <f aca="false">F137*BW137</f>
        <v>0</v>
      </c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97"/>
      <c r="DF137" s="97"/>
      <c r="DG137" s="97"/>
      <c r="DH137" s="97"/>
      <c r="DI137" s="97"/>
    </row>
    <row r="138" customFormat="false" ht="16.5" hidden="false" customHeight="false" outlineLevel="0" collapsed="false">
      <c r="A138" s="139" t="n">
        <v>614</v>
      </c>
      <c r="B138" s="145" t="s">
        <v>4500</v>
      </c>
      <c r="C138" s="139" t="n">
        <v>2130420.111</v>
      </c>
      <c r="D138" s="141" t="s">
        <v>1013</v>
      </c>
      <c r="E138" s="139" t="s">
        <v>86</v>
      </c>
      <c r="F138" s="122" t="n">
        <v>156.53</v>
      </c>
      <c r="G138" s="123" t="n">
        <f aca="false">I138+K138+M138+O138+Q138+S138+U138+W138+Y138+AA138+AC138+AE138+AG138+AI138+AK138+AM138+AO138+AQ138+AS138+AU138+AW138+AY138+BA138+BC138+BE138+BG138+BI138+BK138+BM138+BO138+BQ138+BS138+BU138++BW138+BY138+CA138+CC138+CE138+CG138+CI138+CK138+CM138+CO138+CQ138+CS138+CU138+CW138+CY138+DA138+DC138</f>
        <v>0</v>
      </c>
      <c r="H138" s="135" t="n">
        <f aca="false">F138*G138</f>
        <v>0</v>
      </c>
      <c r="I138" s="136" t="n">
        <v>0</v>
      </c>
      <c r="J138" s="126" t="n">
        <f aca="false">F138*I138</f>
        <v>0</v>
      </c>
      <c r="K138" s="136" t="n">
        <v>0</v>
      </c>
      <c r="L138" s="126" t="n">
        <f aca="false">F138*K138</f>
        <v>0</v>
      </c>
      <c r="M138" s="136" t="n">
        <v>0</v>
      </c>
      <c r="N138" s="126" t="n">
        <f aca="false">F138*M138</f>
        <v>0</v>
      </c>
      <c r="O138" s="136" t="n">
        <v>0</v>
      </c>
      <c r="P138" s="126" t="n">
        <f aca="false">F138*O138</f>
        <v>0</v>
      </c>
      <c r="Q138" s="136" t="n">
        <v>0</v>
      </c>
      <c r="R138" s="126" t="n">
        <f aca="false">F138*Q138</f>
        <v>0</v>
      </c>
      <c r="S138" s="136" t="n">
        <v>0</v>
      </c>
      <c r="T138" s="126" t="n">
        <f aca="false">F138*S138</f>
        <v>0</v>
      </c>
      <c r="U138" s="136" t="n">
        <v>0</v>
      </c>
      <c r="V138" s="126" t="n">
        <f aca="false">F138*U138</f>
        <v>0</v>
      </c>
      <c r="W138" s="136" t="n">
        <v>0</v>
      </c>
      <c r="X138" s="126" t="n">
        <f aca="false">F138*W138</f>
        <v>0</v>
      </c>
      <c r="Y138" s="136" t="n">
        <v>0</v>
      </c>
      <c r="Z138" s="126" t="n">
        <f aca="false">F138*Y138</f>
        <v>0</v>
      </c>
      <c r="AA138" s="136" t="n">
        <v>0</v>
      </c>
      <c r="AB138" s="126" t="n">
        <f aca="false">F138*AA138</f>
        <v>0</v>
      </c>
      <c r="AC138" s="136" t="n">
        <v>0</v>
      </c>
      <c r="AD138" s="126" t="n">
        <f aca="false">F138*AC138</f>
        <v>0</v>
      </c>
      <c r="AE138" s="136" t="n">
        <v>0</v>
      </c>
      <c r="AF138" s="126" t="n">
        <f aca="false">F138*AE138</f>
        <v>0</v>
      </c>
      <c r="AG138" s="136" t="n">
        <v>0</v>
      </c>
      <c r="AH138" s="126" t="n">
        <f aca="false">F138*AG138</f>
        <v>0</v>
      </c>
      <c r="AI138" s="136" t="n">
        <v>0</v>
      </c>
      <c r="AJ138" s="126" t="n">
        <f aca="false">F138*AI138</f>
        <v>0</v>
      </c>
      <c r="AK138" s="136" t="n">
        <v>0</v>
      </c>
      <c r="AL138" s="126" t="n">
        <f aca="false">F138*AK138</f>
        <v>0</v>
      </c>
      <c r="AM138" s="136" t="n">
        <v>0</v>
      </c>
      <c r="AN138" s="126" t="n">
        <f aca="false">F138*AM138</f>
        <v>0</v>
      </c>
      <c r="AO138" s="136" t="n">
        <v>0</v>
      </c>
      <c r="AP138" s="126" t="n">
        <f aca="false">F138*AO138</f>
        <v>0</v>
      </c>
      <c r="AQ138" s="136" t="n">
        <v>0</v>
      </c>
      <c r="AR138" s="126" t="n">
        <f aca="false">F138*AQ138</f>
        <v>0</v>
      </c>
      <c r="AS138" s="136" t="n">
        <v>0</v>
      </c>
      <c r="AT138" s="126" t="n">
        <f aca="false">F138*AS138</f>
        <v>0</v>
      </c>
      <c r="AU138" s="136" t="n">
        <v>0</v>
      </c>
      <c r="AV138" s="126" t="n">
        <f aca="false">F138*AU138</f>
        <v>0</v>
      </c>
      <c r="AW138" s="136" t="n">
        <v>0</v>
      </c>
      <c r="AX138" s="126" t="n">
        <f aca="false">F138*AW138</f>
        <v>0</v>
      </c>
      <c r="AY138" s="136" t="n">
        <v>0</v>
      </c>
      <c r="AZ138" s="126" t="n">
        <f aca="false">F138*AY138</f>
        <v>0</v>
      </c>
      <c r="BA138" s="136" t="n">
        <v>0</v>
      </c>
      <c r="BB138" s="126" t="n">
        <f aca="false">F138*BA138</f>
        <v>0</v>
      </c>
      <c r="BC138" s="136" t="n">
        <v>0</v>
      </c>
      <c r="BD138" s="126" t="n">
        <f aca="false">F138*BC138</f>
        <v>0</v>
      </c>
      <c r="BE138" s="136" t="n">
        <v>0</v>
      </c>
      <c r="BF138" s="126" t="n">
        <f aca="false">F138*BE138</f>
        <v>0</v>
      </c>
      <c r="BG138" s="136" t="n">
        <v>0</v>
      </c>
      <c r="BH138" s="126" t="n">
        <f aca="false">F138*BG138</f>
        <v>0</v>
      </c>
      <c r="BI138" s="136" t="n">
        <v>0</v>
      </c>
      <c r="BJ138" s="126" t="n">
        <f aca="false">F138*BI138</f>
        <v>0</v>
      </c>
      <c r="BK138" s="136" t="n">
        <v>0</v>
      </c>
      <c r="BL138" s="126" t="n">
        <f aca="false">F138*BK138</f>
        <v>0</v>
      </c>
      <c r="BM138" s="136" t="n">
        <v>0</v>
      </c>
      <c r="BN138" s="126" t="n">
        <f aca="false">F138*BM138</f>
        <v>0</v>
      </c>
      <c r="BO138" s="136" t="n">
        <v>0</v>
      </c>
      <c r="BP138" s="126" t="n">
        <f aca="false">F138*BO138</f>
        <v>0</v>
      </c>
      <c r="BQ138" s="136" t="n">
        <v>0</v>
      </c>
      <c r="BR138" s="126" t="n">
        <f aca="false">F138*BQ138</f>
        <v>0</v>
      </c>
      <c r="BS138" s="136" t="n">
        <v>0</v>
      </c>
      <c r="BT138" s="126" t="n">
        <f aca="false">F138*BS138</f>
        <v>0</v>
      </c>
      <c r="BU138" s="136" t="n">
        <v>0</v>
      </c>
      <c r="BV138" s="126" t="n">
        <f aca="false">F138*BU138</f>
        <v>0</v>
      </c>
      <c r="BW138" s="136" t="n">
        <v>0</v>
      </c>
      <c r="BX138" s="137" t="n">
        <f aca="false">F138*BW138</f>
        <v>0</v>
      </c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97"/>
      <c r="DF138" s="97"/>
      <c r="DG138" s="97"/>
      <c r="DH138" s="97"/>
      <c r="DI138" s="97"/>
    </row>
    <row r="139" customFormat="false" ht="16.5" hidden="false" customHeight="false" outlineLevel="0" collapsed="false">
      <c r="A139" s="139"/>
      <c r="B139" s="145" t="s">
        <v>4501</v>
      </c>
      <c r="C139" s="139" t="n">
        <v>2130150.111</v>
      </c>
      <c r="D139" s="141" t="s">
        <v>1013</v>
      </c>
      <c r="E139" s="139" t="s">
        <v>86</v>
      </c>
      <c r="F139" s="122" t="n">
        <v>185.9</v>
      </c>
      <c r="G139" s="123" t="n">
        <f aca="false">I139+K139+M139+O139+Q139+S139+U139+W139+Y139+AA139+AC139+AE139+AG139+AI139+AK139+AM139+AO139+AQ139+AS139+AU139+AW139+AY139+BA139+BC139+BE139+BG139+BI139+BK139+BM139+BO139+BQ139+BS139+BU139++BW139+BY139+CA139+CC139+CE139+CG139+CI139+CK139+CM139+CO139+CQ139+CS139+CU139+CW139+CY139+DA139+DC139</f>
        <v>0</v>
      </c>
      <c r="H139" s="135" t="n">
        <f aca="false">F139*G139</f>
        <v>0</v>
      </c>
      <c r="I139" s="136" t="n">
        <v>0</v>
      </c>
      <c r="J139" s="126" t="n">
        <f aca="false">F139*I139</f>
        <v>0</v>
      </c>
      <c r="K139" s="136" t="n">
        <v>0</v>
      </c>
      <c r="L139" s="126" t="n">
        <f aca="false">F139*K139</f>
        <v>0</v>
      </c>
      <c r="M139" s="136" t="n">
        <v>0</v>
      </c>
      <c r="N139" s="126" t="n">
        <f aca="false">F139*M139</f>
        <v>0</v>
      </c>
      <c r="O139" s="136" t="n">
        <v>0</v>
      </c>
      <c r="P139" s="126" t="n">
        <f aca="false">F139*O139</f>
        <v>0</v>
      </c>
      <c r="Q139" s="136" t="n">
        <v>0</v>
      </c>
      <c r="R139" s="126" t="n">
        <f aca="false">F139*Q139</f>
        <v>0</v>
      </c>
      <c r="S139" s="136" t="n">
        <v>0</v>
      </c>
      <c r="T139" s="126" t="n">
        <f aca="false">F139*S139</f>
        <v>0</v>
      </c>
      <c r="U139" s="136" t="n">
        <v>0</v>
      </c>
      <c r="V139" s="126" t="n">
        <f aca="false">F139*U139</f>
        <v>0</v>
      </c>
      <c r="W139" s="136" t="n">
        <v>0</v>
      </c>
      <c r="X139" s="126" t="n">
        <f aca="false">F139*W139</f>
        <v>0</v>
      </c>
      <c r="Y139" s="136" t="n">
        <v>0</v>
      </c>
      <c r="Z139" s="126" t="n">
        <f aca="false">F139*Y139</f>
        <v>0</v>
      </c>
      <c r="AA139" s="136" t="n">
        <v>0</v>
      </c>
      <c r="AB139" s="126" t="n">
        <f aca="false">F139*AA139</f>
        <v>0</v>
      </c>
      <c r="AC139" s="136" t="n">
        <v>0</v>
      </c>
      <c r="AD139" s="126" t="n">
        <f aca="false">F139*AC139</f>
        <v>0</v>
      </c>
      <c r="AE139" s="136" t="n">
        <v>0</v>
      </c>
      <c r="AF139" s="126" t="n">
        <f aca="false">F139*AE139</f>
        <v>0</v>
      </c>
      <c r="AG139" s="136" t="n">
        <v>0</v>
      </c>
      <c r="AH139" s="126" t="n">
        <f aca="false">F139*AG139</f>
        <v>0</v>
      </c>
      <c r="AI139" s="136" t="n">
        <v>0</v>
      </c>
      <c r="AJ139" s="126" t="n">
        <f aca="false">F139*AI139</f>
        <v>0</v>
      </c>
      <c r="AK139" s="136" t="n">
        <v>0</v>
      </c>
      <c r="AL139" s="126" t="n">
        <f aca="false">F139*AK139</f>
        <v>0</v>
      </c>
      <c r="AM139" s="136" t="n">
        <v>0</v>
      </c>
      <c r="AN139" s="126" t="n">
        <f aca="false">F139*AM139</f>
        <v>0</v>
      </c>
      <c r="AO139" s="136" t="n">
        <v>0</v>
      </c>
      <c r="AP139" s="126" t="n">
        <f aca="false">F139*AO139</f>
        <v>0</v>
      </c>
      <c r="AQ139" s="136" t="n">
        <v>0</v>
      </c>
      <c r="AR139" s="126" t="n">
        <f aca="false">F139*AQ139</f>
        <v>0</v>
      </c>
      <c r="AS139" s="136" t="n">
        <v>0</v>
      </c>
      <c r="AT139" s="126" t="n">
        <f aca="false">F139*AS139</f>
        <v>0</v>
      </c>
      <c r="AU139" s="136" t="n">
        <v>0</v>
      </c>
      <c r="AV139" s="126" t="n">
        <f aca="false">F139*AU139</f>
        <v>0</v>
      </c>
      <c r="AW139" s="136" t="n">
        <v>0</v>
      </c>
      <c r="AX139" s="126" t="n">
        <f aca="false">F139*AW139</f>
        <v>0</v>
      </c>
      <c r="AY139" s="136" t="n">
        <v>0</v>
      </c>
      <c r="AZ139" s="126" t="n">
        <f aca="false">F139*AY139</f>
        <v>0</v>
      </c>
      <c r="BA139" s="136" t="n">
        <v>0</v>
      </c>
      <c r="BB139" s="126" t="n">
        <f aca="false">F139*BA139</f>
        <v>0</v>
      </c>
      <c r="BC139" s="136" t="n">
        <v>0</v>
      </c>
      <c r="BD139" s="126" t="n">
        <f aca="false">F139*BC139</f>
        <v>0</v>
      </c>
      <c r="BE139" s="136" t="n">
        <v>0</v>
      </c>
      <c r="BF139" s="126" t="n">
        <f aca="false">F139*BE139</f>
        <v>0</v>
      </c>
      <c r="BG139" s="136" t="n">
        <v>0</v>
      </c>
      <c r="BH139" s="126" t="n">
        <f aca="false">F139*BG139</f>
        <v>0</v>
      </c>
      <c r="BI139" s="136" t="n">
        <v>0</v>
      </c>
      <c r="BJ139" s="126" t="n">
        <f aca="false">F139*BI139</f>
        <v>0</v>
      </c>
      <c r="BK139" s="136" t="n">
        <v>0</v>
      </c>
      <c r="BL139" s="126" t="n">
        <f aca="false">F139*BK139</f>
        <v>0</v>
      </c>
      <c r="BM139" s="136" t="n">
        <v>0</v>
      </c>
      <c r="BN139" s="126" t="n">
        <f aca="false">F139*BM139</f>
        <v>0</v>
      </c>
      <c r="BO139" s="136" t="n">
        <v>0</v>
      </c>
      <c r="BP139" s="126" t="n">
        <f aca="false">F139*BO139</f>
        <v>0</v>
      </c>
      <c r="BQ139" s="136" t="n">
        <v>0</v>
      </c>
      <c r="BR139" s="126" t="n">
        <f aca="false">F139*BQ139</f>
        <v>0</v>
      </c>
      <c r="BS139" s="136" t="n">
        <v>0</v>
      </c>
      <c r="BT139" s="126" t="n">
        <f aca="false">F139*BS139</f>
        <v>0</v>
      </c>
      <c r="BU139" s="136" t="n">
        <v>0</v>
      </c>
      <c r="BV139" s="126" t="n">
        <f aca="false">F139*BU139</f>
        <v>0</v>
      </c>
      <c r="BW139" s="136" t="n">
        <v>0</v>
      </c>
      <c r="BX139" s="137" t="n">
        <f aca="false">F139*BW139</f>
        <v>0</v>
      </c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97"/>
      <c r="DF139" s="97"/>
      <c r="DG139" s="97"/>
      <c r="DH139" s="97"/>
      <c r="DI139" s="97"/>
    </row>
    <row r="140" customFormat="false" ht="16.5" hidden="false" customHeight="false" outlineLevel="0" collapsed="false">
      <c r="A140" s="139" t="n">
        <v>615</v>
      </c>
      <c r="B140" s="145" t="s">
        <v>4502</v>
      </c>
      <c r="C140" s="139" t="n">
        <v>2130200.111</v>
      </c>
      <c r="D140" s="141" t="s">
        <v>1015</v>
      </c>
      <c r="E140" s="139" t="s">
        <v>87</v>
      </c>
      <c r="F140" s="122" t="n">
        <v>159.5</v>
      </c>
      <c r="G140" s="123" t="n">
        <f aca="false">I140+K140+M140+O140+Q140+S140+U140+W140+Y140+AA140+AC140+AE140+AG140+AI140+AK140+AM140+AO140+AQ140+AS140+AU140+AW140+AY140+BA140+BC140+BE140+BG140+BI140+BK140+BM140+BO140+BQ140+BS140+BU140++BW140+BY140+CA140+CC140+CE140+CG140+CI140+CK140+CM140+CO140+CQ140+CS140+CU140+CW140+CY140+DA140+DC140</f>
        <v>0</v>
      </c>
      <c r="H140" s="135" t="n">
        <f aca="false">F140*G140</f>
        <v>0</v>
      </c>
      <c r="I140" s="136" t="n">
        <v>0</v>
      </c>
      <c r="J140" s="126" t="n">
        <f aca="false">F140*I140</f>
        <v>0</v>
      </c>
      <c r="K140" s="136" t="n">
        <v>0</v>
      </c>
      <c r="L140" s="126" t="n">
        <f aca="false">F140*K140</f>
        <v>0</v>
      </c>
      <c r="M140" s="136" t="n">
        <v>0</v>
      </c>
      <c r="N140" s="126" t="n">
        <f aca="false">F140*M140</f>
        <v>0</v>
      </c>
      <c r="O140" s="136" t="n">
        <v>0</v>
      </c>
      <c r="P140" s="126" t="n">
        <f aca="false">F140*O140</f>
        <v>0</v>
      </c>
      <c r="Q140" s="136" t="n">
        <v>0</v>
      </c>
      <c r="R140" s="126" t="n">
        <f aca="false">F140*Q140</f>
        <v>0</v>
      </c>
      <c r="S140" s="136" t="n">
        <v>0</v>
      </c>
      <c r="T140" s="126" t="n">
        <f aca="false">F140*S140</f>
        <v>0</v>
      </c>
      <c r="U140" s="136" t="n">
        <v>0</v>
      </c>
      <c r="V140" s="126" t="n">
        <f aca="false">F140*U140</f>
        <v>0</v>
      </c>
      <c r="W140" s="136" t="n">
        <v>0</v>
      </c>
      <c r="X140" s="126" t="n">
        <f aca="false">F140*W140</f>
        <v>0</v>
      </c>
      <c r="Y140" s="136" t="n">
        <v>0</v>
      </c>
      <c r="Z140" s="126" t="n">
        <f aca="false">F140*Y140</f>
        <v>0</v>
      </c>
      <c r="AA140" s="136" t="n">
        <v>0</v>
      </c>
      <c r="AB140" s="126" t="n">
        <f aca="false">F140*AA140</f>
        <v>0</v>
      </c>
      <c r="AC140" s="136" t="n">
        <v>0</v>
      </c>
      <c r="AD140" s="126" t="n">
        <f aca="false">F140*AC140</f>
        <v>0</v>
      </c>
      <c r="AE140" s="136" t="n">
        <v>0</v>
      </c>
      <c r="AF140" s="126" t="n">
        <f aca="false">F140*AE140</f>
        <v>0</v>
      </c>
      <c r="AG140" s="136" t="n">
        <v>0</v>
      </c>
      <c r="AH140" s="126" t="n">
        <f aca="false">F140*AG140</f>
        <v>0</v>
      </c>
      <c r="AI140" s="136" t="n">
        <v>0</v>
      </c>
      <c r="AJ140" s="126" t="n">
        <f aca="false">F140*AI140</f>
        <v>0</v>
      </c>
      <c r="AK140" s="136" t="n">
        <v>0</v>
      </c>
      <c r="AL140" s="126" t="n">
        <f aca="false">F140*AK140</f>
        <v>0</v>
      </c>
      <c r="AM140" s="136" t="n">
        <v>0</v>
      </c>
      <c r="AN140" s="126" t="n">
        <f aca="false">F140*AM140</f>
        <v>0</v>
      </c>
      <c r="AO140" s="136" t="n">
        <v>0</v>
      </c>
      <c r="AP140" s="126" t="n">
        <f aca="false">F140*AO140</f>
        <v>0</v>
      </c>
      <c r="AQ140" s="136" t="n">
        <v>0</v>
      </c>
      <c r="AR140" s="126" t="n">
        <f aca="false">F140*AQ140</f>
        <v>0</v>
      </c>
      <c r="AS140" s="136" t="n">
        <v>0</v>
      </c>
      <c r="AT140" s="126" t="n">
        <f aca="false">F140*AS140</f>
        <v>0</v>
      </c>
      <c r="AU140" s="136" t="n">
        <v>0</v>
      </c>
      <c r="AV140" s="126" t="n">
        <f aca="false">F140*AU140</f>
        <v>0</v>
      </c>
      <c r="AW140" s="136" t="n">
        <v>0</v>
      </c>
      <c r="AX140" s="126" t="n">
        <f aca="false">F140*AW140</f>
        <v>0</v>
      </c>
      <c r="AY140" s="136" t="n">
        <v>0</v>
      </c>
      <c r="AZ140" s="126" t="n">
        <f aca="false">F140*AY140</f>
        <v>0</v>
      </c>
      <c r="BA140" s="136" t="n">
        <v>0</v>
      </c>
      <c r="BB140" s="126" t="n">
        <f aca="false">F140*BA140</f>
        <v>0</v>
      </c>
      <c r="BC140" s="136" t="n">
        <v>0</v>
      </c>
      <c r="BD140" s="126" t="n">
        <f aca="false">F140*BC140</f>
        <v>0</v>
      </c>
      <c r="BE140" s="136" t="n">
        <v>0</v>
      </c>
      <c r="BF140" s="126" t="n">
        <f aca="false">F140*BE140</f>
        <v>0</v>
      </c>
      <c r="BG140" s="136" t="n">
        <v>0</v>
      </c>
      <c r="BH140" s="126" t="n">
        <f aca="false">F140*BG140</f>
        <v>0</v>
      </c>
      <c r="BI140" s="136" t="n">
        <v>0</v>
      </c>
      <c r="BJ140" s="126" t="n">
        <f aca="false">F140*BI140</f>
        <v>0</v>
      </c>
      <c r="BK140" s="136" t="n">
        <v>0</v>
      </c>
      <c r="BL140" s="126" t="n">
        <f aca="false">F140*BK140</f>
        <v>0</v>
      </c>
      <c r="BM140" s="136" t="n">
        <v>0</v>
      </c>
      <c r="BN140" s="126" t="n">
        <f aca="false">F140*BM140</f>
        <v>0</v>
      </c>
      <c r="BO140" s="136" t="n">
        <v>0</v>
      </c>
      <c r="BP140" s="126" t="n">
        <f aca="false">F140*BO140</f>
        <v>0</v>
      </c>
      <c r="BQ140" s="136" t="n">
        <v>0</v>
      </c>
      <c r="BR140" s="126" t="n">
        <f aca="false">F140*BQ140</f>
        <v>0</v>
      </c>
      <c r="BS140" s="136" t="n">
        <v>0</v>
      </c>
      <c r="BT140" s="126" t="n">
        <f aca="false">F140*BS140</f>
        <v>0</v>
      </c>
      <c r="BU140" s="136" t="n">
        <v>0</v>
      </c>
      <c r="BV140" s="126" t="n">
        <f aca="false">F140*BU140</f>
        <v>0</v>
      </c>
      <c r="BW140" s="136" t="n">
        <v>0</v>
      </c>
      <c r="BX140" s="137" t="n">
        <f aca="false">F140*BW140</f>
        <v>0</v>
      </c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97"/>
      <c r="DF140" s="97"/>
      <c r="DG140" s="97"/>
      <c r="DH140" s="97"/>
      <c r="DI140" s="97"/>
    </row>
    <row r="141" customFormat="false" ht="16.5" hidden="false" customHeight="false" outlineLevel="0" collapsed="false">
      <c r="A141" s="18"/>
      <c r="B141" s="155"/>
      <c r="C141" s="18"/>
      <c r="D141" s="156"/>
      <c r="E141" s="18"/>
      <c r="F141" s="157" t="n">
        <v>185.9</v>
      </c>
      <c r="G141" s="158" t="n">
        <f aca="false">I141+K141+M141+O141+Q141+S141+U141+W141+Y141+AA141+AC141+AE141+AG141+AI141+AK141+AM141+AO141+AQ141+AS141+AU141+AW141+AY141+BA141+BC141+BE141+BG141+BI141+BK141+BM141+BO141+BQ141+BS141+BU141++BW141+BY141+CA141+CC141+CE141+CG141+CI141+CK141+CM141+CO141+CQ141+CS141+CU141+CW141+CY141+DA141+DC141</f>
        <v>0</v>
      </c>
      <c r="H141" s="137" t="n">
        <f aca="false">F141*G141</f>
        <v>0</v>
      </c>
      <c r="I141" s="136" t="n">
        <v>0</v>
      </c>
      <c r="J141" s="126" t="n">
        <f aca="false">F141*I141</f>
        <v>0</v>
      </c>
      <c r="K141" s="136" t="n">
        <v>0</v>
      </c>
      <c r="L141" s="126" t="n">
        <f aca="false">F141*K141</f>
        <v>0</v>
      </c>
      <c r="M141" s="136" t="n">
        <v>0</v>
      </c>
      <c r="N141" s="126" t="n">
        <f aca="false">F141*M141</f>
        <v>0</v>
      </c>
      <c r="O141" s="136" t="n">
        <v>0</v>
      </c>
      <c r="P141" s="126" t="n">
        <f aca="false">F141*O141</f>
        <v>0</v>
      </c>
      <c r="Q141" s="136" t="n">
        <v>0</v>
      </c>
      <c r="R141" s="126" t="n">
        <f aca="false">F141*Q141</f>
        <v>0</v>
      </c>
      <c r="S141" s="136" t="n">
        <v>0</v>
      </c>
      <c r="T141" s="126" t="n">
        <f aca="false">F141*S141</f>
        <v>0</v>
      </c>
      <c r="U141" s="136" t="n">
        <v>0</v>
      </c>
      <c r="V141" s="126" t="n">
        <f aca="false">F141*U141</f>
        <v>0</v>
      </c>
      <c r="W141" s="136" t="n">
        <v>0</v>
      </c>
      <c r="X141" s="126" t="n">
        <f aca="false">F141*W141</f>
        <v>0</v>
      </c>
      <c r="Y141" s="136" t="n">
        <v>0</v>
      </c>
      <c r="Z141" s="126" t="n">
        <f aca="false">F141*Y141</f>
        <v>0</v>
      </c>
      <c r="AA141" s="136" t="n">
        <v>0</v>
      </c>
      <c r="AB141" s="126" t="n">
        <f aca="false">F141*AA141</f>
        <v>0</v>
      </c>
      <c r="AC141" s="136" t="n">
        <v>0</v>
      </c>
      <c r="AD141" s="126" t="n">
        <f aca="false">F141*AC141</f>
        <v>0</v>
      </c>
      <c r="AE141" s="136" t="n">
        <v>0</v>
      </c>
      <c r="AF141" s="126" t="n">
        <f aca="false">F141*AE141</f>
        <v>0</v>
      </c>
      <c r="AG141" s="136" t="n">
        <v>0</v>
      </c>
      <c r="AH141" s="126" t="n">
        <f aca="false">F141*AG141</f>
        <v>0</v>
      </c>
      <c r="AI141" s="136" t="n">
        <v>0</v>
      </c>
      <c r="AJ141" s="126" t="n">
        <f aca="false">F141*AI141</f>
        <v>0</v>
      </c>
      <c r="AK141" s="136" t="n">
        <v>0</v>
      </c>
      <c r="AL141" s="126" t="n">
        <f aca="false">F141*AK141</f>
        <v>0</v>
      </c>
      <c r="AM141" s="136" t="n">
        <v>0</v>
      </c>
      <c r="AN141" s="126" t="n">
        <f aca="false">F141*AM141</f>
        <v>0</v>
      </c>
      <c r="AO141" s="136" t="n">
        <v>0</v>
      </c>
      <c r="AP141" s="126" t="n">
        <f aca="false">F141*AO141</f>
        <v>0</v>
      </c>
      <c r="AQ141" s="136" t="n">
        <v>0</v>
      </c>
      <c r="AR141" s="126" t="n">
        <f aca="false">F141*AQ141</f>
        <v>0</v>
      </c>
      <c r="AS141" s="136" t="n">
        <v>0</v>
      </c>
      <c r="AT141" s="126" t="n">
        <f aca="false">F141*AS141</f>
        <v>0</v>
      </c>
      <c r="AU141" s="136" t="n">
        <v>0</v>
      </c>
      <c r="AV141" s="126" t="n">
        <f aca="false">F141*AU141</f>
        <v>0</v>
      </c>
      <c r="AW141" s="136" t="n">
        <v>0</v>
      </c>
      <c r="AX141" s="126" t="n">
        <f aca="false">F141*AW141</f>
        <v>0</v>
      </c>
      <c r="AY141" s="136" t="n">
        <v>0</v>
      </c>
      <c r="AZ141" s="126" t="n">
        <f aca="false">F141*AY141</f>
        <v>0</v>
      </c>
      <c r="BA141" s="136" t="n">
        <v>0</v>
      </c>
      <c r="BB141" s="126" t="n">
        <f aca="false">F141*BA141</f>
        <v>0</v>
      </c>
      <c r="BC141" s="136" t="n">
        <v>0</v>
      </c>
      <c r="BD141" s="126" t="n">
        <f aca="false">F141*BC141</f>
        <v>0</v>
      </c>
      <c r="BE141" s="136" t="n">
        <v>0</v>
      </c>
      <c r="BF141" s="126" t="n">
        <f aca="false">F141*BE141</f>
        <v>0</v>
      </c>
      <c r="BG141" s="136" t="n">
        <v>0</v>
      </c>
      <c r="BH141" s="126" t="n">
        <f aca="false">F141*BG141</f>
        <v>0</v>
      </c>
      <c r="BI141" s="136" t="n">
        <v>0</v>
      </c>
      <c r="BJ141" s="126" t="n">
        <f aca="false">F141*BI141</f>
        <v>0</v>
      </c>
      <c r="BK141" s="136" t="n">
        <v>0</v>
      </c>
      <c r="BL141" s="126" t="n">
        <f aca="false">F141*BK141</f>
        <v>0</v>
      </c>
      <c r="BM141" s="136" t="n">
        <v>0</v>
      </c>
      <c r="BN141" s="126" t="n">
        <f aca="false">F141*BM141</f>
        <v>0</v>
      </c>
      <c r="BO141" s="136" t="n">
        <v>0</v>
      </c>
      <c r="BP141" s="126" t="n">
        <f aca="false">F141*BO141</f>
        <v>0</v>
      </c>
      <c r="BQ141" s="136" t="n">
        <v>0</v>
      </c>
      <c r="BR141" s="126" t="n">
        <f aca="false">F141*BQ141</f>
        <v>0</v>
      </c>
      <c r="BS141" s="136" t="n">
        <v>0</v>
      </c>
      <c r="BT141" s="126" t="n">
        <f aca="false">F141*BS141</f>
        <v>0</v>
      </c>
      <c r="BU141" s="136" t="n">
        <v>0</v>
      </c>
      <c r="BV141" s="126" t="n">
        <f aca="false">F141*BU141</f>
        <v>0</v>
      </c>
      <c r="BW141" s="136" t="n">
        <v>0</v>
      </c>
      <c r="BX141" s="137" t="n">
        <f aca="false">F141*BW141</f>
        <v>0</v>
      </c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/>
      <c r="DC141" s="91"/>
      <c r="DD141" s="91"/>
    </row>
    <row r="142" customFormat="false" ht="16.5" hidden="false" customHeight="false" outlineLevel="0" collapsed="false">
      <c r="A142" s="139" t="n">
        <v>616</v>
      </c>
      <c r="B142" s="145"/>
      <c r="C142" s="139"/>
      <c r="D142" s="141" t="s">
        <v>1017</v>
      </c>
      <c r="E142" s="139" t="s">
        <v>90</v>
      </c>
      <c r="F142" s="122"/>
      <c r="G142" s="123" t="n">
        <f aca="false">I142+K142+M142+O142+Q142+S142+U142+W142+Y142+AA142+AC142+AE142+AG142+AI142+AK142+AM142+AO142+AQ142+AS142+AU142+AW142+AY142+BA142+BC142+BE142+BG142+BI142+BK142+BM142+BO142+BQ142+BS142+BU142++BW142+BY142+CA142+CC142+CE142+CG142+CI142+CK142+CM142+CO142+CQ142+CS142+CU142+CW142+CY142+DA142+DC142</f>
        <v>0</v>
      </c>
      <c r="H142" s="135" t="n">
        <f aca="false">F142*G142</f>
        <v>0</v>
      </c>
      <c r="I142" s="136" t="n">
        <v>0</v>
      </c>
      <c r="J142" s="126" t="n">
        <f aca="false">F142*I142</f>
        <v>0</v>
      </c>
      <c r="K142" s="136" t="n">
        <v>0</v>
      </c>
      <c r="L142" s="126" t="n">
        <f aca="false">F142*K142</f>
        <v>0</v>
      </c>
      <c r="M142" s="136" t="n">
        <v>0</v>
      </c>
      <c r="N142" s="126" t="n">
        <f aca="false">F142*M142</f>
        <v>0</v>
      </c>
      <c r="O142" s="136" t="n">
        <v>0</v>
      </c>
      <c r="P142" s="126" t="n">
        <f aca="false">F142*O142</f>
        <v>0</v>
      </c>
      <c r="Q142" s="136" t="n">
        <v>0</v>
      </c>
      <c r="R142" s="126" t="n">
        <f aca="false">F142*Q142</f>
        <v>0</v>
      </c>
      <c r="S142" s="136" t="n">
        <v>0</v>
      </c>
      <c r="T142" s="126" t="n">
        <f aca="false">F142*S142</f>
        <v>0</v>
      </c>
      <c r="U142" s="136" t="n">
        <v>0</v>
      </c>
      <c r="V142" s="126" t="n">
        <f aca="false">F142*U142</f>
        <v>0</v>
      </c>
      <c r="W142" s="136" t="n">
        <v>0</v>
      </c>
      <c r="X142" s="126" t="n">
        <f aca="false">F142*W142</f>
        <v>0</v>
      </c>
      <c r="Y142" s="136" t="n">
        <v>0</v>
      </c>
      <c r="Z142" s="126" t="n">
        <f aca="false">F142*Y142</f>
        <v>0</v>
      </c>
      <c r="AA142" s="136" t="n">
        <v>0</v>
      </c>
      <c r="AB142" s="126" t="n">
        <f aca="false">F142*AA142</f>
        <v>0</v>
      </c>
      <c r="AC142" s="136" t="n">
        <v>0</v>
      </c>
      <c r="AD142" s="126" t="n">
        <f aca="false">F142*AC142</f>
        <v>0</v>
      </c>
      <c r="AE142" s="136" t="n">
        <v>0</v>
      </c>
      <c r="AF142" s="126" t="n">
        <f aca="false">F142*AE142</f>
        <v>0</v>
      </c>
      <c r="AG142" s="136" t="n">
        <v>0</v>
      </c>
      <c r="AH142" s="126" t="n">
        <f aca="false">F142*AG142</f>
        <v>0</v>
      </c>
      <c r="AI142" s="136" t="n">
        <v>0</v>
      </c>
      <c r="AJ142" s="126" t="n">
        <f aca="false">F142*AI142</f>
        <v>0</v>
      </c>
      <c r="AK142" s="136" t="n">
        <v>0</v>
      </c>
      <c r="AL142" s="126" t="n">
        <f aca="false">F142*AK142</f>
        <v>0</v>
      </c>
      <c r="AM142" s="136" t="n">
        <v>0</v>
      </c>
      <c r="AN142" s="126" t="n">
        <f aca="false">F142*AM142</f>
        <v>0</v>
      </c>
      <c r="AO142" s="136" t="n">
        <v>0</v>
      </c>
      <c r="AP142" s="126" t="n">
        <f aca="false">F142*AO142</f>
        <v>0</v>
      </c>
      <c r="AQ142" s="136" t="n">
        <v>0</v>
      </c>
      <c r="AR142" s="126" t="n">
        <f aca="false">F142*AQ142</f>
        <v>0</v>
      </c>
      <c r="AS142" s="136" t="n">
        <v>0</v>
      </c>
      <c r="AT142" s="126" t="n">
        <f aca="false">F142*AS142</f>
        <v>0</v>
      </c>
      <c r="AU142" s="136" t="n">
        <v>0</v>
      </c>
      <c r="AV142" s="126" t="n">
        <f aca="false">F142*AU142</f>
        <v>0</v>
      </c>
      <c r="AW142" s="136" t="n">
        <v>0</v>
      </c>
      <c r="AX142" s="126" t="n">
        <f aca="false">F142*AW142</f>
        <v>0</v>
      </c>
      <c r="AY142" s="136" t="n">
        <v>0</v>
      </c>
      <c r="AZ142" s="126" t="n">
        <f aca="false">F142*AY142</f>
        <v>0</v>
      </c>
      <c r="BA142" s="136" t="n">
        <v>0</v>
      </c>
      <c r="BB142" s="126" t="n">
        <f aca="false">F142*BA142</f>
        <v>0</v>
      </c>
      <c r="BC142" s="136" t="n">
        <v>0</v>
      </c>
      <c r="BD142" s="126" t="n">
        <f aca="false">F142*BC142</f>
        <v>0</v>
      </c>
      <c r="BE142" s="136" t="n">
        <v>0</v>
      </c>
      <c r="BF142" s="126" t="n">
        <f aca="false">F142*BE142</f>
        <v>0</v>
      </c>
      <c r="BG142" s="136" t="n">
        <v>0</v>
      </c>
      <c r="BH142" s="126" t="n">
        <f aca="false">F142*BG142</f>
        <v>0</v>
      </c>
      <c r="BI142" s="136" t="n">
        <v>0</v>
      </c>
      <c r="BJ142" s="126" t="n">
        <f aca="false">F142*BI142</f>
        <v>0</v>
      </c>
      <c r="BK142" s="136" t="n">
        <v>0</v>
      </c>
      <c r="BL142" s="126" t="n">
        <f aca="false">F142*BK142</f>
        <v>0</v>
      </c>
      <c r="BM142" s="136" t="n">
        <v>0</v>
      </c>
      <c r="BN142" s="126" t="n">
        <f aca="false">F142*BM142</f>
        <v>0</v>
      </c>
      <c r="BO142" s="136" t="n">
        <v>0</v>
      </c>
      <c r="BP142" s="126" t="n">
        <f aca="false">F142*BO142</f>
        <v>0</v>
      </c>
      <c r="BQ142" s="136" t="n">
        <v>0</v>
      </c>
      <c r="BR142" s="126" t="n">
        <f aca="false">F142*BQ142</f>
        <v>0</v>
      </c>
      <c r="BS142" s="136" t="n">
        <v>0</v>
      </c>
      <c r="BT142" s="126" t="n">
        <f aca="false">F142*BS142</f>
        <v>0</v>
      </c>
      <c r="BU142" s="136" t="n">
        <v>0</v>
      </c>
      <c r="BV142" s="126" t="n">
        <f aca="false">F142*BU142</f>
        <v>0</v>
      </c>
      <c r="BW142" s="136" t="n">
        <v>0</v>
      </c>
      <c r="BX142" s="137" t="n">
        <f aca="false">F142*BW142</f>
        <v>0</v>
      </c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97"/>
      <c r="DF142" s="97"/>
      <c r="DG142" s="97"/>
      <c r="DH142" s="97"/>
      <c r="DI142" s="97"/>
    </row>
    <row r="143" customFormat="false" ht="16.5" hidden="false" customHeight="false" outlineLevel="0" collapsed="false">
      <c r="A143" s="139" t="n">
        <v>617</v>
      </c>
      <c r="B143" s="145"/>
      <c r="C143" s="139"/>
      <c r="D143" s="141" t="s">
        <v>1019</v>
      </c>
      <c r="E143" s="139" t="s">
        <v>92</v>
      </c>
      <c r="F143" s="122"/>
      <c r="G143" s="123" t="n">
        <f aca="false">I143+K143+M143+O143+Q143+S143+U143+W143+Y143+AA143+AC143+AE143+AG143+AI143+AK143+AM143+AO143+AQ143+AS143+AU143+AW143+AY143+BA143+BC143+BE143+BG143+BI143+BK143+BM143+BO143+BQ143+BS143+BU143++BW143+BY143+CA143+CC143+CE143+CG143+CI143+CK143+CM143+CO143+CQ143+CS143+CU143+CW143+CY143+DA143+DC143</f>
        <v>0</v>
      </c>
      <c r="H143" s="135" t="n">
        <f aca="false">F143*G143</f>
        <v>0</v>
      </c>
      <c r="I143" s="136" t="n">
        <v>0</v>
      </c>
      <c r="J143" s="126" t="n">
        <f aca="false">F143*I143</f>
        <v>0</v>
      </c>
      <c r="K143" s="136" t="n">
        <v>0</v>
      </c>
      <c r="L143" s="126" t="n">
        <f aca="false">F143*K143</f>
        <v>0</v>
      </c>
      <c r="M143" s="136" t="n">
        <v>0</v>
      </c>
      <c r="N143" s="126" t="n">
        <f aca="false">F143*M143</f>
        <v>0</v>
      </c>
      <c r="O143" s="136" t="n">
        <v>0</v>
      </c>
      <c r="P143" s="126" t="n">
        <f aca="false">F143*O143</f>
        <v>0</v>
      </c>
      <c r="Q143" s="136" t="n">
        <v>0</v>
      </c>
      <c r="R143" s="126" t="n">
        <f aca="false">F143*Q143</f>
        <v>0</v>
      </c>
      <c r="S143" s="136" t="n">
        <v>0</v>
      </c>
      <c r="T143" s="126" t="n">
        <f aca="false">F143*S143</f>
        <v>0</v>
      </c>
      <c r="U143" s="136" t="n">
        <v>0</v>
      </c>
      <c r="V143" s="126" t="n">
        <f aca="false">F143*U143</f>
        <v>0</v>
      </c>
      <c r="W143" s="136" t="n">
        <v>0</v>
      </c>
      <c r="X143" s="126" t="n">
        <f aca="false">F143*W143</f>
        <v>0</v>
      </c>
      <c r="Y143" s="136" t="n">
        <v>0</v>
      </c>
      <c r="Z143" s="126" t="n">
        <f aca="false">F143*Y143</f>
        <v>0</v>
      </c>
      <c r="AA143" s="136" t="n">
        <v>0</v>
      </c>
      <c r="AB143" s="126" t="n">
        <f aca="false">F143*AA143</f>
        <v>0</v>
      </c>
      <c r="AC143" s="136" t="n">
        <v>0</v>
      </c>
      <c r="AD143" s="126" t="n">
        <f aca="false">F143*AC143</f>
        <v>0</v>
      </c>
      <c r="AE143" s="136" t="n">
        <v>0</v>
      </c>
      <c r="AF143" s="126" t="n">
        <f aca="false">F143*AE143</f>
        <v>0</v>
      </c>
      <c r="AG143" s="136" t="n">
        <v>0</v>
      </c>
      <c r="AH143" s="126" t="n">
        <f aca="false">F143*AG143</f>
        <v>0</v>
      </c>
      <c r="AI143" s="136" t="n">
        <v>0</v>
      </c>
      <c r="AJ143" s="126" t="n">
        <f aca="false">F143*AI143</f>
        <v>0</v>
      </c>
      <c r="AK143" s="136" t="n">
        <v>0</v>
      </c>
      <c r="AL143" s="126" t="n">
        <f aca="false">F143*AK143</f>
        <v>0</v>
      </c>
      <c r="AM143" s="136" t="n">
        <v>0</v>
      </c>
      <c r="AN143" s="126" t="n">
        <f aca="false">F143*AM143</f>
        <v>0</v>
      </c>
      <c r="AO143" s="136" t="n">
        <v>0</v>
      </c>
      <c r="AP143" s="126" t="n">
        <f aca="false">F143*AO143</f>
        <v>0</v>
      </c>
      <c r="AQ143" s="136" t="n">
        <v>0</v>
      </c>
      <c r="AR143" s="126" t="n">
        <f aca="false">F143*AQ143</f>
        <v>0</v>
      </c>
      <c r="AS143" s="136" t="n">
        <v>0</v>
      </c>
      <c r="AT143" s="126" t="n">
        <f aca="false">F143*AS143</f>
        <v>0</v>
      </c>
      <c r="AU143" s="136" t="n">
        <v>0</v>
      </c>
      <c r="AV143" s="126" t="n">
        <f aca="false">F143*AU143</f>
        <v>0</v>
      </c>
      <c r="AW143" s="136" t="n">
        <v>0</v>
      </c>
      <c r="AX143" s="126" t="n">
        <f aca="false">F143*AW143</f>
        <v>0</v>
      </c>
      <c r="AY143" s="136" t="n">
        <v>0</v>
      </c>
      <c r="AZ143" s="126" t="n">
        <f aca="false">F143*AY143</f>
        <v>0</v>
      </c>
      <c r="BA143" s="136" t="n">
        <v>0</v>
      </c>
      <c r="BB143" s="126" t="n">
        <f aca="false">F143*BA143</f>
        <v>0</v>
      </c>
      <c r="BC143" s="136" t="n">
        <v>0</v>
      </c>
      <c r="BD143" s="126" t="n">
        <f aca="false">F143*BC143</f>
        <v>0</v>
      </c>
      <c r="BE143" s="136" t="n">
        <v>0</v>
      </c>
      <c r="BF143" s="126" t="n">
        <f aca="false">F143*BE143</f>
        <v>0</v>
      </c>
      <c r="BG143" s="136" t="n">
        <v>0</v>
      </c>
      <c r="BH143" s="126" t="n">
        <f aca="false">F143*BG143</f>
        <v>0</v>
      </c>
      <c r="BI143" s="136" t="n">
        <v>0</v>
      </c>
      <c r="BJ143" s="126" t="n">
        <f aca="false">F143*BI143</f>
        <v>0</v>
      </c>
      <c r="BK143" s="136" t="n">
        <v>0</v>
      </c>
      <c r="BL143" s="126" t="n">
        <f aca="false">F143*BK143</f>
        <v>0</v>
      </c>
      <c r="BM143" s="136" t="n">
        <v>0</v>
      </c>
      <c r="BN143" s="126" t="n">
        <f aca="false">F143*BM143</f>
        <v>0</v>
      </c>
      <c r="BO143" s="136" t="n">
        <v>0</v>
      </c>
      <c r="BP143" s="126" t="n">
        <f aca="false">F143*BO143</f>
        <v>0</v>
      </c>
      <c r="BQ143" s="136" t="n">
        <v>0</v>
      </c>
      <c r="BR143" s="126" t="n">
        <f aca="false">F143*BQ143</f>
        <v>0</v>
      </c>
      <c r="BS143" s="136" t="n">
        <v>0</v>
      </c>
      <c r="BT143" s="126" t="n">
        <f aca="false">F143*BS143</f>
        <v>0</v>
      </c>
      <c r="BU143" s="136" t="n">
        <v>0</v>
      </c>
      <c r="BV143" s="126" t="n">
        <f aca="false">F143*BU143</f>
        <v>0</v>
      </c>
      <c r="BW143" s="136" t="n">
        <v>0</v>
      </c>
      <c r="BX143" s="137" t="n">
        <f aca="false">F143*BW143</f>
        <v>0</v>
      </c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97"/>
      <c r="DF143" s="97"/>
      <c r="DG143" s="97"/>
      <c r="DH143" s="97"/>
      <c r="DI143" s="97"/>
    </row>
    <row r="144" customFormat="false" ht="16.5" hidden="false" customHeight="false" outlineLevel="0" collapsed="false">
      <c r="A144" s="139" t="n">
        <v>618</v>
      </c>
      <c r="B144" s="145"/>
      <c r="C144" s="139"/>
      <c r="D144" s="141" t="s">
        <v>1019</v>
      </c>
      <c r="E144" s="139" t="s">
        <v>94</v>
      </c>
      <c r="F144" s="122"/>
      <c r="G144" s="123" t="n">
        <f aca="false">I144+K144+M144+O144+Q144+S144+U144+W144+Y144+AA144+AC144+AE144+AG144+AI144+AK144+AM144+AO144+AQ144+AS144+AU144+AW144+AY144+BA144+BC144+BE144+BG144+BI144+BK144+BM144+BO144+BQ144+BS144+BU144++BW144+BY144+CA144+CC144+CE144+CG144+CI144+CK144+CM144+CO144+CQ144+CS144+CU144+CW144+CY144+DA144+DC144</f>
        <v>0</v>
      </c>
      <c r="H144" s="135" t="n">
        <f aca="false">F144*G144</f>
        <v>0</v>
      </c>
      <c r="I144" s="136" t="n">
        <v>0</v>
      </c>
      <c r="J144" s="126" t="n">
        <f aca="false">F144*I144</f>
        <v>0</v>
      </c>
      <c r="K144" s="136" t="n">
        <v>0</v>
      </c>
      <c r="L144" s="126" t="n">
        <f aca="false">F144*K144</f>
        <v>0</v>
      </c>
      <c r="M144" s="136" t="n">
        <v>0</v>
      </c>
      <c r="N144" s="126" t="n">
        <f aca="false">F144*M144</f>
        <v>0</v>
      </c>
      <c r="O144" s="136" t="n">
        <v>0</v>
      </c>
      <c r="P144" s="126" t="n">
        <f aca="false">F144*O144</f>
        <v>0</v>
      </c>
      <c r="Q144" s="136" t="n">
        <v>0</v>
      </c>
      <c r="R144" s="126" t="n">
        <f aca="false">F144*Q144</f>
        <v>0</v>
      </c>
      <c r="S144" s="136" t="n">
        <v>0</v>
      </c>
      <c r="T144" s="126" t="n">
        <f aca="false">F144*S144</f>
        <v>0</v>
      </c>
      <c r="U144" s="136" t="n">
        <v>0</v>
      </c>
      <c r="V144" s="126" t="n">
        <f aca="false">F144*U144</f>
        <v>0</v>
      </c>
      <c r="W144" s="136" t="n">
        <v>0</v>
      </c>
      <c r="X144" s="126" t="n">
        <f aca="false">F144*W144</f>
        <v>0</v>
      </c>
      <c r="Y144" s="136" t="n">
        <v>0</v>
      </c>
      <c r="Z144" s="126" t="n">
        <f aca="false">F144*Y144</f>
        <v>0</v>
      </c>
      <c r="AA144" s="136" t="n">
        <v>0</v>
      </c>
      <c r="AB144" s="126" t="n">
        <f aca="false">F144*AA144</f>
        <v>0</v>
      </c>
      <c r="AC144" s="136" t="n">
        <v>0</v>
      </c>
      <c r="AD144" s="126" t="n">
        <f aca="false">F144*AC144</f>
        <v>0</v>
      </c>
      <c r="AE144" s="136" t="n">
        <v>0</v>
      </c>
      <c r="AF144" s="126" t="n">
        <f aca="false">F144*AE144</f>
        <v>0</v>
      </c>
      <c r="AG144" s="136" t="n">
        <v>0</v>
      </c>
      <c r="AH144" s="126" t="n">
        <f aca="false">F144*AG144</f>
        <v>0</v>
      </c>
      <c r="AI144" s="136" t="n">
        <v>0</v>
      </c>
      <c r="AJ144" s="126" t="n">
        <f aca="false">F144*AI144</f>
        <v>0</v>
      </c>
      <c r="AK144" s="136" t="n">
        <v>0</v>
      </c>
      <c r="AL144" s="126" t="n">
        <f aca="false">F144*AK144</f>
        <v>0</v>
      </c>
      <c r="AM144" s="136" t="n">
        <v>0</v>
      </c>
      <c r="AN144" s="126" t="n">
        <f aca="false">F144*AM144</f>
        <v>0</v>
      </c>
      <c r="AO144" s="136" t="n">
        <v>0</v>
      </c>
      <c r="AP144" s="126" t="n">
        <f aca="false">F144*AO144</f>
        <v>0</v>
      </c>
      <c r="AQ144" s="136" t="n">
        <v>0</v>
      </c>
      <c r="AR144" s="126" t="n">
        <f aca="false">F144*AQ144</f>
        <v>0</v>
      </c>
      <c r="AS144" s="136" t="n">
        <v>0</v>
      </c>
      <c r="AT144" s="126" t="n">
        <f aca="false">F144*AS144</f>
        <v>0</v>
      </c>
      <c r="AU144" s="136" t="n">
        <v>0</v>
      </c>
      <c r="AV144" s="126" t="n">
        <f aca="false">F144*AU144</f>
        <v>0</v>
      </c>
      <c r="AW144" s="136" t="n">
        <v>0</v>
      </c>
      <c r="AX144" s="126" t="n">
        <f aca="false">F144*AW144</f>
        <v>0</v>
      </c>
      <c r="AY144" s="136" t="n">
        <v>0</v>
      </c>
      <c r="AZ144" s="126" t="n">
        <f aca="false">F144*AY144</f>
        <v>0</v>
      </c>
      <c r="BA144" s="136" t="n">
        <v>0</v>
      </c>
      <c r="BB144" s="126" t="n">
        <f aca="false">F144*BA144</f>
        <v>0</v>
      </c>
      <c r="BC144" s="136" t="n">
        <v>0</v>
      </c>
      <c r="BD144" s="126" t="n">
        <f aca="false">F144*BC144</f>
        <v>0</v>
      </c>
      <c r="BE144" s="136" t="n">
        <v>0</v>
      </c>
      <c r="BF144" s="126" t="n">
        <f aca="false">F144*BE144</f>
        <v>0</v>
      </c>
      <c r="BG144" s="136" t="n">
        <v>0</v>
      </c>
      <c r="BH144" s="126" t="n">
        <f aca="false">F144*BG144</f>
        <v>0</v>
      </c>
      <c r="BI144" s="136" t="n">
        <v>0</v>
      </c>
      <c r="BJ144" s="126" t="n">
        <f aca="false">F144*BI144</f>
        <v>0</v>
      </c>
      <c r="BK144" s="136" t="n">
        <v>0</v>
      </c>
      <c r="BL144" s="126" t="n">
        <f aca="false">F144*BK144</f>
        <v>0</v>
      </c>
      <c r="BM144" s="136" t="n">
        <v>0</v>
      </c>
      <c r="BN144" s="126" t="n">
        <f aca="false">F144*BM144</f>
        <v>0</v>
      </c>
      <c r="BO144" s="136" t="n">
        <v>0</v>
      </c>
      <c r="BP144" s="126" t="n">
        <f aca="false">F144*BO144</f>
        <v>0</v>
      </c>
      <c r="BQ144" s="136" t="n">
        <v>0</v>
      </c>
      <c r="BR144" s="126" t="n">
        <f aca="false">F144*BQ144</f>
        <v>0</v>
      </c>
      <c r="BS144" s="136" t="n">
        <v>0</v>
      </c>
      <c r="BT144" s="126" t="n">
        <f aca="false">F144*BS144</f>
        <v>0</v>
      </c>
      <c r="BU144" s="136" t="n">
        <v>0</v>
      </c>
      <c r="BV144" s="126" t="n">
        <f aca="false">F144*BU144</f>
        <v>0</v>
      </c>
      <c r="BW144" s="136" t="n">
        <v>0</v>
      </c>
      <c r="BX144" s="137" t="n">
        <f aca="false">F144*BW144</f>
        <v>0</v>
      </c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97"/>
      <c r="DF144" s="97"/>
      <c r="DG144" s="97"/>
      <c r="DH144" s="97"/>
      <c r="DI144" s="97"/>
    </row>
    <row r="145" customFormat="false" ht="33" hidden="false" customHeight="false" outlineLevel="0" collapsed="false">
      <c r="A145" s="139" t="n">
        <v>624</v>
      </c>
      <c r="B145" s="145" t="s">
        <v>4503</v>
      </c>
      <c r="C145" s="139" t="n">
        <v>2133730.111</v>
      </c>
      <c r="D145" s="141" t="s">
        <v>1030</v>
      </c>
      <c r="E145" s="139" t="s">
        <v>86</v>
      </c>
      <c r="F145" s="122" t="n">
        <v>303.16</v>
      </c>
      <c r="G145" s="123" t="n">
        <f aca="false">I145+K145+M145+O145+Q145+S145+U145+W145+Y145+AA145+AC145+AE145+AG145+AI145+AK145+AM145+AO145+AQ145+AS145+AU145+AW145+AY145+BA145+BC145+BE145+BG145+BI145+BK145+BM145+BO145+BQ145+BS145+BU145++BW145+BY145+CA145+CC145+CE145+CG145+CI145+CK145+CM145+CO145+CQ145+CS145+CU145+CW145+CY145+DA145+DC145</f>
        <v>0</v>
      </c>
      <c r="H145" s="135" t="n">
        <f aca="false">F145*G145</f>
        <v>0</v>
      </c>
      <c r="I145" s="136" t="n">
        <v>0</v>
      </c>
      <c r="J145" s="126" t="n">
        <f aca="false">F145*I145</f>
        <v>0</v>
      </c>
      <c r="K145" s="136" t="n">
        <v>0</v>
      </c>
      <c r="L145" s="126" t="n">
        <f aca="false">F145*K145</f>
        <v>0</v>
      </c>
      <c r="M145" s="136" t="n">
        <v>0</v>
      </c>
      <c r="N145" s="126" t="n">
        <f aca="false">F145*M145</f>
        <v>0</v>
      </c>
      <c r="O145" s="136" t="n">
        <v>0</v>
      </c>
      <c r="P145" s="126" t="n">
        <f aca="false">F145*O145</f>
        <v>0</v>
      </c>
      <c r="Q145" s="136" t="n">
        <v>0</v>
      </c>
      <c r="R145" s="126" t="n">
        <f aca="false">F145*Q145</f>
        <v>0</v>
      </c>
      <c r="S145" s="136" t="n">
        <v>0</v>
      </c>
      <c r="T145" s="126" t="n">
        <f aca="false">F145*S145</f>
        <v>0</v>
      </c>
      <c r="U145" s="136" t="n">
        <v>0</v>
      </c>
      <c r="V145" s="126" t="n">
        <f aca="false">F145*U145</f>
        <v>0</v>
      </c>
      <c r="W145" s="136" t="n">
        <v>0</v>
      </c>
      <c r="X145" s="126" t="n">
        <f aca="false">F145*W145</f>
        <v>0</v>
      </c>
      <c r="Y145" s="136" t="n">
        <v>0</v>
      </c>
      <c r="Z145" s="126" t="n">
        <f aca="false">F145*Y145</f>
        <v>0</v>
      </c>
      <c r="AA145" s="136" t="n">
        <v>0</v>
      </c>
      <c r="AB145" s="126" t="n">
        <f aca="false">F145*AA145</f>
        <v>0</v>
      </c>
      <c r="AC145" s="136" t="n">
        <v>0</v>
      </c>
      <c r="AD145" s="126" t="n">
        <f aca="false">F145*AC145</f>
        <v>0</v>
      </c>
      <c r="AE145" s="136" t="n">
        <v>0</v>
      </c>
      <c r="AF145" s="126" t="n">
        <f aca="false">F145*AE145</f>
        <v>0</v>
      </c>
      <c r="AG145" s="136" t="n">
        <v>0</v>
      </c>
      <c r="AH145" s="126" t="n">
        <f aca="false">F145*AG145</f>
        <v>0</v>
      </c>
      <c r="AI145" s="136" t="n">
        <v>0</v>
      </c>
      <c r="AJ145" s="126" t="n">
        <f aca="false">F145*AI145</f>
        <v>0</v>
      </c>
      <c r="AK145" s="136" t="n">
        <v>0</v>
      </c>
      <c r="AL145" s="126" t="n">
        <f aca="false">F145*AK145</f>
        <v>0</v>
      </c>
      <c r="AM145" s="136" t="n">
        <v>0</v>
      </c>
      <c r="AN145" s="126" t="n">
        <f aca="false">F145*AM145</f>
        <v>0</v>
      </c>
      <c r="AO145" s="136" t="n">
        <v>0</v>
      </c>
      <c r="AP145" s="126" t="n">
        <f aca="false">F145*AO145</f>
        <v>0</v>
      </c>
      <c r="AQ145" s="136" t="n">
        <v>0</v>
      </c>
      <c r="AR145" s="126" t="n">
        <f aca="false">F145*AQ145</f>
        <v>0</v>
      </c>
      <c r="AS145" s="136" t="n">
        <v>0</v>
      </c>
      <c r="AT145" s="126" t="n">
        <f aca="false">F145*AS145</f>
        <v>0</v>
      </c>
      <c r="AU145" s="136" t="n">
        <v>0</v>
      </c>
      <c r="AV145" s="126" t="n">
        <f aca="false">F145*AU145</f>
        <v>0</v>
      </c>
      <c r="AW145" s="136" t="n">
        <v>0</v>
      </c>
      <c r="AX145" s="126" t="n">
        <f aca="false">F145*AW145</f>
        <v>0</v>
      </c>
      <c r="AY145" s="136" t="n">
        <v>0</v>
      </c>
      <c r="AZ145" s="126" t="n">
        <f aca="false">F145*AY145</f>
        <v>0</v>
      </c>
      <c r="BA145" s="136" t="n">
        <v>0</v>
      </c>
      <c r="BB145" s="126" t="n">
        <f aca="false">F145*BA145</f>
        <v>0</v>
      </c>
      <c r="BC145" s="136" t="n">
        <v>0</v>
      </c>
      <c r="BD145" s="126" t="n">
        <f aca="false">F145*BC145</f>
        <v>0</v>
      </c>
      <c r="BE145" s="136" t="n">
        <v>0</v>
      </c>
      <c r="BF145" s="126" t="n">
        <f aca="false">F145*BE145</f>
        <v>0</v>
      </c>
      <c r="BG145" s="136" t="n">
        <v>0</v>
      </c>
      <c r="BH145" s="126" t="n">
        <f aca="false">F145*BG145</f>
        <v>0</v>
      </c>
      <c r="BI145" s="136" t="n">
        <v>0</v>
      </c>
      <c r="BJ145" s="126" t="n">
        <f aca="false">F145*BI145</f>
        <v>0</v>
      </c>
      <c r="BK145" s="136" t="n">
        <v>0</v>
      </c>
      <c r="BL145" s="126" t="n">
        <f aca="false">F145*BK145</f>
        <v>0</v>
      </c>
      <c r="BM145" s="136" t="n">
        <v>0</v>
      </c>
      <c r="BN145" s="126" t="n">
        <f aca="false">F145*BM145</f>
        <v>0</v>
      </c>
      <c r="BO145" s="136" t="n">
        <v>0</v>
      </c>
      <c r="BP145" s="126" t="n">
        <f aca="false">F145*BO145</f>
        <v>0</v>
      </c>
      <c r="BQ145" s="136" t="n">
        <v>0</v>
      </c>
      <c r="BR145" s="126" t="n">
        <f aca="false">F145*BQ145</f>
        <v>0</v>
      </c>
      <c r="BS145" s="136" t="n">
        <v>0</v>
      </c>
      <c r="BT145" s="126" t="n">
        <f aca="false">F145*BS145</f>
        <v>0</v>
      </c>
      <c r="BU145" s="136" t="n">
        <v>0</v>
      </c>
      <c r="BV145" s="126" t="n">
        <f aca="false">F145*BU145</f>
        <v>0</v>
      </c>
      <c r="BW145" s="136" t="n">
        <v>0</v>
      </c>
      <c r="BX145" s="137" t="n">
        <f aca="false">F145*BW145</f>
        <v>0</v>
      </c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97"/>
      <c r="DF145" s="97"/>
      <c r="DG145" s="97"/>
      <c r="DH145" s="97"/>
      <c r="DI145" s="97"/>
    </row>
    <row r="146" customFormat="false" ht="33" hidden="false" customHeight="false" outlineLevel="0" collapsed="false">
      <c r="A146" s="139" t="n">
        <v>625</v>
      </c>
      <c r="B146" s="145" t="s">
        <v>4504</v>
      </c>
      <c r="C146" s="139" t="n">
        <v>2133740.111</v>
      </c>
      <c r="D146" s="141" t="s">
        <v>1032</v>
      </c>
      <c r="E146" s="139" t="s">
        <v>87</v>
      </c>
      <c r="F146" s="122" t="n">
        <v>303.16</v>
      </c>
      <c r="G146" s="123" t="n">
        <f aca="false">I146+K146+M146+O146+Q146+S146+U146+W146+Y146+AA146+AC146+AE146+AG146+AI146+AK146+AM146+AO146+AQ146+AS146+AU146+AW146+AY146+BA146+BC146+BE146+BG146+BI146+BK146+BM146+BO146+BQ146+BS146+BU146++BW146+BY146+CA146+CC146+CE146+CG146+CI146+CK146+CM146+CO146+CQ146+CS146+CU146+CW146+CY146+DA146+DC146</f>
        <v>0</v>
      </c>
      <c r="H146" s="135" t="n">
        <f aca="false">F146*G146</f>
        <v>0</v>
      </c>
      <c r="I146" s="136" t="n">
        <v>0</v>
      </c>
      <c r="J146" s="126" t="n">
        <f aca="false">F146*I146</f>
        <v>0</v>
      </c>
      <c r="K146" s="136" t="n">
        <v>0</v>
      </c>
      <c r="L146" s="126" t="n">
        <f aca="false">F146*K146</f>
        <v>0</v>
      </c>
      <c r="M146" s="136" t="n">
        <v>0</v>
      </c>
      <c r="N146" s="126" t="n">
        <f aca="false">F146*M146</f>
        <v>0</v>
      </c>
      <c r="O146" s="136" t="n">
        <v>0</v>
      </c>
      <c r="P146" s="126" t="n">
        <f aca="false">F146*O146</f>
        <v>0</v>
      </c>
      <c r="Q146" s="136" t="n">
        <v>0</v>
      </c>
      <c r="R146" s="126" t="n">
        <f aca="false">F146*Q146</f>
        <v>0</v>
      </c>
      <c r="S146" s="136" t="n">
        <v>0</v>
      </c>
      <c r="T146" s="126" t="n">
        <f aca="false">F146*S146</f>
        <v>0</v>
      </c>
      <c r="U146" s="136" t="n">
        <v>0</v>
      </c>
      <c r="V146" s="126" t="n">
        <f aca="false">F146*U146</f>
        <v>0</v>
      </c>
      <c r="W146" s="136" t="n">
        <v>0</v>
      </c>
      <c r="X146" s="126" t="n">
        <f aca="false">F146*W146</f>
        <v>0</v>
      </c>
      <c r="Y146" s="136" t="n">
        <v>0</v>
      </c>
      <c r="Z146" s="126" t="n">
        <f aca="false">F146*Y146</f>
        <v>0</v>
      </c>
      <c r="AA146" s="136" t="n">
        <v>0</v>
      </c>
      <c r="AB146" s="126" t="n">
        <f aca="false">F146*AA146</f>
        <v>0</v>
      </c>
      <c r="AC146" s="136" t="n">
        <v>0</v>
      </c>
      <c r="AD146" s="126" t="n">
        <f aca="false">F146*AC146</f>
        <v>0</v>
      </c>
      <c r="AE146" s="136" t="n">
        <v>0</v>
      </c>
      <c r="AF146" s="126" t="n">
        <f aca="false">F146*AE146</f>
        <v>0</v>
      </c>
      <c r="AG146" s="136" t="n">
        <v>0</v>
      </c>
      <c r="AH146" s="126" t="n">
        <f aca="false">F146*AG146</f>
        <v>0</v>
      </c>
      <c r="AI146" s="136" t="n">
        <v>0</v>
      </c>
      <c r="AJ146" s="126" t="n">
        <f aca="false">F146*AI146</f>
        <v>0</v>
      </c>
      <c r="AK146" s="136" t="n">
        <v>0</v>
      </c>
      <c r="AL146" s="126" t="n">
        <f aca="false">F146*AK146</f>
        <v>0</v>
      </c>
      <c r="AM146" s="136" t="n">
        <v>0</v>
      </c>
      <c r="AN146" s="126" t="n">
        <f aca="false">F146*AM146</f>
        <v>0</v>
      </c>
      <c r="AO146" s="136" t="n">
        <v>0</v>
      </c>
      <c r="AP146" s="126" t="n">
        <f aca="false">F146*AO146</f>
        <v>0</v>
      </c>
      <c r="AQ146" s="136" t="n">
        <v>0</v>
      </c>
      <c r="AR146" s="126" t="n">
        <f aca="false">F146*AQ146</f>
        <v>0</v>
      </c>
      <c r="AS146" s="136" t="n">
        <v>0</v>
      </c>
      <c r="AT146" s="126" t="n">
        <f aca="false">F146*AS146</f>
        <v>0</v>
      </c>
      <c r="AU146" s="136" t="n">
        <v>0</v>
      </c>
      <c r="AV146" s="126" t="n">
        <f aca="false">F146*AU146</f>
        <v>0</v>
      </c>
      <c r="AW146" s="136" t="n">
        <v>0</v>
      </c>
      <c r="AX146" s="126" t="n">
        <f aca="false">F146*AW146</f>
        <v>0</v>
      </c>
      <c r="AY146" s="136" t="n">
        <v>0</v>
      </c>
      <c r="AZ146" s="126" t="n">
        <f aca="false">F146*AY146</f>
        <v>0</v>
      </c>
      <c r="BA146" s="136" t="n">
        <v>0</v>
      </c>
      <c r="BB146" s="126" t="n">
        <f aca="false">F146*BA146</f>
        <v>0</v>
      </c>
      <c r="BC146" s="136" t="n">
        <v>0</v>
      </c>
      <c r="BD146" s="126" t="n">
        <f aca="false">F146*BC146</f>
        <v>0</v>
      </c>
      <c r="BE146" s="136" t="n">
        <v>0</v>
      </c>
      <c r="BF146" s="126" t="n">
        <f aca="false">F146*BE146</f>
        <v>0</v>
      </c>
      <c r="BG146" s="136" t="n">
        <v>0</v>
      </c>
      <c r="BH146" s="126" t="n">
        <f aca="false">F146*BG146</f>
        <v>0</v>
      </c>
      <c r="BI146" s="136" t="n">
        <v>0</v>
      </c>
      <c r="BJ146" s="126" t="n">
        <f aca="false">F146*BI146</f>
        <v>0</v>
      </c>
      <c r="BK146" s="136" t="n">
        <v>0</v>
      </c>
      <c r="BL146" s="126" t="n">
        <f aca="false">F146*BK146</f>
        <v>0</v>
      </c>
      <c r="BM146" s="136" t="n">
        <v>0</v>
      </c>
      <c r="BN146" s="126" t="n">
        <f aca="false">F146*BM146</f>
        <v>0</v>
      </c>
      <c r="BO146" s="136" t="n">
        <v>0</v>
      </c>
      <c r="BP146" s="126" t="n">
        <f aca="false">F146*BO146</f>
        <v>0</v>
      </c>
      <c r="BQ146" s="136" t="n">
        <v>0</v>
      </c>
      <c r="BR146" s="126" t="n">
        <f aca="false">F146*BQ146</f>
        <v>0</v>
      </c>
      <c r="BS146" s="136" t="n">
        <v>0</v>
      </c>
      <c r="BT146" s="126" t="n">
        <f aca="false">F146*BS146</f>
        <v>0</v>
      </c>
      <c r="BU146" s="136" t="n">
        <v>0</v>
      </c>
      <c r="BV146" s="126" t="n">
        <f aca="false">F146*BU146</f>
        <v>0</v>
      </c>
      <c r="BW146" s="136" t="n">
        <v>0</v>
      </c>
      <c r="BX146" s="137" t="n">
        <f aca="false">F146*BW146</f>
        <v>0</v>
      </c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97"/>
      <c r="DF146" s="97"/>
      <c r="DG146" s="97"/>
      <c r="DH146" s="97"/>
      <c r="DI146" s="97"/>
    </row>
    <row r="147" customFormat="false" ht="33" hidden="false" customHeight="false" outlineLevel="0" collapsed="false">
      <c r="A147" s="139" t="n">
        <v>626</v>
      </c>
      <c r="B147" s="145"/>
      <c r="C147" s="139"/>
      <c r="D147" s="141" t="s">
        <v>1034</v>
      </c>
      <c r="E147" s="139" t="s">
        <v>90</v>
      </c>
      <c r="F147" s="122"/>
      <c r="G147" s="123" t="n">
        <f aca="false">I147+K147+M147+O147+Q147+S147+U147+W147+Y147+AA147+AC147+AE147+AG147+AI147+AK147+AM147+AO147+AQ147+AS147+AU147+AW147+AY147+BA147+BC147+BE147+BG147+BI147+BK147+BM147+BO147+BQ147+BS147+BU147++BW147+BY147+CA147+CC147+CE147+CG147+CI147+CK147+CM147+CO147+CQ147+CS147+CU147+CW147+CY147+DA147+DC147</f>
        <v>0</v>
      </c>
      <c r="H147" s="135" t="n">
        <f aca="false">F147*G147</f>
        <v>0</v>
      </c>
      <c r="I147" s="136" t="n">
        <v>0</v>
      </c>
      <c r="J147" s="126" t="n">
        <f aca="false">F147*I147</f>
        <v>0</v>
      </c>
      <c r="K147" s="136" t="n">
        <v>0</v>
      </c>
      <c r="L147" s="126" t="n">
        <f aca="false">F147*K147</f>
        <v>0</v>
      </c>
      <c r="M147" s="136" t="n">
        <v>0</v>
      </c>
      <c r="N147" s="126" t="n">
        <f aca="false">F147*M147</f>
        <v>0</v>
      </c>
      <c r="O147" s="136" t="n">
        <v>0</v>
      </c>
      <c r="P147" s="126" t="n">
        <f aca="false">F147*O147</f>
        <v>0</v>
      </c>
      <c r="Q147" s="136" t="n">
        <v>0</v>
      </c>
      <c r="R147" s="126" t="n">
        <f aca="false">F147*Q147</f>
        <v>0</v>
      </c>
      <c r="S147" s="136" t="n">
        <v>0</v>
      </c>
      <c r="T147" s="126" t="n">
        <f aca="false">F147*S147</f>
        <v>0</v>
      </c>
      <c r="U147" s="136" t="n">
        <v>0</v>
      </c>
      <c r="V147" s="126" t="n">
        <f aca="false">F147*U147</f>
        <v>0</v>
      </c>
      <c r="W147" s="136" t="n">
        <v>0</v>
      </c>
      <c r="X147" s="126" t="n">
        <f aca="false">F147*W147</f>
        <v>0</v>
      </c>
      <c r="Y147" s="136" t="n">
        <v>0</v>
      </c>
      <c r="Z147" s="126" t="n">
        <f aca="false">F147*Y147</f>
        <v>0</v>
      </c>
      <c r="AA147" s="136" t="n">
        <v>0</v>
      </c>
      <c r="AB147" s="126" t="n">
        <f aca="false">F147*AA147</f>
        <v>0</v>
      </c>
      <c r="AC147" s="136" t="n">
        <v>0</v>
      </c>
      <c r="AD147" s="126" t="n">
        <f aca="false">F147*AC147</f>
        <v>0</v>
      </c>
      <c r="AE147" s="136" t="n">
        <v>0</v>
      </c>
      <c r="AF147" s="126" t="n">
        <f aca="false">F147*AE147</f>
        <v>0</v>
      </c>
      <c r="AG147" s="136" t="n">
        <v>0</v>
      </c>
      <c r="AH147" s="126" t="n">
        <f aca="false">F147*AG147</f>
        <v>0</v>
      </c>
      <c r="AI147" s="136" t="n">
        <v>0</v>
      </c>
      <c r="AJ147" s="126" t="n">
        <f aca="false">F147*AI147</f>
        <v>0</v>
      </c>
      <c r="AK147" s="136" t="n">
        <v>0</v>
      </c>
      <c r="AL147" s="126" t="n">
        <f aca="false">F147*AK147</f>
        <v>0</v>
      </c>
      <c r="AM147" s="136" t="n">
        <v>0</v>
      </c>
      <c r="AN147" s="126" t="n">
        <f aca="false">F147*AM147</f>
        <v>0</v>
      </c>
      <c r="AO147" s="136" t="n">
        <v>0</v>
      </c>
      <c r="AP147" s="126" t="n">
        <f aca="false">F147*AO147</f>
        <v>0</v>
      </c>
      <c r="AQ147" s="136" t="n">
        <v>0</v>
      </c>
      <c r="AR147" s="126" t="n">
        <f aca="false">F147*AQ147</f>
        <v>0</v>
      </c>
      <c r="AS147" s="136" t="n">
        <v>0</v>
      </c>
      <c r="AT147" s="126" t="n">
        <f aca="false">F147*AS147</f>
        <v>0</v>
      </c>
      <c r="AU147" s="136" t="n">
        <v>0</v>
      </c>
      <c r="AV147" s="126" t="n">
        <f aca="false">F147*AU147</f>
        <v>0</v>
      </c>
      <c r="AW147" s="136" t="n">
        <v>0</v>
      </c>
      <c r="AX147" s="126" t="n">
        <f aca="false">F147*AW147</f>
        <v>0</v>
      </c>
      <c r="AY147" s="136" t="n">
        <v>0</v>
      </c>
      <c r="AZ147" s="126" t="n">
        <f aca="false">F147*AY147</f>
        <v>0</v>
      </c>
      <c r="BA147" s="136" t="n">
        <v>0</v>
      </c>
      <c r="BB147" s="126" t="n">
        <f aca="false">F147*BA147</f>
        <v>0</v>
      </c>
      <c r="BC147" s="136" t="n">
        <v>0</v>
      </c>
      <c r="BD147" s="126" t="n">
        <f aca="false">F147*BC147</f>
        <v>0</v>
      </c>
      <c r="BE147" s="136" t="n">
        <v>0</v>
      </c>
      <c r="BF147" s="126" t="n">
        <f aca="false">F147*BE147</f>
        <v>0</v>
      </c>
      <c r="BG147" s="136" t="n">
        <v>0</v>
      </c>
      <c r="BH147" s="126" t="n">
        <f aca="false">F147*BG147</f>
        <v>0</v>
      </c>
      <c r="BI147" s="136" t="n">
        <v>0</v>
      </c>
      <c r="BJ147" s="126" t="n">
        <f aca="false">F147*BI147</f>
        <v>0</v>
      </c>
      <c r="BK147" s="136" t="n">
        <v>0</v>
      </c>
      <c r="BL147" s="126" t="n">
        <f aca="false">F147*BK147</f>
        <v>0</v>
      </c>
      <c r="BM147" s="136" t="n">
        <v>0</v>
      </c>
      <c r="BN147" s="126" t="n">
        <f aca="false">F147*BM147</f>
        <v>0</v>
      </c>
      <c r="BO147" s="136" t="n">
        <v>0</v>
      </c>
      <c r="BP147" s="126" t="n">
        <f aca="false">F147*BO147</f>
        <v>0</v>
      </c>
      <c r="BQ147" s="136" t="n">
        <v>0</v>
      </c>
      <c r="BR147" s="126" t="n">
        <f aca="false">F147*BQ147</f>
        <v>0</v>
      </c>
      <c r="BS147" s="136" t="n">
        <v>0</v>
      </c>
      <c r="BT147" s="126" t="n">
        <f aca="false">F147*BS147</f>
        <v>0</v>
      </c>
      <c r="BU147" s="136" t="n">
        <v>0</v>
      </c>
      <c r="BV147" s="126" t="n">
        <f aca="false">F147*BU147</f>
        <v>0</v>
      </c>
      <c r="BW147" s="136" t="n">
        <v>0</v>
      </c>
      <c r="BX147" s="137" t="n">
        <f aca="false">F147*BW147</f>
        <v>0</v>
      </c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97"/>
      <c r="DF147" s="97"/>
      <c r="DG147" s="97"/>
      <c r="DH147" s="97"/>
      <c r="DI147" s="97"/>
    </row>
    <row r="148" customFormat="false" ht="33" hidden="false" customHeight="false" outlineLevel="0" collapsed="false">
      <c r="A148" s="139" t="n">
        <v>627</v>
      </c>
      <c r="B148" s="145"/>
      <c r="C148" s="139"/>
      <c r="D148" s="141" t="s">
        <v>1036</v>
      </c>
      <c r="E148" s="139" t="s">
        <v>92</v>
      </c>
      <c r="F148" s="122"/>
      <c r="G148" s="123" t="n">
        <f aca="false">I148+K148+M148+O148+Q148+S148+U148+W148+Y148+AA148+AC148+AE148+AG148+AI148+AK148+AM148+AO148+AQ148+AS148+AU148+AW148+AY148+BA148+BC148+BE148+BG148+BI148+BK148+BM148+BO148+BQ148+BS148+BU148++BW148+BY148+CA148+CC148+CE148+CG148+CI148+CK148+CM148+CO148+CQ148+CS148+CU148+CW148+CY148+DA148+DC148</f>
        <v>0</v>
      </c>
      <c r="H148" s="135" t="n">
        <f aca="false">F148*G148</f>
        <v>0</v>
      </c>
      <c r="I148" s="136" t="n">
        <v>0</v>
      </c>
      <c r="J148" s="126" t="n">
        <f aca="false">F148*I148</f>
        <v>0</v>
      </c>
      <c r="K148" s="136" t="n">
        <v>0</v>
      </c>
      <c r="L148" s="126" t="n">
        <f aca="false">F148*K148</f>
        <v>0</v>
      </c>
      <c r="M148" s="136" t="n">
        <v>0</v>
      </c>
      <c r="N148" s="126" t="n">
        <f aca="false">F148*M148</f>
        <v>0</v>
      </c>
      <c r="O148" s="136" t="n">
        <v>0</v>
      </c>
      <c r="P148" s="126" t="n">
        <f aca="false">F148*O148</f>
        <v>0</v>
      </c>
      <c r="Q148" s="136" t="n">
        <v>0</v>
      </c>
      <c r="R148" s="126" t="n">
        <f aca="false">F148*Q148</f>
        <v>0</v>
      </c>
      <c r="S148" s="136" t="n">
        <v>0</v>
      </c>
      <c r="T148" s="126" t="n">
        <f aca="false">F148*S148</f>
        <v>0</v>
      </c>
      <c r="U148" s="136" t="n">
        <v>0</v>
      </c>
      <c r="V148" s="126" t="n">
        <f aca="false">F148*U148</f>
        <v>0</v>
      </c>
      <c r="W148" s="136" t="n">
        <v>0</v>
      </c>
      <c r="X148" s="126" t="n">
        <f aca="false">F148*W148</f>
        <v>0</v>
      </c>
      <c r="Y148" s="136" t="n">
        <v>0</v>
      </c>
      <c r="Z148" s="126" t="n">
        <f aca="false">F148*Y148</f>
        <v>0</v>
      </c>
      <c r="AA148" s="136" t="n">
        <v>0</v>
      </c>
      <c r="AB148" s="126" t="n">
        <f aca="false">F148*AA148</f>
        <v>0</v>
      </c>
      <c r="AC148" s="136" t="n">
        <v>0</v>
      </c>
      <c r="AD148" s="126" t="n">
        <f aca="false">F148*AC148</f>
        <v>0</v>
      </c>
      <c r="AE148" s="136" t="n">
        <v>0</v>
      </c>
      <c r="AF148" s="126" t="n">
        <f aca="false">F148*AE148</f>
        <v>0</v>
      </c>
      <c r="AG148" s="136" t="n">
        <v>0</v>
      </c>
      <c r="AH148" s="126" t="n">
        <f aca="false">F148*AG148</f>
        <v>0</v>
      </c>
      <c r="AI148" s="136" t="n">
        <v>0</v>
      </c>
      <c r="AJ148" s="126" t="n">
        <f aca="false">F148*AI148</f>
        <v>0</v>
      </c>
      <c r="AK148" s="136" t="n">
        <v>0</v>
      </c>
      <c r="AL148" s="126" t="n">
        <f aca="false">F148*AK148</f>
        <v>0</v>
      </c>
      <c r="AM148" s="136" t="n">
        <v>0</v>
      </c>
      <c r="AN148" s="126" t="n">
        <f aca="false">F148*AM148</f>
        <v>0</v>
      </c>
      <c r="AO148" s="136" t="n">
        <v>0</v>
      </c>
      <c r="AP148" s="126" t="n">
        <f aca="false">F148*AO148</f>
        <v>0</v>
      </c>
      <c r="AQ148" s="136" t="n">
        <v>0</v>
      </c>
      <c r="AR148" s="126" t="n">
        <f aca="false">F148*AQ148</f>
        <v>0</v>
      </c>
      <c r="AS148" s="136" t="n">
        <v>0</v>
      </c>
      <c r="AT148" s="126" t="n">
        <f aca="false">F148*AS148</f>
        <v>0</v>
      </c>
      <c r="AU148" s="136" t="n">
        <v>0</v>
      </c>
      <c r="AV148" s="126" t="n">
        <f aca="false">F148*AU148</f>
        <v>0</v>
      </c>
      <c r="AW148" s="136" t="n">
        <v>0</v>
      </c>
      <c r="AX148" s="126" t="n">
        <f aca="false">F148*AW148</f>
        <v>0</v>
      </c>
      <c r="AY148" s="136" t="n">
        <v>0</v>
      </c>
      <c r="AZ148" s="126" t="n">
        <f aca="false">F148*AY148</f>
        <v>0</v>
      </c>
      <c r="BA148" s="136" t="n">
        <v>0</v>
      </c>
      <c r="BB148" s="126" t="n">
        <f aca="false">F148*BA148</f>
        <v>0</v>
      </c>
      <c r="BC148" s="136" t="n">
        <v>0</v>
      </c>
      <c r="BD148" s="126" t="n">
        <f aca="false">F148*BC148</f>
        <v>0</v>
      </c>
      <c r="BE148" s="136" t="n">
        <v>0</v>
      </c>
      <c r="BF148" s="126" t="n">
        <f aca="false">F148*BE148</f>
        <v>0</v>
      </c>
      <c r="BG148" s="136" t="n">
        <v>0</v>
      </c>
      <c r="BH148" s="126" t="n">
        <f aca="false">F148*BG148</f>
        <v>0</v>
      </c>
      <c r="BI148" s="136" t="n">
        <v>0</v>
      </c>
      <c r="BJ148" s="126" t="n">
        <f aca="false">F148*BI148</f>
        <v>0</v>
      </c>
      <c r="BK148" s="136" t="n">
        <v>0</v>
      </c>
      <c r="BL148" s="126" t="n">
        <f aca="false">F148*BK148</f>
        <v>0</v>
      </c>
      <c r="BM148" s="136" t="n">
        <v>0</v>
      </c>
      <c r="BN148" s="126" t="n">
        <f aca="false">F148*BM148</f>
        <v>0</v>
      </c>
      <c r="BO148" s="136" t="n">
        <v>0</v>
      </c>
      <c r="BP148" s="126" t="n">
        <f aca="false">F148*BO148</f>
        <v>0</v>
      </c>
      <c r="BQ148" s="136" t="n">
        <v>0</v>
      </c>
      <c r="BR148" s="126" t="n">
        <f aca="false">F148*BQ148</f>
        <v>0</v>
      </c>
      <c r="BS148" s="136" t="n">
        <v>0</v>
      </c>
      <c r="BT148" s="126" t="n">
        <f aca="false">F148*BS148</f>
        <v>0</v>
      </c>
      <c r="BU148" s="136" t="n">
        <v>0</v>
      </c>
      <c r="BV148" s="126" t="n">
        <f aca="false">F148*BU148</f>
        <v>0</v>
      </c>
      <c r="BW148" s="136" t="n">
        <v>0</v>
      </c>
      <c r="BX148" s="137" t="n">
        <f aca="false">F148*BW148</f>
        <v>0</v>
      </c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97"/>
      <c r="DF148" s="97"/>
      <c r="DG148" s="97"/>
      <c r="DH148" s="97"/>
      <c r="DI148" s="97"/>
    </row>
    <row r="149" customFormat="false" ht="33" hidden="false" customHeight="false" outlineLevel="0" collapsed="false">
      <c r="A149" s="139" t="n">
        <v>628</v>
      </c>
      <c r="B149" s="145"/>
      <c r="C149" s="139"/>
      <c r="D149" s="141" t="s">
        <v>1038</v>
      </c>
      <c r="E149" s="139" t="s">
        <v>94</v>
      </c>
      <c r="F149" s="122"/>
      <c r="G149" s="123" t="n">
        <f aca="false">I149+K149+M149+O149+Q149+S149+U149+W149+Y149+AA149+AC149+AE149+AG149+AI149+AK149+AM149+AO149+AQ149+AS149+AU149+AW149+AY149+BA149+BC149+BE149+BG149+BI149+BK149+BM149+BO149+BQ149+BS149+BU149++BW149+BY149+CA149+CC149+CE149+CG149+CI149+CK149+CM149+CO149+CQ149+CS149+CU149+CW149+CY149+DA149+DC149</f>
        <v>0</v>
      </c>
      <c r="H149" s="135" t="n">
        <f aca="false">F149*G149</f>
        <v>0</v>
      </c>
      <c r="I149" s="136" t="n">
        <v>0</v>
      </c>
      <c r="J149" s="126" t="n">
        <f aca="false">F149*I149</f>
        <v>0</v>
      </c>
      <c r="K149" s="136" t="n">
        <v>0</v>
      </c>
      <c r="L149" s="126" t="n">
        <f aca="false">F149*K149</f>
        <v>0</v>
      </c>
      <c r="M149" s="136" t="n">
        <v>0</v>
      </c>
      <c r="N149" s="126" t="n">
        <f aca="false">F149*M149</f>
        <v>0</v>
      </c>
      <c r="O149" s="136" t="n">
        <v>0</v>
      </c>
      <c r="P149" s="126" t="n">
        <f aca="false">F149*O149</f>
        <v>0</v>
      </c>
      <c r="Q149" s="136" t="n">
        <v>0</v>
      </c>
      <c r="R149" s="126" t="n">
        <f aca="false">F149*Q149</f>
        <v>0</v>
      </c>
      <c r="S149" s="136" t="n">
        <v>0</v>
      </c>
      <c r="T149" s="126" t="n">
        <f aca="false">F149*S149</f>
        <v>0</v>
      </c>
      <c r="U149" s="136" t="n">
        <v>0</v>
      </c>
      <c r="V149" s="126" t="n">
        <f aca="false">F149*U149</f>
        <v>0</v>
      </c>
      <c r="W149" s="136" t="n">
        <v>0</v>
      </c>
      <c r="X149" s="126" t="n">
        <f aca="false">F149*W149</f>
        <v>0</v>
      </c>
      <c r="Y149" s="136" t="n">
        <v>0</v>
      </c>
      <c r="Z149" s="126" t="n">
        <f aca="false">F149*Y149</f>
        <v>0</v>
      </c>
      <c r="AA149" s="136" t="n">
        <v>0</v>
      </c>
      <c r="AB149" s="126" t="n">
        <f aca="false">F149*AA149</f>
        <v>0</v>
      </c>
      <c r="AC149" s="136" t="n">
        <v>0</v>
      </c>
      <c r="AD149" s="126" t="n">
        <f aca="false">F149*AC149</f>
        <v>0</v>
      </c>
      <c r="AE149" s="136" t="n">
        <v>0</v>
      </c>
      <c r="AF149" s="126" t="n">
        <f aca="false">F149*AE149</f>
        <v>0</v>
      </c>
      <c r="AG149" s="136" t="n">
        <v>0</v>
      </c>
      <c r="AH149" s="126" t="n">
        <f aca="false">F149*AG149</f>
        <v>0</v>
      </c>
      <c r="AI149" s="136" t="n">
        <v>0</v>
      </c>
      <c r="AJ149" s="126" t="n">
        <f aca="false">F149*AI149</f>
        <v>0</v>
      </c>
      <c r="AK149" s="136" t="n">
        <v>0</v>
      </c>
      <c r="AL149" s="126" t="n">
        <f aca="false">F149*AK149</f>
        <v>0</v>
      </c>
      <c r="AM149" s="136" t="n">
        <v>0</v>
      </c>
      <c r="AN149" s="126" t="n">
        <f aca="false">F149*AM149</f>
        <v>0</v>
      </c>
      <c r="AO149" s="136" t="n">
        <v>0</v>
      </c>
      <c r="AP149" s="126" t="n">
        <f aca="false">F149*AO149</f>
        <v>0</v>
      </c>
      <c r="AQ149" s="136" t="n">
        <v>0</v>
      </c>
      <c r="AR149" s="126" t="n">
        <f aca="false">F149*AQ149</f>
        <v>0</v>
      </c>
      <c r="AS149" s="136" t="n">
        <v>0</v>
      </c>
      <c r="AT149" s="126" t="n">
        <f aca="false">F149*AS149</f>
        <v>0</v>
      </c>
      <c r="AU149" s="136" t="n">
        <v>0</v>
      </c>
      <c r="AV149" s="126" t="n">
        <f aca="false">F149*AU149</f>
        <v>0</v>
      </c>
      <c r="AW149" s="136" t="n">
        <v>0</v>
      </c>
      <c r="AX149" s="126" t="n">
        <f aca="false">F149*AW149</f>
        <v>0</v>
      </c>
      <c r="AY149" s="136" t="n">
        <v>0</v>
      </c>
      <c r="AZ149" s="126" t="n">
        <f aca="false">F149*AY149</f>
        <v>0</v>
      </c>
      <c r="BA149" s="136" t="n">
        <v>0</v>
      </c>
      <c r="BB149" s="126" t="n">
        <f aca="false">F149*BA149</f>
        <v>0</v>
      </c>
      <c r="BC149" s="136" t="n">
        <v>0</v>
      </c>
      <c r="BD149" s="126" t="n">
        <f aca="false">F149*BC149</f>
        <v>0</v>
      </c>
      <c r="BE149" s="136" t="n">
        <v>0</v>
      </c>
      <c r="BF149" s="126" t="n">
        <f aca="false">F149*BE149</f>
        <v>0</v>
      </c>
      <c r="BG149" s="136" t="n">
        <v>0</v>
      </c>
      <c r="BH149" s="126" t="n">
        <f aca="false">F149*BG149</f>
        <v>0</v>
      </c>
      <c r="BI149" s="136" t="n">
        <v>0</v>
      </c>
      <c r="BJ149" s="126" t="n">
        <f aca="false">F149*BI149</f>
        <v>0</v>
      </c>
      <c r="BK149" s="136" t="n">
        <v>0</v>
      </c>
      <c r="BL149" s="126" t="n">
        <f aca="false">F149*BK149</f>
        <v>0</v>
      </c>
      <c r="BM149" s="136" t="n">
        <v>0</v>
      </c>
      <c r="BN149" s="126" t="n">
        <f aca="false">F149*BM149</f>
        <v>0</v>
      </c>
      <c r="BO149" s="136" t="n">
        <v>0</v>
      </c>
      <c r="BP149" s="126" t="n">
        <f aca="false">F149*BO149</f>
        <v>0</v>
      </c>
      <c r="BQ149" s="136" t="n">
        <v>0</v>
      </c>
      <c r="BR149" s="126" t="n">
        <f aca="false">F149*BQ149</f>
        <v>0</v>
      </c>
      <c r="BS149" s="136" t="n">
        <v>0</v>
      </c>
      <c r="BT149" s="126" t="n">
        <f aca="false">F149*BS149</f>
        <v>0</v>
      </c>
      <c r="BU149" s="136" t="n">
        <v>0</v>
      </c>
      <c r="BV149" s="126" t="n">
        <f aca="false">F149*BU149</f>
        <v>0</v>
      </c>
      <c r="BW149" s="136" t="n">
        <v>0</v>
      </c>
      <c r="BX149" s="137" t="n">
        <f aca="false">F149*BW149</f>
        <v>0</v>
      </c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97"/>
      <c r="DF149" s="97"/>
      <c r="DG149" s="97"/>
      <c r="DH149" s="97"/>
      <c r="DI149" s="97"/>
    </row>
    <row r="150" customFormat="false" ht="33" hidden="false" customHeight="false" outlineLevel="0" collapsed="false">
      <c r="A150" s="139" t="n">
        <v>654</v>
      </c>
      <c r="B150" s="145" t="s">
        <v>4505</v>
      </c>
      <c r="C150" s="139" t="n">
        <v>2130390.111</v>
      </c>
      <c r="D150" s="141" t="s">
        <v>1077</v>
      </c>
      <c r="E150" s="139" t="s">
        <v>86</v>
      </c>
      <c r="F150" s="122" t="n">
        <v>199.1</v>
      </c>
      <c r="G150" s="123" t="n">
        <f aca="false">I150+K150+M150+O150+Q150+S150+U150+W150+Y150+AA150+AC150+AE150+AG150+AI150+AK150+AM150+AO150+AQ150+AS150+AU150+AW150+AY150+BA150+BC150+BE150+BG150+BI150+BK150+BM150+BO150+BQ150+BS150+BU150++BW150+BY150+CA150+CC150+CE150+CG150+CI150+CK150+CM150+CO150+CQ150+CS150+CU150+CW150+CY150+DA150+DC150</f>
        <v>0</v>
      </c>
      <c r="H150" s="135" t="n">
        <f aca="false">F150*G150</f>
        <v>0</v>
      </c>
      <c r="I150" s="136" t="n">
        <v>0</v>
      </c>
      <c r="J150" s="126" t="n">
        <f aca="false">F150*I150</f>
        <v>0</v>
      </c>
      <c r="K150" s="136" t="n">
        <v>0</v>
      </c>
      <c r="L150" s="126" t="n">
        <f aca="false">F150*K150</f>
        <v>0</v>
      </c>
      <c r="M150" s="136" t="n">
        <v>0</v>
      </c>
      <c r="N150" s="126" t="n">
        <f aca="false">F150*M150</f>
        <v>0</v>
      </c>
      <c r="O150" s="136" t="n">
        <v>0</v>
      </c>
      <c r="P150" s="126" t="n">
        <f aca="false">F150*O150</f>
        <v>0</v>
      </c>
      <c r="Q150" s="136" t="n">
        <v>0</v>
      </c>
      <c r="R150" s="126" t="n">
        <f aca="false">F150*Q150</f>
        <v>0</v>
      </c>
      <c r="S150" s="136" t="n">
        <v>0</v>
      </c>
      <c r="T150" s="126" t="n">
        <f aca="false">F150*S150</f>
        <v>0</v>
      </c>
      <c r="U150" s="136" t="n">
        <v>0</v>
      </c>
      <c r="V150" s="126" t="n">
        <f aca="false">F150*U150</f>
        <v>0</v>
      </c>
      <c r="W150" s="136" t="n">
        <v>0</v>
      </c>
      <c r="X150" s="126" t="n">
        <f aca="false">F150*W150</f>
        <v>0</v>
      </c>
      <c r="Y150" s="136" t="n">
        <v>0</v>
      </c>
      <c r="Z150" s="126" t="n">
        <f aca="false">F150*Y150</f>
        <v>0</v>
      </c>
      <c r="AA150" s="136" t="n">
        <v>0</v>
      </c>
      <c r="AB150" s="126" t="n">
        <f aca="false">F150*AA150</f>
        <v>0</v>
      </c>
      <c r="AC150" s="136" t="n">
        <v>0</v>
      </c>
      <c r="AD150" s="126" t="n">
        <f aca="false">F150*AC150</f>
        <v>0</v>
      </c>
      <c r="AE150" s="136" t="n">
        <v>0</v>
      </c>
      <c r="AF150" s="126" t="n">
        <f aca="false">F150*AE150</f>
        <v>0</v>
      </c>
      <c r="AG150" s="136" t="n">
        <v>0</v>
      </c>
      <c r="AH150" s="126" t="n">
        <f aca="false">F150*AG150</f>
        <v>0</v>
      </c>
      <c r="AI150" s="136" t="n">
        <v>0</v>
      </c>
      <c r="AJ150" s="126" t="n">
        <f aca="false">F150*AI150</f>
        <v>0</v>
      </c>
      <c r="AK150" s="136" t="n">
        <v>0</v>
      </c>
      <c r="AL150" s="126" t="n">
        <f aca="false">F150*AK150</f>
        <v>0</v>
      </c>
      <c r="AM150" s="136" t="n">
        <v>0</v>
      </c>
      <c r="AN150" s="126" t="n">
        <f aca="false">F150*AM150</f>
        <v>0</v>
      </c>
      <c r="AO150" s="136" t="n">
        <v>0</v>
      </c>
      <c r="AP150" s="126" t="n">
        <f aca="false">F150*AO150</f>
        <v>0</v>
      </c>
      <c r="AQ150" s="136" t="n">
        <v>0</v>
      </c>
      <c r="AR150" s="126" t="n">
        <f aca="false">F150*AQ150</f>
        <v>0</v>
      </c>
      <c r="AS150" s="136" t="n">
        <v>0</v>
      </c>
      <c r="AT150" s="126" t="n">
        <f aca="false">F150*AS150</f>
        <v>0</v>
      </c>
      <c r="AU150" s="136" t="n">
        <v>0</v>
      </c>
      <c r="AV150" s="126" t="n">
        <f aca="false">F150*AU150</f>
        <v>0</v>
      </c>
      <c r="AW150" s="136" t="n">
        <v>0</v>
      </c>
      <c r="AX150" s="126" t="n">
        <f aca="false">F150*AW150</f>
        <v>0</v>
      </c>
      <c r="AY150" s="136" t="n">
        <v>0</v>
      </c>
      <c r="AZ150" s="126" t="n">
        <f aca="false">F150*AY150</f>
        <v>0</v>
      </c>
      <c r="BA150" s="136" t="n">
        <v>0</v>
      </c>
      <c r="BB150" s="126" t="n">
        <f aca="false">F150*BA150</f>
        <v>0</v>
      </c>
      <c r="BC150" s="136" t="n">
        <v>0</v>
      </c>
      <c r="BD150" s="126" t="n">
        <f aca="false">F150*BC150</f>
        <v>0</v>
      </c>
      <c r="BE150" s="136" t="n">
        <v>0</v>
      </c>
      <c r="BF150" s="126" t="n">
        <f aca="false">F150*BE150</f>
        <v>0</v>
      </c>
      <c r="BG150" s="136" t="n">
        <v>0</v>
      </c>
      <c r="BH150" s="126" t="n">
        <f aca="false">F150*BG150</f>
        <v>0</v>
      </c>
      <c r="BI150" s="136" t="n">
        <v>0</v>
      </c>
      <c r="BJ150" s="126" t="n">
        <f aca="false">F150*BI150</f>
        <v>0</v>
      </c>
      <c r="BK150" s="136" t="n">
        <v>0</v>
      </c>
      <c r="BL150" s="126" t="n">
        <f aca="false">F150*BK150</f>
        <v>0</v>
      </c>
      <c r="BM150" s="136" t="n">
        <v>0</v>
      </c>
      <c r="BN150" s="126" t="n">
        <f aca="false">F150*BM150</f>
        <v>0</v>
      </c>
      <c r="BO150" s="136" t="n">
        <v>0</v>
      </c>
      <c r="BP150" s="126" t="n">
        <f aca="false">F150*BO150</f>
        <v>0</v>
      </c>
      <c r="BQ150" s="136" t="n">
        <v>0</v>
      </c>
      <c r="BR150" s="126" t="n">
        <f aca="false">F150*BQ150</f>
        <v>0</v>
      </c>
      <c r="BS150" s="136" t="n">
        <v>0</v>
      </c>
      <c r="BT150" s="126" t="n">
        <f aca="false">F150*BS150</f>
        <v>0</v>
      </c>
      <c r="BU150" s="136" t="n">
        <v>0</v>
      </c>
      <c r="BV150" s="126" t="n">
        <f aca="false">F150*BU150</f>
        <v>0</v>
      </c>
      <c r="BW150" s="136" t="n">
        <v>0</v>
      </c>
      <c r="BX150" s="137" t="n">
        <f aca="false">F150*BW150</f>
        <v>0</v>
      </c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97"/>
      <c r="DF150" s="97"/>
      <c r="DG150" s="97"/>
      <c r="DH150" s="97"/>
      <c r="DI150" s="97"/>
    </row>
    <row r="151" customFormat="false" ht="33" hidden="false" customHeight="false" outlineLevel="0" collapsed="false">
      <c r="A151" s="139" t="n">
        <v>655</v>
      </c>
      <c r="B151" s="145" t="s">
        <v>4506</v>
      </c>
      <c r="C151" s="139" t="n">
        <v>2130410.111</v>
      </c>
      <c r="D151" s="141" t="s">
        <v>1077</v>
      </c>
      <c r="E151" s="139" t="s">
        <v>87</v>
      </c>
      <c r="F151" s="122" t="n">
        <v>199.1</v>
      </c>
      <c r="G151" s="123" t="n">
        <f aca="false">I151+K151+M151+O151+Q151+S151+U151+W151+Y151+AA151+AC151+AE151+AG151+AI151+AK151+AM151+AO151+AQ151+AS151+AU151+AW151+AY151+BA151+BC151+BE151+BG151+BI151+BK151+BM151+BO151+BQ151+BS151+BU151++BW151+BY151+CA151+CC151+CE151+CG151+CI151+CK151+CM151+CO151+CQ151+CS151+CU151+CW151+CY151+DA151+DC151</f>
        <v>0</v>
      </c>
      <c r="H151" s="135" t="n">
        <f aca="false">F151*G151</f>
        <v>0</v>
      </c>
      <c r="I151" s="136" t="n">
        <v>0</v>
      </c>
      <c r="J151" s="126" t="n">
        <f aca="false">F151*I151</f>
        <v>0</v>
      </c>
      <c r="K151" s="136" t="n">
        <v>0</v>
      </c>
      <c r="L151" s="126" t="n">
        <f aca="false">F151*K151</f>
        <v>0</v>
      </c>
      <c r="M151" s="136" t="n">
        <v>0</v>
      </c>
      <c r="N151" s="126" t="n">
        <f aca="false">F151*M151</f>
        <v>0</v>
      </c>
      <c r="O151" s="136" t="n">
        <v>0</v>
      </c>
      <c r="P151" s="126" t="n">
        <f aca="false">F151*O151</f>
        <v>0</v>
      </c>
      <c r="Q151" s="136" t="n">
        <v>0</v>
      </c>
      <c r="R151" s="126" t="n">
        <f aca="false">F151*Q151</f>
        <v>0</v>
      </c>
      <c r="S151" s="136" t="n">
        <v>0</v>
      </c>
      <c r="T151" s="126" t="n">
        <f aca="false">F151*S151</f>
        <v>0</v>
      </c>
      <c r="U151" s="136" t="n">
        <v>0</v>
      </c>
      <c r="V151" s="126" t="n">
        <f aca="false">F151*U151</f>
        <v>0</v>
      </c>
      <c r="W151" s="136" t="n">
        <v>0</v>
      </c>
      <c r="X151" s="126" t="n">
        <f aca="false">F151*W151</f>
        <v>0</v>
      </c>
      <c r="Y151" s="136" t="n">
        <v>0</v>
      </c>
      <c r="Z151" s="126" t="n">
        <f aca="false">F151*Y151</f>
        <v>0</v>
      </c>
      <c r="AA151" s="136" t="n">
        <v>0</v>
      </c>
      <c r="AB151" s="126" t="n">
        <f aca="false">F151*AA151</f>
        <v>0</v>
      </c>
      <c r="AC151" s="136" t="n">
        <v>0</v>
      </c>
      <c r="AD151" s="126" t="n">
        <f aca="false">F151*AC151</f>
        <v>0</v>
      </c>
      <c r="AE151" s="136" t="n">
        <v>0</v>
      </c>
      <c r="AF151" s="126" t="n">
        <f aca="false">F151*AE151</f>
        <v>0</v>
      </c>
      <c r="AG151" s="136" t="n">
        <v>0</v>
      </c>
      <c r="AH151" s="126" t="n">
        <f aca="false">F151*AG151</f>
        <v>0</v>
      </c>
      <c r="AI151" s="136" t="n">
        <v>0</v>
      </c>
      <c r="AJ151" s="126" t="n">
        <f aca="false">F151*AI151</f>
        <v>0</v>
      </c>
      <c r="AK151" s="136" t="n">
        <v>0</v>
      </c>
      <c r="AL151" s="126" t="n">
        <f aca="false">F151*AK151</f>
        <v>0</v>
      </c>
      <c r="AM151" s="136" t="n">
        <v>0</v>
      </c>
      <c r="AN151" s="126" t="n">
        <f aca="false">F151*AM151</f>
        <v>0</v>
      </c>
      <c r="AO151" s="136" t="n">
        <v>0</v>
      </c>
      <c r="AP151" s="126" t="n">
        <f aca="false">F151*AO151</f>
        <v>0</v>
      </c>
      <c r="AQ151" s="136" t="n">
        <v>0</v>
      </c>
      <c r="AR151" s="126" t="n">
        <f aca="false">F151*AQ151</f>
        <v>0</v>
      </c>
      <c r="AS151" s="136" t="n">
        <v>0</v>
      </c>
      <c r="AT151" s="126" t="n">
        <f aca="false">F151*AS151</f>
        <v>0</v>
      </c>
      <c r="AU151" s="136" t="n">
        <v>0</v>
      </c>
      <c r="AV151" s="126" t="n">
        <f aca="false">F151*AU151</f>
        <v>0</v>
      </c>
      <c r="AW151" s="136" t="n">
        <v>0</v>
      </c>
      <c r="AX151" s="126" t="n">
        <f aca="false">F151*AW151</f>
        <v>0</v>
      </c>
      <c r="AY151" s="136" t="n">
        <v>0</v>
      </c>
      <c r="AZ151" s="126" t="n">
        <f aca="false">F151*AY151</f>
        <v>0</v>
      </c>
      <c r="BA151" s="136" t="n">
        <v>0</v>
      </c>
      <c r="BB151" s="126" t="n">
        <f aca="false">F151*BA151</f>
        <v>0</v>
      </c>
      <c r="BC151" s="136" t="n">
        <v>0</v>
      </c>
      <c r="BD151" s="126" t="n">
        <f aca="false">F151*BC151</f>
        <v>0</v>
      </c>
      <c r="BE151" s="136" t="n">
        <v>0</v>
      </c>
      <c r="BF151" s="126" t="n">
        <f aca="false">F151*BE151</f>
        <v>0</v>
      </c>
      <c r="BG151" s="136" t="n">
        <v>0</v>
      </c>
      <c r="BH151" s="126" t="n">
        <f aca="false">F151*BG151</f>
        <v>0</v>
      </c>
      <c r="BI151" s="136" t="n">
        <v>0</v>
      </c>
      <c r="BJ151" s="126" t="n">
        <f aca="false">F151*BI151</f>
        <v>0</v>
      </c>
      <c r="BK151" s="136" t="n">
        <v>0</v>
      </c>
      <c r="BL151" s="126" t="n">
        <f aca="false">F151*BK151</f>
        <v>0</v>
      </c>
      <c r="BM151" s="136" t="n">
        <v>0</v>
      </c>
      <c r="BN151" s="126" t="n">
        <f aca="false">F151*BM151</f>
        <v>0</v>
      </c>
      <c r="BO151" s="136" t="n">
        <v>0</v>
      </c>
      <c r="BP151" s="126" t="n">
        <f aca="false">F151*BO151</f>
        <v>0</v>
      </c>
      <c r="BQ151" s="136" t="n">
        <v>0</v>
      </c>
      <c r="BR151" s="126" t="n">
        <f aca="false">F151*BQ151</f>
        <v>0</v>
      </c>
      <c r="BS151" s="136" t="n">
        <v>0</v>
      </c>
      <c r="BT151" s="126" t="n">
        <f aca="false">F151*BS151</f>
        <v>0</v>
      </c>
      <c r="BU151" s="136" t="n">
        <v>0</v>
      </c>
      <c r="BV151" s="126" t="n">
        <f aca="false">F151*BU151</f>
        <v>0</v>
      </c>
      <c r="BW151" s="136" t="n">
        <v>0</v>
      </c>
      <c r="BX151" s="137" t="n">
        <f aca="false">F151*BW151</f>
        <v>0</v>
      </c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97"/>
      <c r="DF151" s="97"/>
      <c r="DG151" s="97"/>
      <c r="DH151" s="97"/>
      <c r="DI151" s="97"/>
    </row>
    <row r="152" customFormat="false" ht="33" hidden="false" customHeight="false" outlineLevel="0" collapsed="false">
      <c r="A152" s="139" t="n">
        <v>656</v>
      </c>
      <c r="B152" s="145"/>
      <c r="C152" s="139"/>
      <c r="D152" s="141" t="s">
        <v>1077</v>
      </c>
      <c r="E152" s="139" t="s">
        <v>90</v>
      </c>
      <c r="F152" s="122"/>
      <c r="G152" s="123" t="n">
        <f aca="false">I152+K152+M152+O152+Q152+S152+U152+W152+Y152+AA152+AC152+AE152+AG152+AI152+AK152+AM152+AO152+AQ152+AS152+AU152+AW152+AY152+BA152+BC152+BE152+BG152+BI152+BK152+BM152+BO152+BQ152+BS152+BU152++BW152+BY152+CA152+CC152+CE152+CG152+CI152+CK152+CM152+CO152+CQ152+CS152+CU152+CW152+CY152+DA152+DC152</f>
        <v>0</v>
      </c>
      <c r="H152" s="135" t="n">
        <f aca="false">F152*G152</f>
        <v>0</v>
      </c>
      <c r="I152" s="136" t="n">
        <v>0</v>
      </c>
      <c r="J152" s="126" t="n">
        <f aca="false">F152*I152</f>
        <v>0</v>
      </c>
      <c r="K152" s="136" t="n">
        <v>0</v>
      </c>
      <c r="L152" s="126" t="n">
        <f aca="false">F152*K152</f>
        <v>0</v>
      </c>
      <c r="M152" s="136" t="n">
        <v>0</v>
      </c>
      <c r="N152" s="126" t="n">
        <f aca="false">F152*M152</f>
        <v>0</v>
      </c>
      <c r="O152" s="136" t="n">
        <v>0</v>
      </c>
      <c r="P152" s="126" t="n">
        <f aca="false">F152*O152</f>
        <v>0</v>
      </c>
      <c r="Q152" s="136" t="n">
        <v>0</v>
      </c>
      <c r="R152" s="126" t="n">
        <f aca="false">F152*Q152</f>
        <v>0</v>
      </c>
      <c r="S152" s="136" t="n">
        <v>0</v>
      </c>
      <c r="T152" s="126" t="n">
        <f aca="false">F152*S152</f>
        <v>0</v>
      </c>
      <c r="U152" s="136" t="n">
        <v>0</v>
      </c>
      <c r="V152" s="126" t="n">
        <f aca="false">F152*U152</f>
        <v>0</v>
      </c>
      <c r="W152" s="136" t="n">
        <v>0</v>
      </c>
      <c r="X152" s="126" t="n">
        <f aca="false">F152*W152</f>
        <v>0</v>
      </c>
      <c r="Y152" s="136" t="n">
        <v>0</v>
      </c>
      <c r="Z152" s="126" t="n">
        <f aca="false">F152*Y152</f>
        <v>0</v>
      </c>
      <c r="AA152" s="136" t="n">
        <v>0</v>
      </c>
      <c r="AB152" s="126" t="n">
        <f aca="false">F152*AA152</f>
        <v>0</v>
      </c>
      <c r="AC152" s="136" t="n">
        <v>0</v>
      </c>
      <c r="AD152" s="126" t="n">
        <f aca="false">F152*AC152</f>
        <v>0</v>
      </c>
      <c r="AE152" s="136" t="n">
        <v>0</v>
      </c>
      <c r="AF152" s="126" t="n">
        <f aca="false">F152*AE152</f>
        <v>0</v>
      </c>
      <c r="AG152" s="136" t="n">
        <v>0</v>
      </c>
      <c r="AH152" s="126" t="n">
        <f aca="false">F152*AG152</f>
        <v>0</v>
      </c>
      <c r="AI152" s="136" t="n">
        <v>0</v>
      </c>
      <c r="AJ152" s="126" t="n">
        <f aca="false">F152*AI152</f>
        <v>0</v>
      </c>
      <c r="AK152" s="136" t="n">
        <v>0</v>
      </c>
      <c r="AL152" s="126" t="n">
        <f aca="false">F152*AK152</f>
        <v>0</v>
      </c>
      <c r="AM152" s="136" t="n">
        <v>0</v>
      </c>
      <c r="AN152" s="126" t="n">
        <f aca="false">F152*AM152</f>
        <v>0</v>
      </c>
      <c r="AO152" s="136" t="n">
        <v>0</v>
      </c>
      <c r="AP152" s="126" t="n">
        <f aca="false">F152*AO152</f>
        <v>0</v>
      </c>
      <c r="AQ152" s="136" t="n">
        <v>0</v>
      </c>
      <c r="AR152" s="126" t="n">
        <f aca="false">F152*AQ152</f>
        <v>0</v>
      </c>
      <c r="AS152" s="136" t="n">
        <v>0</v>
      </c>
      <c r="AT152" s="126" t="n">
        <f aca="false">F152*AS152</f>
        <v>0</v>
      </c>
      <c r="AU152" s="136" t="n">
        <v>0</v>
      </c>
      <c r="AV152" s="126" t="n">
        <f aca="false">F152*AU152</f>
        <v>0</v>
      </c>
      <c r="AW152" s="136" t="n">
        <v>0</v>
      </c>
      <c r="AX152" s="126" t="n">
        <f aca="false">F152*AW152</f>
        <v>0</v>
      </c>
      <c r="AY152" s="136" t="n">
        <v>0</v>
      </c>
      <c r="AZ152" s="126" t="n">
        <f aca="false">F152*AY152</f>
        <v>0</v>
      </c>
      <c r="BA152" s="136" t="n">
        <v>0</v>
      </c>
      <c r="BB152" s="126" t="n">
        <f aca="false">F152*BA152</f>
        <v>0</v>
      </c>
      <c r="BC152" s="136" t="n">
        <v>0</v>
      </c>
      <c r="BD152" s="126" t="n">
        <f aca="false">F152*BC152</f>
        <v>0</v>
      </c>
      <c r="BE152" s="136" t="n">
        <v>0</v>
      </c>
      <c r="BF152" s="126" t="n">
        <f aca="false">F152*BE152</f>
        <v>0</v>
      </c>
      <c r="BG152" s="136" t="n">
        <v>0</v>
      </c>
      <c r="BH152" s="126" t="n">
        <f aca="false">F152*BG152</f>
        <v>0</v>
      </c>
      <c r="BI152" s="136" t="n">
        <v>0</v>
      </c>
      <c r="BJ152" s="126" t="n">
        <f aca="false">F152*BI152</f>
        <v>0</v>
      </c>
      <c r="BK152" s="136" t="n">
        <v>0</v>
      </c>
      <c r="BL152" s="126" t="n">
        <f aca="false">F152*BK152</f>
        <v>0</v>
      </c>
      <c r="BM152" s="136" t="n">
        <v>0</v>
      </c>
      <c r="BN152" s="126" t="n">
        <f aca="false">F152*BM152</f>
        <v>0</v>
      </c>
      <c r="BO152" s="136" t="n">
        <v>0</v>
      </c>
      <c r="BP152" s="126" t="n">
        <f aca="false">F152*BO152</f>
        <v>0</v>
      </c>
      <c r="BQ152" s="136" t="n">
        <v>0</v>
      </c>
      <c r="BR152" s="126" t="n">
        <f aca="false">F152*BQ152</f>
        <v>0</v>
      </c>
      <c r="BS152" s="136" t="n">
        <v>0</v>
      </c>
      <c r="BT152" s="126" t="n">
        <f aca="false">F152*BS152</f>
        <v>0</v>
      </c>
      <c r="BU152" s="136" t="n">
        <v>0</v>
      </c>
      <c r="BV152" s="126" t="n">
        <f aca="false">F152*BU152</f>
        <v>0</v>
      </c>
      <c r="BW152" s="136" t="n">
        <v>0</v>
      </c>
      <c r="BX152" s="137" t="n">
        <f aca="false">F152*BW152</f>
        <v>0</v>
      </c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97"/>
      <c r="DF152" s="97"/>
      <c r="DG152" s="97"/>
      <c r="DH152" s="97"/>
      <c r="DI152" s="97"/>
    </row>
    <row r="153" customFormat="false" ht="33" hidden="false" customHeight="false" outlineLevel="0" collapsed="false">
      <c r="A153" s="139" t="n">
        <v>657</v>
      </c>
      <c r="B153" s="145"/>
      <c r="C153" s="139"/>
      <c r="D153" s="141" t="s">
        <v>1077</v>
      </c>
      <c r="E153" s="139" t="s">
        <v>92</v>
      </c>
      <c r="F153" s="122"/>
      <c r="G153" s="123" t="n">
        <f aca="false">I153+K153+M153+O153+Q153+S153+U153+W153+Y153+AA153+AC153+AE153+AG153+AI153+AK153+AM153+AO153+AQ153+AS153+AU153+AW153+AY153+BA153+BC153+BE153+BG153+BI153+BK153+BM153+BO153+BQ153+BS153+BU153++BW153+BY153+CA153+CC153+CE153+CG153+CI153+CK153+CM153+CO153+CQ153+CS153+CU153+CW153+CY153+DA153+DC153</f>
        <v>0</v>
      </c>
      <c r="H153" s="135" t="n">
        <f aca="false">F153*G153</f>
        <v>0</v>
      </c>
      <c r="I153" s="136" t="n">
        <v>0</v>
      </c>
      <c r="J153" s="126" t="n">
        <f aca="false">F153*I153</f>
        <v>0</v>
      </c>
      <c r="K153" s="136" t="n">
        <v>0</v>
      </c>
      <c r="L153" s="126" t="n">
        <f aca="false">F153*K153</f>
        <v>0</v>
      </c>
      <c r="M153" s="136" t="n">
        <v>0</v>
      </c>
      <c r="N153" s="126" t="n">
        <f aca="false">F153*M153</f>
        <v>0</v>
      </c>
      <c r="O153" s="136" t="n">
        <v>0</v>
      </c>
      <c r="P153" s="126" t="n">
        <f aca="false">F153*O153</f>
        <v>0</v>
      </c>
      <c r="Q153" s="136" t="n">
        <v>0</v>
      </c>
      <c r="R153" s="126" t="n">
        <f aca="false">F153*Q153</f>
        <v>0</v>
      </c>
      <c r="S153" s="136" t="n">
        <v>0</v>
      </c>
      <c r="T153" s="126" t="n">
        <f aca="false">F153*S153</f>
        <v>0</v>
      </c>
      <c r="U153" s="136" t="n">
        <v>0</v>
      </c>
      <c r="V153" s="126" t="n">
        <f aca="false">F153*U153</f>
        <v>0</v>
      </c>
      <c r="W153" s="136" t="n">
        <v>0</v>
      </c>
      <c r="X153" s="126" t="n">
        <f aca="false">F153*W153</f>
        <v>0</v>
      </c>
      <c r="Y153" s="136" t="n">
        <v>0</v>
      </c>
      <c r="Z153" s="126" t="n">
        <f aca="false">F153*Y153</f>
        <v>0</v>
      </c>
      <c r="AA153" s="136" t="n">
        <v>0</v>
      </c>
      <c r="AB153" s="126" t="n">
        <f aca="false">F153*AA153</f>
        <v>0</v>
      </c>
      <c r="AC153" s="136" t="n">
        <v>0</v>
      </c>
      <c r="AD153" s="126" t="n">
        <f aca="false">F153*AC153</f>
        <v>0</v>
      </c>
      <c r="AE153" s="136" t="n">
        <v>0</v>
      </c>
      <c r="AF153" s="126" t="n">
        <f aca="false">F153*AE153</f>
        <v>0</v>
      </c>
      <c r="AG153" s="136" t="n">
        <v>0</v>
      </c>
      <c r="AH153" s="126" t="n">
        <f aca="false">F153*AG153</f>
        <v>0</v>
      </c>
      <c r="AI153" s="136" t="n">
        <v>0</v>
      </c>
      <c r="AJ153" s="126" t="n">
        <f aca="false">F153*AI153</f>
        <v>0</v>
      </c>
      <c r="AK153" s="136" t="n">
        <v>0</v>
      </c>
      <c r="AL153" s="126" t="n">
        <f aca="false">F153*AK153</f>
        <v>0</v>
      </c>
      <c r="AM153" s="136" t="n">
        <v>0</v>
      </c>
      <c r="AN153" s="126" t="n">
        <f aca="false">F153*AM153</f>
        <v>0</v>
      </c>
      <c r="AO153" s="136" t="n">
        <v>0</v>
      </c>
      <c r="AP153" s="126" t="n">
        <f aca="false">F153*AO153</f>
        <v>0</v>
      </c>
      <c r="AQ153" s="136" t="n">
        <v>0</v>
      </c>
      <c r="AR153" s="126" t="n">
        <f aca="false">F153*AQ153</f>
        <v>0</v>
      </c>
      <c r="AS153" s="136" t="n">
        <v>0</v>
      </c>
      <c r="AT153" s="126" t="n">
        <f aca="false">F153*AS153</f>
        <v>0</v>
      </c>
      <c r="AU153" s="136" t="n">
        <v>0</v>
      </c>
      <c r="AV153" s="126" t="n">
        <f aca="false">F153*AU153</f>
        <v>0</v>
      </c>
      <c r="AW153" s="136" t="n">
        <v>0</v>
      </c>
      <c r="AX153" s="126" t="n">
        <f aca="false">F153*AW153</f>
        <v>0</v>
      </c>
      <c r="AY153" s="136" t="n">
        <v>0</v>
      </c>
      <c r="AZ153" s="126" t="n">
        <f aca="false">F153*AY153</f>
        <v>0</v>
      </c>
      <c r="BA153" s="136" t="n">
        <v>0</v>
      </c>
      <c r="BB153" s="126" t="n">
        <f aca="false">F153*BA153</f>
        <v>0</v>
      </c>
      <c r="BC153" s="136" t="n">
        <v>0</v>
      </c>
      <c r="BD153" s="126" t="n">
        <f aca="false">F153*BC153</f>
        <v>0</v>
      </c>
      <c r="BE153" s="136" t="n">
        <v>0</v>
      </c>
      <c r="BF153" s="126" t="n">
        <f aca="false">F153*BE153</f>
        <v>0</v>
      </c>
      <c r="BG153" s="136" t="n">
        <v>0</v>
      </c>
      <c r="BH153" s="126" t="n">
        <f aca="false">F153*BG153</f>
        <v>0</v>
      </c>
      <c r="BI153" s="136" t="n">
        <v>0</v>
      </c>
      <c r="BJ153" s="126" t="n">
        <f aca="false">F153*BI153</f>
        <v>0</v>
      </c>
      <c r="BK153" s="136" t="n">
        <v>0</v>
      </c>
      <c r="BL153" s="126" t="n">
        <f aca="false">F153*BK153</f>
        <v>0</v>
      </c>
      <c r="BM153" s="136" t="n">
        <v>0</v>
      </c>
      <c r="BN153" s="126" t="n">
        <f aca="false">F153*BM153</f>
        <v>0</v>
      </c>
      <c r="BO153" s="136" t="n">
        <v>0</v>
      </c>
      <c r="BP153" s="126" t="n">
        <f aca="false">F153*BO153</f>
        <v>0</v>
      </c>
      <c r="BQ153" s="136" t="n">
        <v>0</v>
      </c>
      <c r="BR153" s="126" t="n">
        <f aca="false">F153*BQ153</f>
        <v>0</v>
      </c>
      <c r="BS153" s="136" t="n">
        <v>0</v>
      </c>
      <c r="BT153" s="126" t="n">
        <f aca="false">F153*BS153</f>
        <v>0</v>
      </c>
      <c r="BU153" s="136" t="n">
        <v>0</v>
      </c>
      <c r="BV153" s="126" t="n">
        <f aca="false">F153*BU153</f>
        <v>0</v>
      </c>
      <c r="BW153" s="136" t="n">
        <v>0</v>
      </c>
      <c r="BX153" s="137" t="n">
        <f aca="false">F153*BW153</f>
        <v>0</v>
      </c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97"/>
      <c r="DF153" s="97"/>
      <c r="DG153" s="97"/>
      <c r="DH153" s="97"/>
      <c r="DI153" s="97"/>
    </row>
    <row r="154" customFormat="false" ht="33" hidden="false" customHeight="false" outlineLevel="0" collapsed="false">
      <c r="A154" s="139" t="n">
        <v>658</v>
      </c>
      <c r="B154" s="145"/>
      <c r="C154" s="139"/>
      <c r="D154" s="141" t="s">
        <v>1077</v>
      </c>
      <c r="E154" s="139" t="s">
        <v>94</v>
      </c>
      <c r="F154" s="122"/>
      <c r="G154" s="123" t="n">
        <f aca="false">I154+K154+M154+O154+Q154+S154+U154+W154+Y154+AA154+AC154+AE154+AG154+AI154+AK154+AM154+AO154+AQ154+AS154+AU154+AW154+AY154+BA154+BC154+BE154+BG154+BI154+BK154+BM154+BO154+BQ154+BS154+BU154++BW154+BY154+CA154+CC154+CE154+CG154+CI154+CK154+CM154+CO154+CQ154+CS154+CU154+CW154+CY154+DA154+DC154</f>
        <v>0</v>
      </c>
      <c r="H154" s="135" t="n">
        <f aca="false">F154*G154</f>
        <v>0</v>
      </c>
      <c r="I154" s="136" t="n">
        <v>0</v>
      </c>
      <c r="J154" s="126" t="n">
        <f aca="false">F154*I154</f>
        <v>0</v>
      </c>
      <c r="K154" s="136" t="n">
        <v>0</v>
      </c>
      <c r="L154" s="126" t="n">
        <f aca="false">F154*K154</f>
        <v>0</v>
      </c>
      <c r="M154" s="136" t="n">
        <v>0</v>
      </c>
      <c r="N154" s="126" t="n">
        <f aca="false">F154*M154</f>
        <v>0</v>
      </c>
      <c r="O154" s="136" t="n">
        <v>0</v>
      </c>
      <c r="P154" s="126" t="n">
        <f aca="false">F154*O154</f>
        <v>0</v>
      </c>
      <c r="Q154" s="136" t="n">
        <v>0</v>
      </c>
      <c r="R154" s="126" t="n">
        <f aca="false">F154*Q154</f>
        <v>0</v>
      </c>
      <c r="S154" s="136" t="n">
        <v>0</v>
      </c>
      <c r="T154" s="126" t="n">
        <f aca="false">F154*S154</f>
        <v>0</v>
      </c>
      <c r="U154" s="136" t="n">
        <v>0</v>
      </c>
      <c r="V154" s="126" t="n">
        <f aca="false">F154*U154</f>
        <v>0</v>
      </c>
      <c r="W154" s="136" t="n">
        <v>0</v>
      </c>
      <c r="X154" s="126" t="n">
        <f aca="false">F154*W154</f>
        <v>0</v>
      </c>
      <c r="Y154" s="136" t="n">
        <v>0</v>
      </c>
      <c r="Z154" s="126" t="n">
        <f aca="false">F154*Y154</f>
        <v>0</v>
      </c>
      <c r="AA154" s="136" t="n">
        <v>0</v>
      </c>
      <c r="AB154" s="126" t="n">
        <f aca="false">F154*AA154</f>
        <v>0</v>
      </c>
      <c r="AC154" s="136" t="n">
        <v>0</v>
      </c>
      <c r="AD154" s="126" t="n">
        <f aca="false">F154*AC154</f>
        <v>0</v>
      </c>
      <c r="AE154" s="136" t="n">
        <v>0</v>
      </c>
      <c r="AF154" s="126" t="n">
        <f aca="false">F154*AE154</f>
        <v>0</v>
      </c>
      <c r="AG154" s="136" t="n">
        <v>0</v>
      </c>
      <c r="AH154" s="126" t="n">
        <f aca="false">F154*AG154</f>
        <v>0</v>
      </c>
      <c r="AI154" s="136" t="n">
        <v>0</v>
      </c>
      <c r="AJ154" s="126" t="n">
        <f aca="false">F154*AI154</f>
        <v>0</v>
      </c>
      <c r="AK154" s="136" t="n">
        <v>0</v>
      </c>
      <c r="AL154" s="126" t="n">
        <f aca="false">F154*AK154</f>
        <v>0</v>
      </c>
      <c r="AM154" s="136" t="n">
        <v>0</v>
      </c>
      <c r="AN154" s="126" t="n">
        <f aca="false">F154*AM154</f>
        <v>0</v>
      </c>
      <c r="AO154" s="136" t="n">
        <v>0</v>
      </c>
      <c r="AP154" s="126" t="n">
        <f aca="false">F154*AO154</f>
        <v>0</v>
      </c>
      <c r="AQ154" s="136" t="n">
        <v>0</v>
      </c>
      <c r="AR154" s="126" t="n">
        <f aca="false">F154*AQ154</f>
        <v>0</v>
      </c>
      <c r="AS154" s="136" t="n">
        <v>0</v>
      </c>
      <c r="AT154" s="126" t="n">
        <f aca="false">F154*AS154</f>
        <v>0</v>
      </c>
      <c r="AU154" s="136" t="n">
        <v>0</v>
      </c>
      <c r="AV154" s="126" t="n">
        <f aca="false">F154*AU154</f>
        <v>0</v>
      </c>
      <c r="AW154" s="136" t="n">
        <v>0</v>
      </c>
      <c r="AX154" s="126" t="n">
        <f aca="false">F154*AW154</f>
        <v>0</v>
      </c>
      <c r="AY154" s="136" t="n">
        <v>0</v>
      </c>
      <c r="AZ154" s="126" t="n">
        <f aca="false">F154*AY154</f>
        <v>0</v>
      </c>
      <c r="BA154" s="136" t="n">
        <v>0</v>
      </c>
      <c r="BB154" s="126" t="n">
        <f aca="false">F154*BA154</f>
        <v>0</v>
      </c>
      <c r="BC154" s="136" t="n">
        <v>0</v>
      </c>
      <c r="BD154" s="126" t="n">
        <f aca="false">F154*BC154</f>
        <v>0</v>
      </c>
      <c r="BE154" s="136" t="n">
        <v>0</v>
      </c>
      <c r="BF154" s="126" t="n">
        <f aca="false">F154*BE154</f>
        <v>0</v>
      </c>
      <c r="BG154" s="136" t="n">
        <v>0</v>
      </c>
      <c r="BH154" s="126" t="n">
        <f aca="false">F154*BG154</f>
        <v>0</v>
      </c>
      <c r="BI154" s="136" t="n">
        <v>0</v>
      </c>
      <c r="BJ154" s="126" t="n">
        <f aca="false">F154*BI154</f>
        <v>0</v>
      </c>
      <c r="BK154" s="136" t="n">
        <v>0</v>
      </c>
      <c r="BL154" s="126" t="n">
        <f aca="false">F154*BK154</f>
        <v>0</v>
      </c>
      <c r="BM154" s="136" t="n">
        <v>0</v>
      </c>
      <c r="BN154" s="126" t="n">
        <f aca="false">F154*BM154</f>
        <v>0</v>
      </c>
      <c r="BO154" s="136" t="n">
        <v>0</v>
      </c>
      <c r="BP154" s="126" t="n">
        <f aca="false">F154*BO154</f>
        <v>0</v>
      </c>
      <c r="BQ154" s="136" t="n">
        <v>0</v>
      </c>
      <c r="BR154" s="126" t="n">
        <f aca="false">F154*BQ154</f>
        <v>0</v>
      </c>
      <c r="BS154" s="136" t="n">
        <v>0</v>
      </c>
      <c r="BT154" s="126" t="n">
        <f aca="false">F154*BS154</f>
        <v>0</v>
      </c>
      <c r="BU154" s="136" t="n">
        <v>0</v>
      </c>
      <c r="BV154" s="126" t="n">
        <f aca="false">F154*BU154</f>
        <v>0</v>
      </c>
      <c r="BW154" s="136" t="n">
        <v>0</v>
      </c>
      <c r="BX154" s="137" t="n">
        <f aca="false">F154*BW154</f>
        <v>0</v>
      </c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97"/>
      <c r="DF154" s="97"/>
      <c r="DG154" s="97"/>
      <c r="DH154" s="97"/>
      <c r="DI154" s="97"/>
    </row>
    <row r="155" customFormat="false" ht="16.5" hidden="false" customHeight="false" outlineLevel="0" collapsed="false">
      <c r="A155" s="139"/>
      <c r="B155" s="145"/>
      <c r="C155" s="139"/>
      <c r="D155" s="142" t="s">
        <v>1114</v>
      </c>
      <c r="E155" s="139"/>
      <c r="F155" s="122"/>
      <c r="G155" s="123" t="n">
        <f aca="false">I155+K155+M155+O155+Q155+S155+U155+W155+Y155+AA155+AC155+AE155+AG155+AI155+AK155+AM155+AO155+AQ155+AS155+AU155+AW155+AY155+BA155+BC155+BE155+BG155+BI155+BK155+BM155+BO155+BQ155+BS155+BU155++BW155+BY155+CA155+CC155+CE155+CG155+CI155+CK155+CM155+CO155+CQ155+CS155+CU155+CW155+CY155+DA155+DC155</f>
        <v>0</v>
      </c>
      <c r="H155" s="135" t="n">
        <f aca="false">F155*G155</f>
        <v>0</v>
      </c>
      <c r="I155" s="136" t="n">
        <v>0</v>
      </c>
      <c r="J155" s="126" t="n">
        <f aca="false">F155*I155</f>
        <v>0</v>
      </c>
      <c r="K155" s="136" t="n">
        <v>0</v>
      </c>
      <c r="L155" s="126" t="n">
        <f aca="false">F155*K155</f>
        <v>0</v>
      </c>
      <c r="M155" s="136" t="n">
        <v>0</v>
      </c>
      <c r="N155" s="126" t="n">
        <f aca="false">F155*M155</f>
        <v>0</v>
      </c>
      <c r="O155" s="136" t="n">
        <v>0</v>
      </c>
      <c r="P155" s="126" t="n">
        <f aca="false">F155*O155</f>
        <v>0</v>
      </c>
      <c r="Q155" s="136" t="n">
        <v>0</v>
      </c>
      <c r="R155" s="126" t="n">
        <f aca="false">F155*Q155</f>
        <v>0</v>
      </c>
      <c r="S155" s="136" t="n">
        <v>0</v>
      </c>
      <c r="T155" s="126" t="n">
        <f aca="false">F155*S155</f>
        <v>0</v>
      </c>
      <c r="U155" s="136" t="n">
        <v>0</v>
      </c>
      <c r="V155" s="126" t="n">
        <f aca="false">F155*U155</f>
        <v>0</v>
      </c>
      <c r="W155" s="136" t="n">
        <v>0</v>
      </c>
      <c r="X155" s="126" t="n">
        <f aca="false">F155*W155</f>
        <v>0</v>
      </c>
      <c r="Y155" s="136" t="n">
        <v>0</v>
      </c>
      <c r="Z155" s="126" t="n">
        <f aca="false">F155*Y155</f>
        <v>0</v>
      </c>
      <c r="AA155" s="136" t="n">
        <v>0</v>
      </c>
      <c r="AB155" s="126" t="n">
        <f aca="false">F155*AA155</f>
        <v>0</v>
      </c>
      <c r="AC155" s="136" t="n">
        <v>0</v>
      </c>
      <c r="AD155" s="126" t="n">
        <f aca="false">F155*AC155</f>
        <v>0</v>
      </c>
      <c r="AE155" s="136" t="n">
        <v>0</v>
      </c>
      <c r="AF155" s="126" t="n">
        <f aca="false">F155*AE155</f>
        <v>0</v>
      </c>
      <c r="AG155" s="136" t="n">
        <v>0</v>
      </c>
      <c r="AH155" s="126" t="n">
        <f aca="false">F155*AG155</f>
        <v>0</v>
      </c>
      <c r="AI155" s="136" t="n">
        <v>0</v>
      </c>
      <c r="AJ155" s="126" t="n">
        <f aca="false">F155*AI155</f>
        <v>0</v>
      </c>
      <c r="AK155" s="136" t="n">
        <v>0</v>
      </c>
      <c r="AL155" s="126" t="n">
        <f aca="false">F155*AK155</f>
        <v>0</v>
      </c>
      <c r="AM155" s="136" t="n">
        <v>0</v>
      </c>
      <c r="AN155" s="126" t="n">
        <f aca="false">F155*AM155</f>
        <v>0</v>
      </c>
      <c r="AO155" s="136" t="n">
        <v>0</v>
      </c>
      <c r="AP155" s="126" t="n">
        <f aca="false">F155*AO155</f>
        <v>0</v>
      </c>
      <c r="AQ155" s="136" t="n">
        <v>0</v>
      </c>
      <c r="AR155" s="126" t="n">
        <f aca="false">F155*AQ155</f>
        <v>0</v>
      </c>
      <c r="AS155" s="136" t="n">
        <v>0</v>
      </c>
      <c r="AT155" s="126" t="n">
        <f aca="false">F155*AS155</f>
        <v>0</v>
      </c>
      <c r="AU155" s="136" t="n">
        <v>0</v>
      </c>
      <c r="AV155" s="126" t="n">
        <f aca="false">F155*AU155</f>
        <v>0</v>
      </c>
      <c r="AW155" s="136" t="n">
        <v>0</v>
      </c>
      <c r="AX155" s="126" t="n">
        <f aca="false">F155*AW155</f>
        <v>0</v>
      </c>
      <c r="AY155" s="136" t="n">
        <v>0</v>
      </c>
      <c r="AZ155" s="126" t="n">
        <f aca="false">F155*AY155</f>
        <v>0</v>
      </c>
      <c r="BA155" s="136" t="n">
        <v>0</v>
      </c>
      <c r="BB155" s="126" t="n">
        <f aca="false">F155*BA155</f>
        <v>0</v>
      </c>
      <c r="BC155" s="136" t="n">
        <v>0</v>
      </c>
      <c r="BD155" s="126" t="n">
        <f aca="false">F155*BC155</f>
        <v>0</v>
      </c>
      <c r="BE155" s="136" t="n">
        <v>0</v>
      </c>
      <c r="BF155" s="126" t="n">
        <f aca="false">F155*BE155</f>
        <v>0</v>
      </c>
      <c r="BG155" s="136" t="n">
        <v>0</v>
      </c>
      <c r="BH155" s="126" t="n">
        <f aca="false">F155*BG155</f>
        <v>0</v>
      </c>
      <c r="BI155" s="136" t="n">
        <v>0</v>
      </c>
      <c r="BJ155" s="126" t="n">
        <f aca="false">F155*BI155</f>
        <v>0</v>
      </c>
      <c r="BK155" s="136" t="n">
        <v>0</v>
      </c>
      <c r="BL155" s="126" t="n">
        <f aca="false">F155*BK155</f>
        <v>0</v>
      </c>
      <c r="BM155" s="136" t="n">
        <v>0</v>
      </c>
      <c r="BN155" s="126" t="n">
        <f aca="false">F155*BM155</f>
        <v>0</v>
      </c>
      <c r="BO155" s="136" t="n">
        <v>0</v>
      </c>
      <c r="BP155" s="126" t="n">
        <f aca="false">F155*BO155</f>
        <v>0</v>
      </c>
      <c r="BQ155" s="136" t="n">
        <v>0</v>
      </c>
      <c r="BR155" s="126" t="n">
        <f aca="false">F155*BQ155</f>
        <v>0</v>
      </c>
      <c r="BS155" s="136" t="n">
        <v>0</v>
      </c>
      <c r="BT155" s="126" t="n">
        <f aca="false">F155*BS155</f>
        <v>0</v>
      </c>
      <c r="BU155" s="136" t="n">
        <v>0</v>
      </c>
      <c r="BV155" s="126" t="n">
        <f aca="false">F155*BU155</f>
        <v>0</v>
      </c>
      <c r="BW155" s="136" t="n">
        <v>0</v>
      </c>
      <c r="BX155" s="137" t="n">
        <f aca="false">F155*BW155</f>
        <v>0</v>
      </c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97"/>
      <c r="DF155" s="97"/>
      <c r="DG155" s="97"/>
      <c r="DH155" s="97"/>
      <c r="DI155" s="97"/>
    </row>
    <row r="156" customFormat="false" ht="16.5" hidden="false" customHeight="false" outlineLevel="0" collapsed="false">
      <c r="A156" s="139" t="n">
        <v>694</v>
      </c>
      <c r="B156" s="145" t="s">
        <v>4507</v>
      </c>
      <c r="C156" s="139" t="n">
        <v>2131410.111</v>
      </c>
      <c r="D156" s="141" t="s">
        <v>1137</v>
      </c>
      <c r="E156" s="139" t="s">
        <v>86</v>
      </c>
      <c r="F156" s="122" t="n">
        <v>192.5</v>
      </c>
      <c r="G156" s="123" t="n">
        <f aca="false">I156+K156+M156+O156+Q156+S156+U156+W156+Y156+AA156+AC156+AE156+AG156+AI156+AK156+AM156+AO156+AQ156+AS156+AU156+AW156+AY156+BA156+BC156+BE156+BG156+BI156+BK156+BM156+BO156+BQ156+BS156+BU156++BW156+BY156+CA156+CC156+CE156+CG156+CI156+CK156+CM156+CO156+CQ156+CS156+CU156+CW156+CY156+DA156+DC156</f>
        <v>0</v>
      </c>
      <c r="H156" s="135" t="n">
        <f aca="false">F156*G156</f>
        <v>0</v>
      </c>
      <c r="I156" s="136" t="n">
        <v>0</v>
      </c>
      <c r="J156" s="126" t="n">
        <f aca="false">F156*I156</f>
        <v>0</v>
      </c>
      <c r="K156" s="136" t="n">
        <v>0</v>
      </c>
      <c r="L156" s="126" t="n">
        <f aca="false">F156*K156</f>
        <v>0</v>
      </c>
      <c r="M156" s="136" t="n">
        <v>0</v>
      </c>
      <c r="N156" s="126" t="n">
        <f aca="false">F156*M156</f>
        <v>0</v>
      </c>
      <c r="O156" s="136" t="n">
        <v>0</v>
      </c>
      <c r="P156" s="126" t="n">
        <f aca="false">F156*O156</f>
        <v>0</v>
      </c>
      <c r="Q156" s="136" t="n">
        <v>0</v>
      </c>
      <c r="R156" s="126" t="n">
        <f aca="false">F156*Q156</f>
        <v>0</v>
      </c>
      <c r="S156" s="136" t="n">
        <v>0</v>
      </c>
      <c r="T156" s="126" t="n">
        <f aca="false">F156*S156</f>
        <v>0</v>
      </c>
      <c r="U156" s="136" t="n">
        <v>0</v>
      </c>
      <c r="V156" s="126" t="n">
        <f aca="false">F156*U156</f>
        <v>0</v>
      </c>
      <c r="W156" s="136" t="n">
        <v>0</v>
      </c>
      <c r="X156" s="126" t="n">
        <f aca="false">F156*W156</f>
        <v>0</v>
      </c>
      <c r="Y156" s="136" t="n">
        <v>0</v>
      </c>
      <c r="Z156" s="126" t="n">
        <f aca="false">F156*Y156</f>
        <v>0</v>
      </c>
      <c r="AA156" s="136" t="n">
        <v>0</v>
      </c>
      <c r="AB156" s="126" t="n">
        <f aca="false">F156*AA156</f>
        <v>0</v>
      </c>
      <c r="AC156" s="136" t="n">
        <v>0</v>
      </c>
      <c r="AD156" s="126" t="n">
        <f aca="false">F156*AC156</f>
        <v>0</v>
      </c>
      <c r="AE156" s="136" t="n">
        <v>0</v>
      </c>
      <c r="AF156" s="126" t="n">
        <f aca="false">F156*AE156</f>
        <v>0</v>
      </c>
      <c r="AG156" s="136" t="n">
        <v>0</v>
      </c>
      <c r="AH156" s="126" t="n">
        <f aca="false">F156*AG156</f>
        <v>0</v>
      </c>
      <c r="AI156" s="136" t="n">
        <v>0</v>
      </c>
      <c r="AJ156" s="126" t="n">
        <f aca="false">F156*AI156</f>
        <v>0</v>
      </c>
      <c r="AK156" s="136" t="n">
        <v>0</v>
      </c>
      <c r="AL156" s="126" t="n">
        <f aca="false">F156*AK156</f>
        <v>0</v>
      </c>
      <c r="AM156" s="136" t="n">
        <v>0</v>
      </c>
      <c r="AN156" s="126" t="n">
        <f aca="false">F156*AM156</f>
        <v>0</v>
      </c>
      <c r="AO156" s="136" t="n">
        <v>0</v>
      </c>
      <c r="AP156" s="126" t="n">
        <f aca="false">F156*AO156</f>
        <v>0</v>
      </c>
      <c r="AQ156" s="136" t="n">
        <v>0</v>
      </c>
      <c r="AR156" s="126" t="n">
        <f aca="false">F156*AQ156</f>
        <v>0</v>
      </c>
      <c r="AS156" s="136" t="n">
        <v>0</v>
      </c>
      <c r="AT156" s="126" t="n">
        <f aca="false">F156*AS156</f>
        <v>0</v>
      </c>
      <c r="AU156" s="136" t="n">
        <v>0</v>
      </c>
      <c r="AV156" s="126" t="n">
        <f aca="false">F156*AU156</f>
        <v>0</v>
      </c>
      <c r="AW156" s="136" t="n">
        <v>0</v>
      </c>
      <c r="AX156" s="126" t="n">
        <f aca="false">F156*AW156</f>
        <v>0</v>
      </c>
      <c r="AY156" s="136" t="n">
        <v>0</v>
      </c>
      <c r="AZ156" s="126" t="n">
        <f aca="false">F156*AY156</f>
        <v>0</v>
      </c>
      <c r="BA156" s="136" t="n">
        <v>0</v>
      </c>
      <c r="BB156" s="126" t="n">
        <f aca="false">F156*BA156</f>
        <v>0</v>
      </c>
      <c r="BC156" s="136" t="n">
        <v>0</v>
      </c>
      <c r="BD156" s="126" t="n">
        <f aca="false">F156*BC156</f>
        <v>0</v>
      </c>
      <c r="BE156" s="136" t="n">
        <v>0</v>
      </c>
      <c r="BF156" s="126" t="n">
        <f aca="false">F156*BE156</f>
        <v>0</v>
      </c>
      <c r="BG156" s="136" t="n">
        <v>0</v>
      </c>
      <c r="BH156" s="126" t="n">
        <f aca="false">F156*BG156</f>
        <v>0</v>
      </c>
      <c r="BI156" s="136" t="n">
        <v>0</v>
      </c>
      <c r="BJ156" s="126" t="n">
        <f aca="false">F156*BI156</f>
        <v>0</v>
      </c>
      <c r="BK156" s="136" t="n">
        <v>0</v>
      </c>
      <c r="BL156" s="126" t="n">
        <f aca="false">F156*BK156</f>
        <v>0</v>
      </c>
      <c r="BM156" s="136" t="n">
        <v>0</v>
      </c>
      <c r="BN156" s="126" t="n">
        <f aca="false">F156*BM156</f>
        <v>0</v>
      </c>
      <c r="BO156" s="136" t="n">
        <v>0</v>
      </c>
      <c r="BP156" s="126" t="n">
        <f aca="false">F156*BO156</f>
        <v>0</v>
      </c>
      <c r="BQ156" s="136" t="n">
        <v>0</v>
      </c>
      <c r="BR156" s="126" t="n">
        <f aca="false">F156*BQ156</f>
        <v>0</v>
      </c>
      <c r="BS156" s="136" t="n">
        <v>0</v>
      </c>
      <c r="BT156" s="126" t="n">
        <f aca="false">F156*BS156</f>
        <v>0</v>
      </c>
      <c r="BU156" s="136" t="n">
        <v>0</v>
      </c>
      <c r="BV156" s="126" t="n">
        <f aca="false">F156*BU156</f>
        <v>0</v>
      </c>
      <c r="BW156" s="136" t="n">
        <v>0</v>
      </c>
      <c r="BX156" s="137" t="n">
        <f aca="false">F156*BW156</f>
        <v>0</v>
      </c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97"/>
      <c r="DF156" s="97"/>
      <c r="DG156" s="97"/>
      <c r="DH156" s="97"/>
      <c r="DI156" s="97"/>
    </row>
    <row r="157" customFormat="false" ht="16.5" hidden="false" customHeight="false" outlineLevel="0" collapsed="false">
      <c r="A157" s="139"/>
      <c r="B157" s="145" t="s">
        <v>4508</v>
      </c>
      <c r="C157" s="139" t="n">
        <v>2131420.111</v>
      </c>
      <c r="D157" s="141" t="s">
        <v>1137</v>
      </c>
      <c r="E157" s="139" t="s">
        <v>86</v>
      </c>
      <c r="F157" s="122" t="n">
        <v>192.5</v>
      </c>
      <c r="G157" s="123" t="n">
        <f aca="false">I157+K157+M157+O157+Q157+S157+U157+W157+Y157+AA157+AC157+AE157+AG157+AI157+AK157+AM157+AO157+AQ157+AS157+AU157+AW157+AY157+BA157+BC157+BE157+BG157+BI157+BK157+BM157+BO157+BQ157+BS157+BU157++BW157+BY157+CA157+CC157+CE157+CG157+CI157+CK157+CM157+CO157+CQ157+CS157+CU157+CW157+CY157+DA157+DC157</f>
        <v>0</v>
      </c>
      <c r="H157" s="135" t="n">
        <f aca="false">F157*G157</f>
        <v>0</v>
      </c>
      <c r="I157" s="136" t="n">
        <v>0</v>
      </c>
      <c r="J157" s="126" t="n">
        <f aca="false">F157*I157</f>
        <v>0</v>
      </c>
      <c r="K157" s="136" t="n">
        <v>0</v>
      </c>
      <c r="L157" s="126" t="n">
        <f aca="false">F157*K157</f>
        <v>0</v>
      </c>
      <c r="M157" s="136" t="n">
        <v>0</v>
      </c>
      <c r="N157" s="126" t="n">
        <f aca="false">F157*M157</f>
        <v>0</v>
      </c>
      <c r="O157" s="136" t="n">
        <v>0</v>
      </c>
      <c r="P157" s="126" t="n">
        <f aca="false">F157*O157</f>
        <v>0</v>
      </c>
      <c r="Q157" s="136" t="n">
        <v>0</v>
      </c>
      <c r="R157" s="126" t="n">
        <f aca="false">F157*Q157</f>
        <v>0</v>
      </c>
      <c r="S157" s="136" t="n">
        <v>0</v>
      </c>
      <c r="T157" s="126" t="n">
        <f aca="false">F157*S157</f>
        <v>0</v>
      </c>
      <c r="U157" s="136" t="n">
        <v>0</v>
      </c>
      <c r="V157" s="126" t="n">
        <f aca="false">F157*U157</f>
        <v>0</v>
      </c>
      <c r="W157" s="136" t="n">
        <v>0</v>
      </c>
      <c r="X157" s="126" t="n">
        <f aca="false">F157*W157</f>
        <v>0</v>
      </c>
      <c r="Y157" s="136" t="n">
        <v>0</v>
      </c>
      <c r="Z157" s="126" t="n">
        <f aca="false">F157*Y157</f>
        <v>0</v>
      </c>
      <c r="AA157" s="136" t="n">
        <v>0</v>
      </c>
      <c r="AB157" s="126" t="n">
        <f aca="false">F157*AA157</f>
        <v>0</v>
      </c>
      <c r="AC157" s="136" t="n">
        <v>0</v>
      </c>
      <c r="AD157" s="126" t="n">
        <f aca="false">F157*AC157</f>
        <v>0</v>
      </c>
      <c r="AE157" s="136" t="n">
        <v>0</v>
      </c>
      <c r="AF157" s="126" t="n">
        <f aca="false">F157*AE157</f>
        <v>0</v>
      </c>
      <c r="AG157" s="136" t="n">
        <v>0</v>
      </c>
      <c r="AH157" s="126" t="n">
        <f aca="false">F157*AG157</f>
        <v>0</v>
      </c>
      <c r="AI157" s="136" t="n">
        <v>0</v>
      </c>
      <c r="AJ157" s="126" t="n">
        <f aca="false">F157*AI157</f>
        <v>0</v>
      </c>
      <c r="AK157" s="136" t="n">
        <v>0</v>
      </c>
      <c r="AL157" s="126" t="n">
        <f aca="false">F157*AK157</f>
        <v>0</v>
      </c>
      <c r="AM157" s="136" t="n">
        <v>0</v>
      </c>
      <c r="AN157" s="126" t="n">
        <f aca="false">F157*AM157</f>
        <v>0</v>
      </c>
      <c r="AO157" s="136" t="n">
        <v>0</v>
      </c>
      <c r="AP157" s="126" t="n">
        <f aca="false">F157*AO157</f>
        <v>0</v>
      </c>
      <c r="AQ157" s="136" t="n">
        <v>0</v>
      </c>
      <c r="AR157" s="126" t="n">
        <f aca="false">F157*AQ157</f>
        <v>0</v>
      </c>
      <c r="AS157" s="136" t="n">
        <v>0</v>
      </c>
      <c r="AT157" s="126" t="n">
        <f aca="false">F157*AS157</f>
        <v>0</v>
      </c>
      <c r="AU157" s="136" t="n">
        <v>0</v>
      </c>
      <c r="AV157" s="126" t="n">
        <f aca="false">F157*AU157</f>
        <v>0</v>
      </c>
      <c r="AW157" s="136" t="n">
        <v>0</v>
      </c>
      <c r="AX157" s="126" t="n">
        <f aca="false">F157*AW157</f>
        <v>0</v>
      </c>
      <c r="AY157" s="136" t="n">
        <v>0</v>
      </c>
      <c r="AZ157" s="126" t="n">
        <f aca="false">F157*AY157</f>
        <v>0</v>
      </c>
      <c r="BA157" s="136" t="n">
        <v>0</v>
      </c>
      <c r="BB157" s="126" t="n">
        <f aca="false">F157*BA157</f>
        <v>0</v>
      </c>
      <c r="BC157" s="136" t="n">
        <v>0</v>
      </c>
      <c r="BD157" s="126" t="n">
        <f aca="false">F157*BC157</f>
        <v>0</v>
      </c>
      <c r="BE157" s="136" t="n">
        <v>0</v>
      </c>
      <c r="BF157" s="126" t="n">
        <f aca="false">F157*BE157</f>
        <v>0</v>
      </c>
      <c r="BG157" s="136" t="n">
        <v>0</v>
      </c>
      <c r="BH157" s="126" t="n">
        <f aca="false">F157*BG157</f>
        <v>0</v>
      </c>
      <c r="BI157" s="136" t="n">
        <v>0</v>
      </c>
      <c r="BJ157" s="126" t="n">
        <f aca="false">F157*BI157</f>
        <v>0</v>
      </c>
      <c r="BK157" s="136" t="n">
        <v>0</v>
      </c>
      <c r="BL157" s="126" t="n">
        <f aca="false">F157*BK157</f>
        <v>0</v>
      </c>
      <c r="BM157" s="136" t="n">
        <v>0</v>
      </c>
      <c r="BN157" s="126" t="n">
        <f aca="false">F157*BM157</f>
        <v>0</v>
      </c>
      <c r="BO157" s="136" t="n">
        <v>0</v>
      </c>
      <c r="BP157" s="126" t="n">
        <f aca="false">F157*BO157</f>
        <v>0</v>
      </c>
      <c r="BQ157" s="136" t="n">
        <v>0</v>
      </c>
      <c r="BR157" s="126" t="n">
        <f aca="false">F157*BQ157</f>
        <v>0</v>
      </c>
      <c r="BS157" s="136" t="n">
        <v>0</v>
      </c>
      <c r="BT157" s="126" t="n">
        <f aca="false">F157*BS157</f>
        <v>0</v>
      </c>
      <c r="BU157" s="136" t="n">
        <v>0</v>
      </c>
      <c r="BV157" s="126" t="n">
        <f aca="false">F157*BU157</f>
        <v>0</v>
      </c>
      <c r="BW157" s="136" t="n">
        <v>0</v>
      </c>
      <c r="BX157" s="137" t="n">
        <f aca="false">F157*BW157</f>
        <v>0</v>
      </c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97"/>
      <c r="DF157" s="97"/>
      <c r="DG157" s="97"/>
      <c r="DH157" s="97"/>
      <c r="DI157" s="97"/>
    </row>
    <row r="158" customFormat="false" ht="16.5" hidden="false" customHeight="false" outlineLevel="0" collapsed="false">
      <c r="A158" s="139" t="n">
        <v>695</v>
      </c>
      <c r="B158" s="145" t="s">
        <v>4509</v>
      </c>
      <c r="C158" s="139" t="n">
        <v>2131430.111</v>
      </c>
      <c r="D158" s="141" t="s">
        <v>1137</v>
      </c>
      <c r="E158" s="139" t="s">
        <v>87</v>
      </c>
      <c r="F158" s="122" t="n">
        <v>192.5</v>
      </c>
      <c r="G158" s="123" t="n">
        <f aca="false">I158+K158+M158+O158+Q158+S158+U158+W158+Y158+AA158+AC158+AE158+AG158+AI158+AK158+AM158+AO158+AQ158+AS158+AU158+AW158+AY158+BA158+BC158+BE158+BG158+BI158+BK158+BM158+BO158+BQ158+BS158+BU158++BW158+BY158+CA158+CC158+CE158+CG158+CI158+CK158+CM158+CO158+CQ158+CS158+CU158+CW158+CY158+DA158+DC158</f>
        <v>0</v>
      </c>
      <c r="H158" s="135" t="n">
        <f aca="false">F158*G158</f>
        <v>0</v>
      </c>
      <c r="I158" s="136" t="n">
        <v>0</v>
      </c>
      <c r="J158" s="126" t="n">
        <f aca="false">F158*I158</f>
        <v>0</v>
      </c>
      <c r="K158" s="136" t="n">
        <v>0</v>
      </c>
      <c r="L158" s="126" t="n">
        <f aca="false">F158*K158</f>
        <v>0</v>
      </c>
      <c r="M158" s="136" t="n">
        <v>0</v>
      </c>
      <c r="N158" s="126" t="n">
        <f aca="false">F158*M158</f>
        <v>0</v>
      </c>
      <c r="O158" s="136" t="n">
        <v>0</v>
      </c>
      <c r="P158" s="126" t="n">
        <f aca="false">F158*O158</f>
        <v>0</v>
      </c>
      <c r="Q158" s="136" t="n">
        <v>0</v>
      </c>
      <c r="R158" s="126" t="n">
        <f aca="false">F158*Q158</f>
        <v>0</v>
      </c>
      <c r="S158" s="136" t="n">
        <v>0</v>
      </c>
      <c r="T158" s="126" t="n">
        <f aca="false">F158*S158</f>
        <v>0</v>
      </c>
      <c r="U158" s="136" t="n">
        <v>0</v>
      </c>
      <c r="V158" s="126" t="n">
        <f aca="false">F158*U158</f>
        <v>0</v>
      </c>
      <c r="W158" s="136" t="n">
        <v>0</v>
      </c>
      <c r="X158" s="126" t="n">
        <f aca="false">F158*W158</f>
        <v>0</v>
      </c>
      <c r="Y158" s="136" t="n">
        <v>0</v>
      </c>
      <c r="Z158" s="126" t="n">
        <f aca="false">F158*Y158</f>
        <v>0</v>
      </c>
      <c r="AA158" s="136" t="n">
        <v>0</v>
      </c>
      <c r="AB158" s="126" t="n">
        <f aca="false">F158*AA158</f>
        <v>0</v>
      </c>
      <c r="AC158" s="136" t="n">
        <v>0</v>
      </c>
      <c r="AD158" s="126" t="n">
        <f aca="false">F158*AC158</f>
        <v>0</v>
      </c>
      <c r="AE158" s="136" t="n">
        <v>0</v>
      </c>
      <c r="AF158" s="126" t="n">
        <f aca="false">F158*AE158</f>
        <v>0</v>
      </c>
      <c r="AG158" s="136" t="n">
        <v>0</v>
      </c>
      <c r="AH158" s="126" t="n">
        <f aca="false">F158*AG158</f>
        <v>0</v>
      </c>
      <c r="AI158" s="136" t="n">
        <v>0</v>
      </c>
      <c r="AJ158" s="126" t="n">
        <f aca="false">F158*AI158</f>
        <v>0</v>
      </c>
      <c r="AK158" s="136" t="n">
        <v>0</v>
      </c>
      <c r="AL158" s="126" t="n">
        <f aca="false">F158*AK158</f>
        <v>0</v>
      </c>
      <c r="AM158" s="136" t="n">
        <v>0</v>
      </c>
      <c r="AN158" s="126" t="n">
        <f aca="false">F158*AM158</f>
        <v>0</v>
      </c>
      <c r="AO158" s="136" t="n">
        <v>0</v>
      </c>
      <c r="AP158" s="126" t="n">
        <f aca="false">F158*AO158</f>
        <v>0</v>
      </c>
      <c r="AQ158" s="136" t="n">
        <v>0</v>
      </c>
      <c r="AR158" s="126" t="n">
        <f aca="false">F158*AQ158</f>
        <v>0</v>
      </c>
      <c r="AS158" s="136" t="n">
        <v>0</v>
      </c>
      <c r="AT158" s="126" t="n">
        <f aca="false">F158*AS158</f>
        <v>0</v>
      </c>
      <c r="AU158" s="136" t="n">
        <v>0</v>
      </c>
      <c r="AV158" s="126" t="n">
        <f aca="false">F158*AU158</f>
        <v>0</v>
      </c>
      <c r="AW158" s="136" t="n">
        <v>0</v>
      </c>
      <c r="AX158" s="126" t="n">
        <f aca="false">F158*AW158</f>
        <v>0</v>
      </c>
      <c r="AY158" s="136" t="n">
        <v>0</v>
      </c>
      <c r="AZ158" s="126" t="n">
        <f aca="false">F158*AY158</f>
        <v>0</v>
      </c>
      <c r="BA158" s="136" t="n">
        <v>0</v>
      </c>
      <c r="BB158" s="126" t="n">
        <f aca="false">F158*BA158</f>
        <v>0</v>
      </c>
      <c r="BC158" s="136" t="n">
        <v>0</v>
      </c>
      <c r="BD158" s="126" t="n">
        <f aca="false">F158*BC158</f>
        <v>0</v>
      </c>
      <c r="BE158" s="136" t="n">
        <v>0</v>
      </c>
      <c r="BF158" s="126" t="n">
        <f aca="false">F158*BE158</f>
        <v>0</v>
      </c>
      <c r="BG158" s="136" t="n">
        <v>0</v>
      </c>
      <c r="BH158" s="126" t="n">
        <f aca="false">F158*BG158</f>
        <v>0</v>
      </c>
      <c r="BI158" s="136" t="n">
        <v>0</v>
      </c>
      <c r="BJ158" s="126" t="n">
        <f aca="false">F158*BI158</f>
        <v>0</v>
      </c>
      <c r="BK158" s="136" t="n">
        <v>0</v>
      </c>
      <c r="BL158" s="126" t="n">
        <f aca="false">F158*BK158</f>
        <v>0</v>
      </c>
      <c r="BM158" s="136" t="n">
        <v>0</v>
      </c>
      <c r="BN158" s="126" t="n">
        <f aca="false">F158*BM158</f>
        <v>0</v>
      </c>
      <c r="BO158" s="136" t="n">
        <v>0</v>
      </c>
      <c r="BP158" s="126" t="n">
        <f aca="false">F158*BO158</f>
        <v>0</v>
      </c>
      <c r="BQ158" s="136" t="n">
        <v>0</v>
      </c>
      <c r="BR158" s="126" t="n">
        <f aca="false">F158*BQ158</f>
        <v>0</v>
      </c>
      <c r="BS158" s="136" t="n">
        <v>0</v>
      </c>
      <c r="BT158" s="126" t="n">
        <f aca="false">F158*BS158</f>
        <v>0</v>
      </c>
      <c r="BU158" s="136" t="n">
        <v>0</v>
      </c>
      <c r="BV158" s="126" t="n">
        <f aca="false">F158*BU158</f>
        <v>0</v>
      </c>
      <c r="BW158" s="136" t="n">
        <v>0</v>
      </c>
      <c r="BX158" s="137" t="n">
        <f aca="false">F158*BW158</f>
        <v>0</v>
      </c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97"/>
      <c r="DF158" s="97"/>
      <c r="DG158" s="97"/>
      <c r="DH158" s="97"/>
      <c r="DI158" s="97"/>
    </row>
    <row r="159" customFormat="false" ht="16.5" hidden="false" customHeight="false" outlineLevel="0" collapsed="false">
      <c r="A159" s="139"/>
      <c r="B159" s="145" t="s">
        <v>4510</v>
      </c>
      <c r="C159" s="139" t="n">
        <v>2131440.111</v>
      </c>
      <c r="D159" s="141" t="s">
        <v>1137</v>
      </c>
      <c r="E159" s="139" t="s">
        <v>87</v>
      </c>
      <c r="F159" s="122" t="n">
        <v>192.5</v>
      </c>
      <c r="G159" s="123" t="n">
        <f aca="false">I159+K159+M159+O159+Q159+S159+U159+W159+Y159+AA159+AC159+AE159+AG159+AI159+AK159+AM159+AO159+AQ159+AS159+AU159+AW159+AY159+BA159+BC159+BE159+BG159+BI159+BK159+BM159+BO159+BQ159+BS159+BU159++BW159+BY159+CA159+CC159+CE159+CG159+CI159+CK159+CM159+CO159+CQ159+CS159+CU159+CW159+CY159+DA159+DC159</f>
        <v>0</v>
      </c>
      <c r="H159" s="135" t="n">
        <f aca="false">F159*G159</f>
        <v>0</v>
      </c>
      <c r="I159" s="136" t="n">
        <v>0</v>
      </c>
      <c r="J159" s="126" t="n">
        <f aca="false">F159*I159</f>
        <v>0</v>
      </c>
      <c r="K159" s="136" t="n">
        <v>0</v>
      </c>
      <c r="L159" s="126" t="n">
        <f aca="false">F159*K159</f>
        <v>0</v>
      </c>
      <c r="M159" s="136" t="n">
        <v>0</v>
      </c>
      <c r="N159" s="126" t="n">
        <f aca="false">F159*M159</f>
        <v>0</v>
      </c>
      <c r="O159" s="136" t="n">
        <v>0</v>
      </c>
      <c r="P159" s="126" t="n">
        <f aca="false">F159*O159</f>
        <v>0</v>
      </c>
      <c r="Q159" s="136" t="n">
        <v>0</v>
      </c>
      <c r="R159" s="126" t="n">
        <f aca="false">F159*Q159</f>
        <v>0</v>
      </c>
      <c r="S159" s="136" t="n">
        <v>0</v>
      </c>
      <c r="T159" s="126" t="n">
        <f aca="false">F159*S159</f>
        <v>0</v>
      </c>
      <c r="U159" s="136" t="n">
        <v>0</v>
      </c>
      <c r="V159" s="126" t="n">
        <f aca="false">F159*U159</f>
        <v>0</v>
      </c>
      <c r="W159" s="136" t="n">
        <v>0</v>
      </c>
      <c r="X159" s="126" t="n">
        <f aca="false">F159*W159</f>
        <v>0</v>
      </c>
      <c r="Y159" s="136" t="n">
        <v>0</v>
      </c>
      <c r="Z159" s="126" t="n">
        <f aca="false">F159*Y159</f>
        <v>0</v>
      </c>
      <c r="AA159" s="136" t="n">
        <v>0</v>
      </c>
      <c r="AB159" s="126" t="n">
        <f aca="false">F159*AA159</f>
        <v>0</v>
      </c>
      <c r="AC159" s="136" t="n">
        <v>0</v>
      </c>
      <c r="AD159" s="126" t="n">
        <f aca="false">F159*AC159</f>
        <v>0</v>
      </c>
      <c r="AE159" s="136" t="n">
        <v>0</v>
      </c>
      <c r="AF159" s="126" t="n">
        <f aca="false">F159*AE159</f>
        <v>0</v>
      </c>
      <c r="AG159" s="136" t="n">
        <v>0</v>
      </c>
      <c r="AH159" s="126" t="n">
        <f aca="false">F159*AG159</f>
        <v>0</v>
      </c>
      <c r="AI159" s="136" t="n">
        <v>0</v>
      </c>
      <c r="AJ159" s="126" t="n">
        <f aca="false">F159*AI159</f>
        <v>0</v>
      </c>
      <c r="AK159" s="136" t="n">
        <v>0</v>
      </c>
      <c r="AL159" s="126" t="n">
        <f aca="false">F159*AK159</f>
        <v>0</v>
      </c>
      <c r="AM159" s="136" t="n">
        <v>0</v>
      </c>
      <c r="AN159" s="126" t="n">
        <f aca="false">F159*AM159</f>
        <v>0</v>
      </c>
      <c r="AO159" s="136" t="n">
        <v>0</v>
      </c>
      <c r="AP159" s="126" t="n">
        <f aca="false">F159*AO159</f>
        <v>0</v>
      </c>
      <c r="AQ159" s="136" t="n">
        <v>0</v>
      </c>
      <c r="AR159" s="126" t="n">
        <f aca="false">F159*AQ159</f>
        <v>0</v>
      </c>
      <c r="AS159" s="136" t="n">
        <v>0</v>
      </c>
      <c r="AT159" s="126" t="n">
        <f aca="false">F159*AS159</f>
        <v>0</v>
      </c>
      <c r="AU159" s="136" t="n">
        <v>0</v>
      </c>
      <c r="AV159" s="126" t="n">
        <f aca="false">F159*AU159</f>
        <v>0</v>
      </c>
      <c r="AW159" s="136" t="n">
        <v>0</v>
      </c>
      <c r="AX159" s="126" t="n">
        <f aca="false">F159*AW159</f>
        <v>0</v>
      </c>
      <c r="AY159" s="136" t="n">
        <v>0</v>
      </c>
      <c r="AZ159" s="126" t="n">
        <f aca="false">F159*AY159</f>
        <v>0</v>
      </c>
      <c r="BA159" s="136" t="n">
        <v>0</v>
      </c>
      <c r="BB159" s="126" t="n">
        <f aca="false">F159*BA159</f>
        <v>0</v>
      </c>
      <c r="BC159" s="136" t="n">
        <v>0</v>
      </c>
      <c r="BD159" s="126" t="n">
        <f aca="false">F159*BC159</f>
        <v>0</v>
      </c>
      <c r="BE159" s="136" t="n">
        <v>0</v>
      </c>
      <c r="BF159" s="126" t="n">
        <f aca="false">F159*BE159</f>
        <v>0</v>
      </c>
      <c r="BG159" s="136" t="n">
        <v>0</v>
      </c>
      <c r="BH159" s="126" t="n">
        <f aca="false">F159*BG159</f>
        <v>0</v>
      </c>
      <c r="BI159" s="136" t="n">
        <v>0</v>
      </c>
      <c r="BJ159" s="126" t="n">
        <f aca="false">F159*BI159</f>
        <v>0</v>
      </c>
      <c r="BK159" s="136" t="n">
        <v>0</v>
      </c>
      <c r="BL159" s="126" t="n">
        <f aca="false">F159*BK159</f>
        <v>0</v>
      </c>
      <c r="BM159" s="136" t="n">
        <v>0</v>
      </c>
      <c r="BN159" s="126" t="n">
        <f aca="false">F159*BM159</f>
        <v>0</v>
      </c>
      <c r="BO159" s="136" t="n">
        <v>0</v>
      </c>
      <c r="BP159" s="126" t="n">
        <f aca="false">F159*BO159</f>
        <v>0</v>
      </c>
      <c r="BQ159" s="136" t="n">
        <v>0</v>
      </c>
      <c r="BR159" s="126" t="n">
        <f aca="false">F159*BQ159</f>
        <v>0</v>
      </c>
      <c r="BS159" s="136" t="n">
        <v>0</v>
      </c>
      <c r="BT159" s="126" t="n">
        <f aca="false">F159*BS159</f>
        <v>0</v>
      </c>
      <c r="BU159" s="136" t="n">
        <v>0</v>
      </c>
      <c r="BV159" s="126" t="n">
        <f aca="false">F159*BU159</f>
        <v>0</v>
      </c>
      <c r="BW159" s="136" t="n">
        <v>0</v>
      </c>
      <c r="BX159" s="137" t="n">
        <f aca="false">F159*BW159</f>
        <v>0</v>
      </c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97"/>
      <c r="DF159" s="97"/>
      <c r="DG159" s="97"/>
      <c r="DH159" s="97"/>
      <c r="DI159" s="97"/>
    </row>
    <row r="160" customFormat="false" ht="16.5" hidden="false" customHeight="false" outlineLevel="0" collapsed="false">
      <c r="A160" s="139" t="n">
        <v>696</v>
      </c>
      <c r="B160" s="145"/>
      <c r="C160" s="139"/>
      <c r="D160" s="141" t="s">
        <v>1137</v>
      </c>
      <c r="E160" s="139" t="s">
        <v>90</v>
      </c>
      <c r="F160" s="122"/>
      <c r="G160" s="123" t="n">
        <f aca="false">I160+K160+M160+O160+Q160+S160+U160+W160+Y160+AA160+AC160+AE160+AG160+AI160+AK160+AM160+AO160+AQ160+AS160+AU160+AW160+AY160+BA160+BC160+BE160+BG160+BI160+BK160+BM160+BO160+BQ160+BS160+BU160++BW160+BY160+CA160+CC160+CE160+CG160+CI160+CK160+CM160+CO160+CQ160+CS160+CU160+CW160+CY160+DA160+DC160</f>
        <v>0</v>
      </c>
      <c r="H160" s="135" t="n">
        <f aca="false">F160*G160</f>
        <v>0</v>
      </c>
      <c r="I160" s="136" t="n">
        <v>0</v>
      </c>
      <c r="J160" s="126" t="n">
        <f aca="false">F160*I160</f>
        <v>0</v>
      </c>
      <c r="K160" s="136" t="n">
        <v>0</v>
      </c>
      <c r="L160" s="126" t="n">
        <f aca="false">F160*K160</f>
        <v>0</v>
      </c>
      <c r="M160" s="136" t="n">
        <v>0</v>
      </c>
      <c r="N160" s="126" t="n">
        <f aca="false">F160*M160</f>
        <v>0</v>
      </c>
      <c r="O160" s="136" t="n">
        <v>0</v>
      </c>
      <c r="P160" s="126" t="n">
        <f aca="false">F160*O160</f>
        <v>0</v>
      </c>
      <c r="Q160" s="136" t="n">
        <v>0</v>
      </c>
      <c r="R160" s="126" t="n">
        <f aca="false">F160*Q160</f>
        <v>0</v>
      </c>
      <c r="S160" s="136" t="n">
        <v>0</v>
      </c>
      <c r="T160" s="126" t="n">
        <f aca="false">F160*S160</f>
        <v>0</v>
      </c>
      <c r="U160" s="136" t="n">
        <v>0</v>
      </c>
      <c r="V160" s="126" t="n">
        <f aca="false">F160*U160</f>
        <v>0</v>
      </c>
      <c r="W160" s="136" t="n">
        <v>0</v>
      </c>
      <c r="X160" s="126" t="n">
        <f aca="false">F160*W160</f>
        <v>0</v>
      </c>
      <c r="Y160" s="136" t="n">
        <v>0</v>
      </c>
      <c r="Z160" s="126" t="n">
        <f aca="false">F160*Y160</f>
        <v>0</v>
      </c>
      <c r="AA160" s="136" t="n">
        <v>0</v>
      </c>
      <c r="AB160" s="126" t="n">
        <f aca="false">F160*AA160</f>
        <v>0</v>
      </c>
      <c r="AC160" s="136" t="n">
        <v>0</v>
      </c>
      <c r="AD160" s="126" t="n">
        <f aca="false">F160*AC160</f>
        <v>0</v>
      </c>
      <c r="AE160" s="136" t="n">
        <v>0</v>
      </c>
      <c r="AF160" s="126" t="n">
        <f aca="false">F160*AE160</f>
        <v>0</v>
      </c>
      <c r="AG160" s="136" t="n">
        <v>0</v>
      </c>
      <c r="AH160" s="126" t="n">
        <f aca="false">F160*AG160</f>
        <v>0</v>
      </c>
      <c r="AI160" s="136" t="n">
        <v>0</v>
      </c>
      <c r="AJ160" s="126" t="n">
        <f aca="false">F160*AI160</f>
        <v>0</v>
      </c>
      <c r="AK160" s="136" t="n">
        <v>0</v>
      </c>
      <c r="AL160" s="126" t="n">
        <f aca="false">F160*AK160</f>
        <v>0</v>
      </c>
      <c r="AM160" s="136" t="n">
        <v>0</v>
      </c>
      <c r="AN160" s="126" t="n">
        <f aca="false">F160*AM160</f>
        <v>0</v>
      </c>
      <c r="AO160" s="136" t="n">
        <v>0</v>
      </c>
      <c r="AP160" s="126" t="n">
        <f aca="false">F160*AO160</f>
        <v>0</v>
      </c>
      <c r="AQ160" s="136" t="n">
        <v>0</v>
      </c>
      <c r="AR160" s="126" t="n">
        <f aca="false">F160*AQ160</f>
        <v>0</v>
      </c>
      <c r="AS160" s="136" t="n">
        <v>0</v>
      </c>
      <c r="AT160" s="126" t="n">
        <f aca="false">F160*AS160</f>
        <v>0</v>
      </c>
      <c r="AU160" s="136" t="n">
        <v>0</v>
      </c>
      <c r="AV160" s="126" t="n">
        <f aca="false">F160*AU160</f>
        <v>0</v>
      </c>
      <c r="AW160" s="136" t="n">
        <v>0</v>
      </c>
      <c r="AX160" s="126" t="n">
        <f aca="false">F160*AW160</f>
        <v>0</v>
      </c>
      <c r="AY160" s="136" t="n">
        <v>0</v>
      </c>
      <c r="AZ160" s="126" t="n">
        <f aca="false">F160*AY160</f>
        <v>0</v>
      </c>
      <c r="BA160" s="136" t="n">
        <v>0</v>
      </c>
      <c r="BB160" s="126" t="n">
        <f aca="false">F160*BA160</f>
        <v>0</v>
      </c>
      <c r="BC160" s="136" t="n">
        <v>0</v>
      </c>
      <c r="BD160" s="126" t="n">
        <f aca="false">F160*BC160</f>
        <v>0</v>
      </c>
      <c r="BE160" s="136" t="n">
        <v>0</v>
      </c>
      <c r="BF160" s="126" t="n">
        <f aca="false">F160*BE160</f>
        <v>0</v>
      </c>
      <c r="BG160" s="136" t="n">
        <v>0</v>
      </c>
      <c r="BH160" s="126" t="n">
        <f aca="false">F160*BG160</f>
        <v>0</v>
      </c>
      <c r="BI160" s="136" t="n">
        <v>0</v>
      </c>
      <c r="BJ160" s="126" t="n">
        <f aca="false">F160*BI160</f>
        <v>0</v>
      </c>
      <c r="BK160" s="136" t="n">
        <v>0</v>
      </c>
      <c r="BL160" s="126" t="n">
        <f aca="false">F160*BK160</f>
        <v>0</v>
      </c>
      <c r="BM160" s="136" t="n">
        <v>0</v>
      </c>
      <c r="BN160" s="126" t="n">
        <f aca="false">F160*BM160</f>
        <v>0</v>
      </c>
      <c r="BO160" s="136" t="n">
        <v>0</v>
      </c>
      <c r="BP160" s="126" t="n">
        <f aca="false">F160*BO160</f>
        <v>0</v>
      </c>
      <c r="BQ160" s="136" t="n">
        <v>0</v>
      </c>
      <c r="BR160" s="126" t="n">
        <f aca="false">F160*BQ160</f>
        <v>0</v>
      </c>
      <c r="BS160" s="136" t="n">
        <v>0</v>
      </c>
      <c r="BT160" s="126" t="n">
        <f aca="false">F160*BS160</f>
        <v>0</v>
      </c>
      <c r="BU160" s="136" t="n">
        <v>0</v>
      </c>
      <c r="BV160" s="126" t="n">
        <f aca="false">F160*BU160</f>
        <v>0</v>
      </c>
      <c r="BW160" s="136" t="n">
        <v>0</v>
      </c>
      <c r="BX160" s="137" t="n">
        <f aca="false">F160*BW160</f>
        <v>0</v>
      </c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97"/>
      <c r="DF160" s="97"/>
      <c r="DG160" s="97"/>
      <c r="DH160" s="97"/>
      <c r="DI160" s="97"/>
    </row>
    <row r="161" customFormat="false" ht="33" hidden="false" customHeight="false" outlineLevel="0" collapsed="false">
      <c r="A161" s="139" t="n">
        <v>697</v>
      </c>
      <c r="B161" s="145"/>
      <c r="C161" s="139"/>
      <c r="D161" s="141" t="s">
        <v>1141</v>
      </c>
      <c r="E161" s="139" t="s">
        <v>92</v>
      </c>
      <c r="F161" s="122"/>
      <c r="G161" s="123" t="n">
        <f aca="false">I161+K161+M161+O161+Q161+S161+U161+W161+Y161+AA161+AC161+AE161+AG161+AI161+AK161+AM161+AO161+AQ161+AS161+AU161+AW161+AY161+BA161+BC161+BE161+BG161+BI161+BK161+BM161+BO161+BQ161+BS161+BU161++BW161+BY161+CA161+CC161+CE161+CG161+CI161+CK161+CM161+CO161+CQ161+CS161+CU161+CW161+CY161+DA161+DC161</f>
        <v>0</v>
      </c>
      <c r="H161" s="135" t="n">
        <f aca="false">F161*G161</f>
        <v>0</v>
      </c>
      <c r="I161" s="136" t="n">
        <v>0</v>
      </c>
      <c r="J161" s="126" t="n">
        <f aca="false">F161*I161</f>
        <v>0</v>
      </c>
      <c r="K161" s="136" t="n">
        <v>0</v>
      </c>
      <c r="L161" s="126" t="n">
        <f aca="false">F161*K161</f>
        <v>0</v>
      </c>
      <c r="M161" s="136" t="n">
        <v>0</v>
      </c>
      <c r="N161" s="126" t="n">
        <f aca="false">F161*M161</f>
        <v>0</v>
      </c>
      <c r="O161" s="136" t="n">
        <v>0</v>
      </c>
      <c r="P161" s="126" t="n">
        <f aca="false">F161*O161</f>
        <v>0</v>
      </c>
      <c r="Q161" s="136" t="n">
        <v>0</v>
      </c>
      <c r="R161" s="126" t="n">
        <f aca="false">F161*Q161</f>
        <v>0</v>
      </c>
      <c r="S161" s="136" t="n">
        <v>0</v>
      </c>
      <c r="T161" s="126" t="n">
        <f aca="false">F161*S161</f>
        <v>0</v>
      </c>
      <c r="U161" s="136" t="n">
        <v>0</v>
      </c>
      <c r="V161" s="126" t="n">
        <f aca="false">F161*U161</f>
        <v>0</v>
      </c>
      <c r="W161" s="136" t="n">
        <v>0</v>
      </c>
      <c r="X161" s="126" t="n">
        <f aca="false">F161*W161</f>
        <v>0</v>
      </c>
      <c r="Y161" s="136" t="n">
        <v>0</v>
      </c>
      <c r="Z161" s="126" t="n">
        <f aca="false">F161*Y161</f>
        <v>0</v>
      </c>
      <c r="AA161" s="136" t="n">
        <v>0</v>
      </c>
      <c r="AB161" s="126" t="n">
        <f aca="false">F161*AA161</f>
        <v>0</v>
      </c>
      <c r="AC161" s="136" t="n">
        <v>0</v>
      </c>
      <c r="AD161" s="126" t="n">
        <f aca="false">F161*AC161</f>
        <v>0</v>
      </c>
      <c r="AE161" s="136" t="n">
        <v>0</v>
      </c>
      <c r="AF161" s="126" t="n">
        <f aca="false">F161*AE161</f>
        <v>0</v>
      </c>
      <c r="AG161" s="136" t="n">
        <v>0</v>
      </c>
      <c r="AH161" s="126" t="n">
        <f aca="false">F161*AG161</f>
        <v>0</v>
      </c>
      <c r="AI161" s="136" t="n">
        <v>0</v>
      </c>
      <c r="AJ161" s="126" t="n">
        <f aca="false">F161*AI161</f>
        <v>0</v>
      </c>
      <c r="AK161" s="136" t="n">
        <v>0</v>
      </c>
      <c r="AL161" s="126" t="n">
        <f aca="false">F161*AK161</f>
        <v>0</v>
      </c>
      <c r="AM161" s="136" t="n">
        <v>0</v>
      </c>
      <c r="AN161" s="126" t="n">
        <f aca="false">F161*AM161</f>
        <v>0</v>
      </c>
      <c r="AO161" s="136" t="n">
        <v>0</v>
      </c>
      <c r="AP161" s="126" t="n">
        <f aca="false">F161*AO161</f>
        <v>0</v>
      </c>
      <c r="AQ161" s="136" t="n">
        <v>0</v>
      </c>
      <c r="AR161" s="126" t="n">
        <f aca="false">F161*AQ161</f>
        <v>0</v>
      </c>
      <c r="AS161" s="136" t="n">
        <v>0</v>
      </c>
      <c r="AT161" s="126" t="n">
        <f aca="false">F161*AS161</f>
        <v>0</v>
      </c>
      <c r="AU161" s="136" t="n">
        <v>0</v>
      </c>
      <c r="AV161" s="126" t="n">
        <f aca="false">F161*AU161</f>
        <v>0</v>
      </c>
      <c r="AW161" s="136" t="n">
        <v>0</v>
      </c>
      <c r="AX161" s="126" t="n">
        <f aca="false">F161*AW161</f>
        <v>0</v>
      </c>
      <c r="AY161" s="136" t="n">
        <v>0</v>
      </c>
      <c r="AZ161" s="126" t="n">
        <f aca="false">F161*AY161</f>
        <v>0</v>
      </c>
      <c r="BA161" s="136" t="n">
        <v>0</v>
      </c>
      <c r="BB161" s="126" t="n">
        <f aca="false">F161*BA161</f>
        <v>0</v>
      </c>
      <c r="BC161" s="136" t="n">
        <v>0</v>
      </c>
      <c r="BD161" s="126" t="n">
        <f aca="false">F161*BC161</f>
        <v>0</v>
      </c>
      <c r="BE161" s="136" t="n">
        <v>0</v>
      </c>
      <c r="BF161" s="126" t="n">
        <f aca="false">F161*BE161</f>
        <v>0</v>
      </c>
      <c r="BG161" s="136" t="n">
        <v>0</v>
      </c>
      <c r="BH161" s="126" t="n">
        <f aca="false">F161*BG161</f>
        <v>0</v>
      </c>
      <c r="BI161" s="136" t="n">
        <v>0</v>
      </c>
      <c r="BJ161" s="126" t="n">
        <f aca="false">F161*BI161</f>
        <v>0</v>
      </c>
      <c r="BK161" s="136" t="n">
        <v>0</v>
      </c>
      <c r="BL161" s="126" t="n">
        <f aca="false">F161*BK161</f>
        <v>0</v>
      </c>
      <c r="BM161" s="136" t="n">
        <v>0</v>
      </c>
      <c r="BN161" s="126" t="n">
        <f aca="false">F161*BM161</f>
        <v>0</v>
      </c>
      <c r="BO161" s="136" t="n">
        <v>0</v>
      </c>
      <c r="BP161" s="126" t="n">
        <f aca="false">F161*BO161</f>
        <v>0</v>
      </c>
      <c r="BQ161" s="136" t="n">
        <v>0</v>
      </c>
      <c r="BR161" s="126" t="n">
        <f aca="false">F161*BQ161</f>
        <v>0</v>
      </c>
      <c r="BS161" s="136" t="n">
        <v>0</v>
      </c>
      <c r="BT161" s="126" t="n">
        <f aca="false">F161*BS161</f>
        <v>0</v>
      </c>
      <c r="BU161" s="136" t="n">
        <v>0</v>
      </c>
      <c r="BV161" s="126" t="n">
        <f aca="false">F161*BU161</f>
        <v>0</v>
      </c>
      <c r="BW161" s="136" t="n">
        <v>0</v>
      </c>
      <c r="BX161" s="137" t="n">
        <f aca="false">F161*BW161</f>
        <v>0</v>
      </c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97"/>
      <c r="DF161" s="97"/>
      <c r="DG161" s="97"/>
      <c r="DH161" s="97"/>
      <c r="DI161" s="97"/>
    </row>
    <row r="162" customFormat="false" ht="33" hidden="false" customHeight="false" outlineLevel="0" collapsed="false">
      <c r="A162" s="139" t="n">
        <v>698</v>
      </c>
      <c r="B162" s="145"/>
      <c r="C162" s="139"/>
      <c r="D162" s="141" t="s">
        <v>1143</v>
      </c>
      <c r="E162" s="139" t="s">
        <v>94</v>
      </c>
      <c r="F162" s="122"/>
      <c r="G162" s="123" t="n">
        <f aca="false">I162+K162+M162+O162+Q162+S162+U162+W162+Y162+AA162+AC162+AE162+AG162+AI162+AK162+AM162+AO162+AQ162+AS162+AU162+AW162+AY162+BA162+BC162+BE162+BG162+BI162+BK162+BM162+BO162+BQ162+BS162+BU162++BW162+BY162+CA162+CC162+CE162+CG162+CI162+CK162+CM162+CO162+CQ162+CS162+CU162+CW162+CY162+DA162+DC162</f>
        <v>0</v>
      </c>
      <c r="H162" s="135" t="n">
        <f aca="false">F162*G162</f>
        <v>0</v>
      </c>
      <c r="I162" s="136" t="n">
        <v>0</v>
      </c>
      <c r="J162" s="126" t="n">
        <f aca="false">F162*I162</f>
        <v>0</v>
      </c>
      <c r="K162" s="136" t="n">
        <v>0</v>
      </c>
      <c r="L162" s="126" t="n">
        <f aca="false">F162*K162</f>
        <v>0</v>
      </c>
      <c r="M162" s="136" t="n">
        <v>0</v>
      </c>
      <c r="N162" s="126" t="n">
        <f aca="false">F162*M162</f>
        <v>0</v>
      </c>
      <c r="O162" s="136" t="n">
        <v>0</v>
      </c>
      <c r="P162" s="126" t="n">
        <f aca="false">F162*O162</f>
        <v>0</v>
      </c>
      <c r="Q162" s="136" t="n">
        <v>0</v>
      </c>
      <c r="R162" s="126" t="n">
        <f aca="false">F162*Q162</f>
        <v>0</v>
      </c>
      <c r="S162" s="136" t="n">
        <v>0</v>
      </c>
      <c r="T162" s="126" t="n">
        <f aca="false">F162*S162</f>
        <v>0</v>
      </c>
      <c r="U162" s="136" t="n">
        <v>0</v>
      </c>
      <c r="V162" s="126" t="n">
        <f aca="false">F162*U162</f>
        <v>0</v>
      </c>
      <c r="W162" s="136" t="n">
        <v>0</v>
      </c>
      <c r="X162" s="126" t="n">
        <f aca="false">F162*W162</f>
        <v>0</v>
      </c>
      <c r="Y162" s="136" t="n">
        <v>0</v>
      </c>
      <c r="Z162" s="126" t="n">
        <f aca="false">F162*Y162</f>
        <v>0</v>
      </c>
      <c r="AA162" s="136" t="n">
        <v>0</v>
      </c>
      <c r="AB162" s="126" t="n">
        <f aca="false">F162*AA162</f>
        <v>0</v>
      </c>
      <c r="AC162" s="136" t="n">
        <v>0</v>
      </c>
      <c r="AD162" s="126" t="n">
        <f aca="false">F162*AC162</f>
        <v>0</v>
      </c>
      <c r="AE162" s="136" t="n">
        <v>0</v>
      </c>
      <c r="AF162" s="126" t="n">
        <f aca="false">F162*AE162</f>
        <v>0</v>
      </c>
      <c r="AG162" s="136" t="n">
        <v>0</v>
      </c>
      <c r="AH162" s="126" t="n">
        <f aca="false">F162*AG162</f>
        <v>0</v>
      </c>
      <c r="AI162" s="136" t="n">
        <v>0</v>
      </c>
      <c r="AJ162" s="126" t="n">
        <f aca="false">F162*AI162</f>
        <v>0</v>
      </c>
      <c r="AK162" s="136" t="n">
        <v>0</v>
      </c>
      <c r="AL162" s="126" t="n">
        <f aca="false">F162*AK162</f>
        <v>0</v>
      </c>
      <c r="AM162" s="136" t="n">
        <v>0</v>
      </c>
      <c r="AN162" s="126" t="n">
        <f aca="false">F162*AM162</f>
        <v>0</v>
      </c>
      <c r="AO162" s="136" t="n">
        <v>0</v>
      </c>
      <c r="AP162" s="126" t="n">
        <f aca="false">F162*AO162</f>
        <v>0</v>
      </c>
      <c r="AQ162" s="136" t="n">
        <v>0</v>
      </c>
      <c r="AR162" s="126" t="n">
        <f aca="false">F162*AQ162</f>
        <v>0</v>
      </c>
      <c r="AS162" s="136" t="n">
        <v>0</v>
      </c>
      <c r="AT162" s="126" t="n">
        <f aca="false">F162*AS162</f>
        <v>0</v>
      </c>
      <c r="AU162" s="136" t="n">
        <v>0</v>
      </c>
      <c r="AV162" s="126" t="n">
        <f aca="false">F162*AU162</f>
        <v>0</v>
      </c>
      <c r="AW162" s="136" t="n">
        <v>0</v>
      </c>
      <c r="AX162" s="126" t="n">
        <f aca="false">F162*AW162</f>
        <v>0</v>
      </c>
      <c r="AY162" s="136" t="n">
        <v>0</v>
      </c>
      <c r="AZ162" s="126" t="n">
        <f aca="false">F162*AY162</f>
        <v>0</v>
      </c>
      <c r="BA162" s="136" t="n">
        <v>0</v>
      </c>
      <c r="BB162" s="126" t="n">
        <f aca="false">F162*BA162</f>
        <v>0</v>
      </c>
      <c r="BC162" s="136" t="n">
        <v>0</v>
      </c>
      <c r="BD162" s="126" t="n">
        <f aca="false">F162*BC162</f>
        <v>0</v>
      </c>
      <c r="BE162" s="136" t="n">
        <v>0</v>
      </c>
      <c r="BF162" s="126" t="n">
        <f aca="false">F162*BE162</f>
        <v>0</v>
      </c>
      <c r="BG162" s="136" t="n">
        <v>0</v>
      </c>
      <c r="BH162" s="126" t="n">
        <f aca="false">F162*BG162</f>
        <v>0</v>
      </c>
      <c r="BI162" s="136" t="n">
        <v>0</v>
      </c>
      <c r="BJ162" s="126" t="n">
        <f aca="false">F162*BI162</f>
        <v>0</v>
      </c>
      <c r="BK162" s="136" t="n">
        <v>0</v>
      </c>
      <c r="BL162" s="126" t="n">
        <f aca="false">F162*BK162</f>
        <v>0</v>
      </c>
      <c r="BM162" s="136" t="n">
        <v>0</v>
      </c>
      <c r="BN162" s="126" t="n">
        <f aca="false">F162*BM162</f>
        <v>0</v>
      </c>
      <c r="BO162" s="136" t="n">
        <v>0</v>
      </c>
      <c r="BP162" s="126" t="n">
        <f aca="false">F162*BO162</f>
        <v>0</v>
      </c>
      <c r="BQ162" s="136" t="n">
        <v>0</v>
      </c>
      <c r="BR162" s="126" t="n">
        <f aca="false">F162*BQ162</f>
        <v>0</v>
      </c>
      <c r="BS162" s="136" t="n">
        <v>0</v>
      </c>
      <c r="BT162" s="126" t="n">
        <f aca="false">F162*BS162</f>
        <v>0</v>
      </c>
      <c r="BU162" s="136" t="n">
        <v>0</v>
      </c>
      <c r="BV162" s="126" t="n">
        <f aca="false">F162*BU162</f>
        <v>0</v>
      </c>
      <c r="BW162" s="136" t="n">
        <v>0</v>
      </c>
      <c r="BX162" s="137" t="n">
        <f aca="false">F162*BW162</f>
        <v>0</v>
      </c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97"/>
      <c r="DF162" s="97"/>
      <c r="DG162" s="97"/>
      <c r="DH162" s="97"/>
      <c r="DI162" s="97"/>
    </row>
    <row r="163" customFormat="false" ht="33" hidden="false" customHeight="false" outlineLevel="0" collapsed="false">
      <c r="A163" s="139" t="n">
        <v>699</v>
      </c>
      <c r="B163" s="145" t="s">
        <v>4511</v>
      </c>
      <c r="C163" s="139" t="n">
        <v>2131530.111</v>
      </c>
      <c r="D163" s="141" t="s">
        <v>1145</v>
      </c>
      <c r="E163" s="139" t="s">
        <v>86</v>
      </c>
      <c r="F163" s="122" t="n">
        <v>181.94</v>
      </c>
      <c r="G163" s="123" t="n">
        <f aca="false">I163+K163+M163+O163+Q163+S163+U163+W163+Y163+AA163+AC163+AE163+AG163+AI163+AK163+AM163+AO163+AQ163+AS163+AU163+AW163+AY163+BA163+BC163+BE163+BG163+BI163+BK163+BM163+BO163+BQ163+BS163+BU163++BW163+BY163+CA163+CC163+CE163+CG163+CI163+CK163+CM163+CO163+CQ163+CS163+CU163+CW163+CY163+DA163+DC163</f>
        <v>0</v>
      </c>
      <c r="H163" s="135" t="n">
        <f aca="false">F163*G163</f>
        <v>0</v>
      </c>
      <c r="I163" s="136" t="n">
        <v>0</v>
      </c>
      <c r="J163" s="126" t="n">
        <f aca="false">F163*I163</f>
        <v>0</v>
      </c>
      <c r="K163" s="136" t="n">
        <v>0</v>
      </c>
      <c r="L163" s="126" t="n">
        <f aca="false">F163*K163</f>
        <v>0</v>
      </c>
      <c r="M163" s="136" t="n">
        <v>0</v>
      </c>
      <c r="N163" s="126" t="n">
        <f aca="false">F163*M163</f>
        <v>0</v>
      </c>
      <c r="O163" s="136" t="n">
        <v>0</v>
      </c>
      <c r="P163" s="126" t="n">
        <f aca="false">F163*O163</f>
        <v>0</v>
      </c>
      <c r="Q163" s="136" t="n">
        <v>0</v>
      </c>
      <c r="R163" s="126" t="n">
        <f aca="false">F163*Q163</f>
        <v>0</v>
      </c>
      <c r="S163" s="136" t="n">
        <v>0</v>
      </c>
      <c r="T163" s="126" t="n">
        <f aca="false">F163*S163</f>
        <v>0</v>
      </c>
      <c r="U163" s="136" t="n">
        <v>0</v>
      </c>
      <c r="V163" s="126" t="n">
        <f aca="false">F163*U163</f>
        <v>0</v>
      </c>
      <c r="W163" s="136" t="n">
        <v>0</v>
      </c>
      <c r="X163" s="126" t="n">
        <f aca="false">F163*W163</f>
        <v>0</v>
      </c>
      <c r="Y163" s="136" t="n">
        <v>0</v>
      </c>
      <c r="Z163" s="126" t="n">
        <f aca="false">F163*Y163</f>
        <v>0</v>
      </c>
      <c r="AA163" s="136" t="n">
        <v>0</v>
      </c>
      <c r="AB163" s="126" t="n">
        <f aca="false">F163*AA163</f>
        <v>0</v>
      </c>
      <c r="AC163" s="136" t="n">
        <v>0</v>
      </c>
      <c r="AD163" s="126" t="n">
        <f aca="false">F163*AC163</f>
        <v>0</v>
      </c>
      <c r="AE163" s="136" t="n">
        <v>0</v>
      </c>
      <c r="AF163" s="126" t="n">
        <f aca="false">F163*AE163</f>
        <v>0</v>
      </c>
      <c r="AG163" s="136" t="n">
        <v>0</v>
      </c>
      <c r="AH163" s="126" t="n">
        <f aca="false">F163*AG163</f>
        <v>0</v>
      </c>
      <c r="AI163" s="136" t="n">
        <v>0</v>
      </c>
      <c r="AJ163" s="126" t="n">
        <f aca="false">F163*AI163</f>
        <v>0</v>
      </c>
      <c r="AK163" s="136" t="n">
        <v>0</v>
      </c>
      <c r="AL163" s="126" t="n">
        <f aca="false">F163*AK163</f>
        <v>0</v>
      </c>
      <c r="AM163" s="136" t="n">
        <v>0</v>
      </c>
      <c r="AN163" s="126" t="n">
        <f aca="false">F163*AM163</f>
        <v>0</v>
      </c>
      <c r="AO163" s="136" t="n">
        <v>0</v>
      </c>
      <c r="AP163" s="126" t="n">
        <f aca="false">F163*AO163</f>
        <v>0</v>
      </c>
      <c r="AQ163" s="136" t="n">
        <v>0</v>
      </c>
      <c r="AR163" s="126" t="n">
        <f aca="false">F163*AQ163</f>
        <v>0</v>
      </c>
      <c r="AS163" s="136" t="n">
        <v>0</v>
      </c>
      <c r="AT163" s="126" t="n">
        <f aca="false">F163*AS163</f>
        <v>0</v>
      </c>
      <c r="AU163" s="136" t="n">
        <v>0</v>
      </c>
      <c r="AV163" s="126" t="n">
        <f aca="false">F163*AU163</f>
        <v>0</v>
      </c>
      <c r="AW163" s="136" t="n">
        <v>0</v>
      </c>
      <c r="AX163" s="126" t="n">
        <f aca="false">F163*AW163</f>
        <v>0</v>
      </c>
      <c r="AY163" s="136" t="n">
        <v>0</v>
      </c>
      <c r="AZ163" s="126" t="n">
        <f aca="false">F163*AY163</f>
        <v>0</v>
      </c>
      <c r="BA163" s="136" t="n">
        <v>0</v>
      </c>
      <c r="BB163" s="126" t="n">
        <f aca="false">F163*BA163</f>
        <v>0</v>
      </c>
      <c r="BC163" s="136" t="n">
        <v>0</v>
      </c>
      <c r="BD163" s="126" t="n">
        <f aca="false">F163*BC163</f>
        <v>0</v>
      </c>
      <c r="BE163" s="136" t="n">
        <v>0</v>
      </c>
      <c r="BF163" s="126" t="n">
        <f aca="false">F163*BE163</f>
        <v>0</v>
      </c>
      <c r="BG163" s="136" t="n">
        <v>0</v>
      </c>
      <c r="BH163" s="126" t="n">
        <f aca="false">F163*BG163</f>
        <v>0</v>
      </c>
      <c r="BI163" s="136" t="n">
        <v>0</v>
      </c>
      <c r="BJ163" s="126" t="n">
        <f aca="false">F163*BI163</f>
        <v>0</v>
      </c>
      <c r="BK163" s="136" t="n">
        <v>0</v>
      </c>
      <c r="BL163" s="126" t="n">
        <f aca="false">F163*BK163</f>
        <v>0</v>
      </c>
      <c r="BM163" s="136" t="n">
        <v>0</v>
      </c>
      <c r="BN163" s="126" t="n">
        <f aca="false">F163*BM163</f>
        <v>0</v>
      </c>
      <c r="BO163" s="136" t="n">
        <v>0</v>
      </c>
      <c r="BP163" s="126" t="n">
        <f aca="false">F163*BO163</f>
        <v>0</v>
      </c>
      <c r="BQ163" s="136" t="n">
        <v>0</v>
      </c>
      <c r="BR163" s="126" t="n">
        <f aca="false">F163*BQ163</f>
        <v>0</v>
      </c>
      <c r="BS163" s="136" t="n">
        <v>0</v>
      </c>
      <c r="BT163" s="126" t="n">
        <f aca="false">F163*BS163</f>
        <v>0</v>
      </c>
      <c r="BU163" s="136" t="n">
        <v>0</v>
      </c>
      <c r="BV163" s="126" t="n">
        <f aca="false">F163*BU163</f>
        <v>0</v>
      </c>
      <c r="BW163" s="136" t="n">
        <v>0</v>
      </c>
      <c r="BX163" s="137" t="n">
        <f aca="false">F163*BW163</f>
        <v>0</v>
      </c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97"/>
      <c r="DF163" s="97"/>
      <c r="DG163" s="97"/>
      <c r="DH163" s="97"/>
      <c r="DI163" s="97"/>
    </row>
    <row r="164" customFormat="false" ht="33" hidden="false" customHeight="false" outlineLevel="0" collapsed="false">
      <c r="A164" s="139"/>
      <c r="B164" s="145" t="s">
        <v>4512</v>
      </c>
      <c r="C164" s="139" t="n">
        <v>2131540.111</v>
      </c>
      <c r="D164" s="141" t="s">
        <v>1145</v>
      </c>
      <c r="E164" s="139" t="s">
        <v>86</v>
      </c>
      <c r="F164" s="122" t="n">
        <v>181.94</v>
      </c>
      <c r="G164" s="123" t="n">
        <f aca="false">I164+K164+M164+O164+Q164+S164+U164+W164+Y164+AA164+AC164+AE164+AG164+AI164+AK164+AM164+AO164+AQ164+AS164+AU164+AW164+AY164+BA164+BC164+BE164+BG164+BI164+BK164+BM164+BO164+BQ164+BS164+BU164++BW164+BY164+CA164+CC164+CE164+CG164+CI164+CK164+CM164+CO164+CQ164+CS164+CU164+CW164+CY164+DA164+DC164</f>
        <v>0</v>
      </c>
      <c r="H164" s="135" t="n">
        <f aca="false">F164*G164</f>
        <v>0</v>
      </c>
      <c r="I164" s="136" t="n">
        <v>0</v>
      </c>
      <c r="J164" s="126" t="n">
        <f aca="false">F164*I164</f>
        <v>0</v>
      </c>
      <c r="K164" s="136" t="n">
        <v>0</v>
      </c>
      <c r="L164" s="126" t="n">
        <f aca="false">F164*K164</f>
        <v>0</v>
      </c>
      <c r="M164" s="136" t="n">
        <v>0</v>
      </c>
      <c r="N164" s="126" t="n">
        <f aca="false">F164*M164</f>
        <v>0</v>
      </c>
      <c r="O164" s="136" t="n">
        <v>0</v>
      </c>
      <c r="P164" s="126" t="n">
        <f aca="false">F164*O164</f>
        <v>0</v>
      </c>
      <c r="Q164" s="136" t="n">
        <v>0</v>
      </c>
      <c r="R164" s="126" t="n">
        <f aca="false">F164*Q164</f>
        <v>0</v>
      </c>
      <c r="S164" s="136" t="n">
        <v>0</v>
      </c>
      <c r="T164" s="126" t="n">
        <f aca="false">F164*S164</f>
        <v>0</v>
      </c>
      <c r="U164" s="136" t="n">
        <v>0</v>
      </c>
      <c r="V164" s="126" t="n">
        <f aca="false">F164*U164</f>
        <v>0</v>
      </c>
      <c r="W164" s="136" t="n">
        <v>0</v>
      </c>
      <c r="X164" s="126" t="n">
        <f aca="false">F164*W164</f>
        <v>0</v>
      </c>
      <c r="Y164" s="136" t="n">
        <v>0</v>
      </c>
      <c r="Z164" s="126" t="n">
        <f aca="false">F164*Y164</f>
        <v>0</v>
      </c>
      <c r="AA164" s="136" t="n">
        <v>0</v>
      </c>
      <c r="AB164" s="126" t="n">
        <f aca="false">F164*AA164</f>
        <v>0</v>
      </c>
      <c r="AC164" s="136" t="n">
        <v>0</v>
      </c>
      <c r="AD164" s="126" t="n">
        <f aca="false">F164*AC164</f>
        <v>0</v>
      </c>
      <c r="AE164" s="136" t="n">
        <v>0</v>
      </c>
      <c r="AF164" s="126" t="n">
        <f aca="false">F164*AE164</f>
        <v>0</v>
      </c>
      <c r="AG164" s="136" t="n">
        <v>0</v>
      </c>
      <c r="AH164" s="126" t="n">
        <f aca="false">F164*AG164</f>
        <v>0</v>
      </c>
      <c r="AI164" s="136" t="n">
        <v>0</v>
      </c>
      <c r="AJ164" s="126" t="n">
        <f aca="false">F164*AI164</f>
        <v>0</v>
      </c>
      <c r="AK164" s="136" t="n">
        <v>0</v>
      </c>
      <c r="AL164" s="126" t="n">
        <f aca="false">F164*AK164</f>
        <v>0</v>
      </c>
      <c r="AM164" s="136" t="n">
        <v>0</v>
      </c>
      <c r="AN164" s="126" t="n">
        <f aca="false">F164*AM164</f>
        <v>0</v>
      </c>
      <c r="AO164" s="136" t="n">
        <v>0</v>
      </c>
      <c r="AP164" s="126" t="n">
        <f aca="false">F164*AO164</f>
        <v>0</v>
      </c>
      <c r="AQ164" s="136" t="n">
        <v>0</v>
      </c>
      <c r="AR164" s="126" t="n">
        <f aca="false">F164*AQ164</f>
        <v>0</v>
      </c>
      <c r="AS164" s="136" t="n">
        <v>0</v>
      </c>
      <c r="AT164" s="126" t="n">
        <f aca="false">F164*AS164</f>
        <v>0</v>
      </c>
      <c r="AU164" s="136" t="n">
        <v>0</v>
      </c>
      <c r="AV164" s="126" t="n">
        <f aca="false">F164*AU164</f>
        <v>0</v>
      </c>
      <c r="AW164" s="136" t="n">
        <v>0</v>
      </c>
      <c r="AX164" s="126" t="n">
        <f aca="false">F164*AW164</f>
        <v>0</v>
      </c>
      <c r="AY164" s="136" t="n">
        <v>0</v>
      </c>
      <c r="AZ164" s="126" t="n">
        <f aca="false">F164*AY164</f>
        <v>0</v>
      </c>
      <c r="BA164" s="136" t="n">
        <v>0</v>
      </c>
      <c r="BB164" s="126" t="n">
        <f aca="false">F164*BA164</f>
        <v>0</v>
      </c>
      <c r="BC164" s="136" t="n">
        <v>0</v>
      </c>
      <c r="BD164" s="126" t="n">
        <f aca="false">F164*BC164</f>
        <v>0</v>
      </c>
      <c r="BE164" s="136" t="n">
        <v>0</v>
      </c>
      <c r="BF164" s="126" t="n">
        <f aca="false">F164*BE164</f>
        <v>0</v>
      </c>
      <c r="BG164" s="136" t="n">
        <v>0</v>
      </c>
      <c r="BH164" s="126" t="n">
        <f aca="false">F164*BG164</f>
        <v>0</v>
      </c>
      <c r="BI164" s="136" t="n">
        <v>0</v>
      </c>
      <c r="BJ164" s="126" t="n">
        <f aca="false">F164*BI164</f>
        <v>0</v>
      </c>
      <c r="BK164" s="136" t="n">
        <v>0</v>
      </c>
      <c r="BL164" s="126" t="n">
        <f aca="false">F164*BK164</f>
        <v>0</v>
      </c>
      <c r="BM164" s="136" t="n">
        <v>0</v>
      </c>
      <c r="BN164" s="126" t="n">
        <f aca="false">F164*BM164</f>
        <v>0</v>
      </c>
      <c r="BO164" s="136" t="n">
        <v>0</v>
      </c>
      <c r="BP164" s="126" t="n">
        <f aca="false">F164*BO164</f>
        <v>0</v>
      </c>
      <c r="BQ164" s="136" t="n">
        <v>0</v>
      </c>
      <c r="BR164" s="126" t="n">
        <f aca="false">F164*BQ164</f>
        <v>0</v>
      </c>
      <c r="BS164" s="136" t="n">
        <v>0</v>
      </c>
      <c r="BT164" s="126" t="n">
        <f aca="false">F164*BS164</f>
        <v>0</v>
      </c>
      <c r="BU164" s="136" t="n">
        <v>0</v>
      </c>
      <c r="BV164" s="126" t="n">
        <f aca="false">F164*BU164</f>
        <v>0</v>
      </c>
      <c r="BW164" s="136" t="n">
        <v>0</v>
      </c>
      <c r="BX164" s="137" t="n">
        <f aca="false">F164*BW164</f>
        <v>0</v>
      </c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97"/>
      <c r="DF164" s="97"/>
      <c r="DG164" s="97"/>
      <c r="DH164" s="97"/>
      <c r="DI164" s="97"/>
    </row>
    <row r="165" customFormat="false" ht="33" hidden="false" customHeight="false" outlineLevel="0" collapsed="false">
      <c r="A165" s="139" t="n">
        <v>700</v>
      </c>
      <c r="B165" s="145" t="s">
        <v>4513</v>
      </c>
      <c r="C165" s="139" t="n">
        <v>2131560.111</v>
      </c>
      <c r="D165" s="141" t="s">
        <v>1145</v>
      </c>
      <c r="E165" s="139" t="s">
        <v>87</v>
      </c>
      <c r="F165" s="122" t="n">
        <v>181.94</v>
      </c>
      <c r="G165" s="123" t="n">
        <f aca="false">I165+K165+M165+O165+Q165+S165+U165+W165+Y165+AA165+AC165+AE165+AG165+AI165+AK165+AM165+AO165+AQ165+AS165+AU165+AW165+AY165+BA165+BC165+BE165+BG165+BI165+BK165+BM165+BO165+BQ165+BS165+BU165++BW165+BY165+CA165+CC165+CE165+CG165+CI165+CK165+CM165+CO165+CQ165+CS165+CU165+CW165+CY165+DA165+DC165</f>
        <v>0</v>
      </c>
      <c r="H165" s="135" t="n">
        <f aca="false">F165*G165</f>
        <v>0</v>
      </c>
      <c r="I165" s="136" t="n">
        <v>0</v>
      </c>
      <c r="J165" s="126" t="n">
        <f aca="false">F165*I165</f>
        <v>0</v>
      </c>
      <c r="K165" s="136" t="n">
        <v>0</v>
      </c>
      <c r="L165" s="126" t="n">
        <f aca="false">F165*K165</f>
        <v>0</v>
      </c>
      <c r="M165" s="136" t="n">
        <v>0</v>
      </c>
      <c r="N165" s="126" t="n">
        <f aca="false">F165*M165</f>
        <v>0</v>
      </c>
      <c r="O165" s="136" t="n">
        <v>0</v>
      </c>
      <c r="P165" s="126" t="n">
        <f aca="false">F165*O165</f>
        <v>0</v>
      </c>
      <c r="Q165" s="136" t="n">
        <v>0</v>
      </c>
      <c r="R165" s="126" t="n">
        <f aca="false">F165*Q165</f>
        <v>0</v>
      </c>
      <c r="S165" s="136" t="n">
        <v>0</v>
      </c>
      <c r="T165" s="126" t="n">
        <f aca="false">F165*S165</f>
        <v>0</v>
      </c>
      <c r="U165" s="136" t="n">
        <v>0</v>
      </c>
      <c r="V165" s="126" t="n">
        <f aca="false">F165*U165</f>
        <v>0</v>
      </c>
      <c r="W165" s="136" t="n">
        <v>0</v>
      </c>
      <c r="X165" s="126" t="n">
        <f aca="false">F165*W165</f>
        <v>0</v>
      </c>
      <c r="Y165" s="136" t="n">
        <v>0</v>
      </c>
      <c r="Z165" s="126" t="n">
        <f aca="false">F165*Y165</f>
        <v>0</v>
      </c>
      <c r="AA165" s="136" t="n">
        <v>0</v>
      </c>
      <c r="AB165" s="126" t="n">
        <f aca="false">F165*AA165</f>
        <v>0</v>
      </c>
      <c r="AC165" s="136" t="n">
        <v>0</v>
      </c>
      <c r="AD165" s="126" t="n">
        <f aca="false">F165*AC165</f>
        <v>0</v>
      </c>
      <c r="AE165" s="136" t="n">
        <v>0</v>
      </c>
      <c r="AF165" s="126" t="n">
        <f aca="false">F165*AE165</f>
        <v>0</v>
      </c>
      <c r="AG165" s="136" t="n">
        <v>0</v>
      </c>
      <c r="AH165" s="126" t="n">
        <f aca="false">F165*AG165</f>
        <v>0</v>
      </c>
      <c r="AI165" s="136" t="n">
        <v>0</v>
      </c>
      <c r="AJ165" s="126" t="n">
        <f aca="false">F165*AI165</f>
        <v>0</v>
      </c>
      <c r="AK165" s="136" t="n">
        <v>0</v>
      </c>
      <c r="AL165" s="126" t="n">
        <f aca="false">F165*AK165</f>
        <v>0</v>
      </c>
      <c r="AM165" s="136" t="n">
        <v>0</v>
      </c>
      <c r="AN165" s="126" t="n">
        <f aca="false">F165*AM165</f>
        <v>0</v>
      </c>
      <c r="AO165" s="136" t="n">
        <v>0</v>
      </c>
      <c r="AP165" s="126" t="n">
        <f aca="false">F165*AO165</f>
        <v>0</v>
      </c>
      <c r="AQ165" s="136" t="n">
        <v>0</v>
      </c>
      <c r="AR165" s="126" t="n">
        <f aca="false">F165*AQ165</f>
        <v>0</v>
      </c>
      <c r="AS165" s="136" t="n">
        <v>0</v>
      </c>
      <c r="AT165" s="126" t="n">
        <f aca="false">F165*AS165</f>
        <v>0</v>
      </c>
      <c r="AU165" s="136" t="n">
        <v>0</v>
      </c>
      <c r="AV165" s="126" t="n">
        <f aca="false">F165*AU165</f>
        <v>0</v>
      </c>
      <c r="AW165" s="136" t="n">
        <v>0</v>
      </c>
      <c r="AX165" s="126" t="n">
        <f aca="false">F165*AW165</f>
        <v>0</v>
      </c>
      <c r="AY165" s="136" t="n">
        <v>0</v>
      </c>
      <c r="AZ165" s="126" t="n">
        <f aca="false">F165*AY165</f>
        <v>0</v>
      </c>
      <c r="BA165" s="136" t="n">
        <v>0</v>
      </c>
      <c r="BB165" s="126" t="n">
        <f aca="false">F165*BA165</f>
        <v>0</v>
      </c>
      <c r="BC165" s="136" t="n">
        <v>0</v>
      </c>
      <c r="BD165" s="126" t="n">
        <f aca="false">F165*BC165</f>
        <v>0</v>
      </c>
      <c r="BE165" s="136" t="n">
        <v>0</v>
      </c>
      <c r="BF165" s="126" t="n">
        <f aca="false">F165*BE165</f>
        <v>0</v>
      </c>
      <c r="BG165" s="136" t="n">
        <v>0</v>
      </c>
      <c r="BH165" s="126" t="n">
        <f aca="false">F165*BG165</f>
        <v>0</v>
      </c>
      <c r="BI165" s="136" t="n">
        <v>0</v>
      </c>
      <c r="BJ165" s="126" t="n">
        <f aca="false">F165*BI165</f>
        <v>0</v>
      </c>
      <c r="BK165" s="136" t="n">
        <v>0</v>
      </c>
      <c r="BL165" s="126" t="n">
        <f aca="false">F165*BK165</f>
        <v>0</v>
      </c>
      <c r="BM165" s="136" t="n">
        <v>0</v>
      </c>
      <c r="BN165" s="126" t="n">
        <f aca="false">F165*BM165</f>
        <v>0</v>
      </c>
      <c r="BO165" s="136" t="n">
        <v>0</v>
      </c>
      <c r="BP165" s="126" t="n">
        <f aca="false">F165*BO165</f>
        <v>0</v>
      </c>
      <c r="BQ165" s="136" t="n">
        <v>0</v>
      </c>
      <c r="BR165" s="126" t="n">
        <f aca="false">F165*BQ165</f>
        <v>0</v>
      </c>
      <c r="BS165" s="136" t="n">
        <v>0</v>
      </c>
      <c r="BT165" s="126" t="n">
        <f aca="false">F165*BS165</f>
        <v>0</v>
      </c>
      <c r="BU165" s="136" t="n">
        <v>0</v>
      </c>
      <c r="BV165" s="126" t="n">
        <f aca="false">F165*BU165</f>
        <v>0</v>
      </c>
      <c r="BW165" s="136" t="n">
        <v>0</v>
      </c>
      <c r="BX165" s="137" t="n">
        <f aca="false">F165*BW165</f>
        <v>0</v>
      </c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97"/>
      <c r="DF165" s="97"/>
      <c r="DG165" s="97"/>
      <c r="DH165" s="97"/>
      <c r="DI165" s="97"/>
    </row>
    <row r="166" customFormat="false" ht="33" hidden="false" customHeight="false" outlineLevel="0" collapsed="false">
      <c r="A166" s="139"/>
      <c r="B166" s="145" t="s">
        <v>4514</v>
      </c>
      <c r="C166" s="139" t="n">
        <v>2131580.111</v>
      </c>
      <c r="D166" s="141" t="s">
        <v>1145</v>
      </c>
      <c r="E166" s="139" t="s">
        <v>87</v>
      </c>
      <c r="F166" s="122" t="n">
        <v>181.94</v>
      </c>
      <c r="G166" s="123" t="n">
        <f aca="false">I166+K166+M166+O166+Q166+S166+U166+W166+Y166+AA166+AC166+AE166+AG166+AI166+AK166+AM166+AO166+AQ166+AS166+AU166+AW166+AY166+BA166+BC166+BE166+BG166+BI166+BK166+BM166+BO166+BQ166+BS166+BU166++BW166+BY166+CA166+CC166+CE166+CG166+CI166+CK166+CM166+CO166+CQ166+CS166+CU166+CW166+CY166+DA166+DC166</f>
        <v>0</v>
      </c>
      <c r="H166" s="135" t="n">
        <f aca="false">F166*G166</f>
        <v>0</v>
      </c>
      <c r="I166" s="136" t="n">
        <v>0</v>
      </c>
      <c r="J166" s="126" t="n">
        <f aca="false">F166*I166</f>
        <v>0</v>
      </c>
      <c r="K166" s="136" t="n">
        <v>0</v>
      </c>
      <c r="L166" s="126" t="n">
        <f aca="false">F166*K166</f>
        <v>0</v>
      </c>
      <c r="M166" s="136" t="n">
        <v>0</v>
      </c>
      <c r="N166" s="126" t="n">
        <f aca="false">F166*M166</f>
        <v>0</v>
      </c>
      <c r="O166" s="136" t="n">
        <v>0</v>
      </c>
      <c r="P166" s="126" t="n">
        <f aca="false">F166*O166</f>
        <v>0</v>
      </c>
      <c r="Q166" s="136" t="n">
        <v>0</v>
      </c>
      <c r="R166" s="126" t="n">
        <f aca="false">F166*Q166</f>
        <v>0</v>
      </c>
      <c r="S166" s="136" t="n">
        <v>0</v>
      </c>
      <c r="T166" s="126" t="n">
        <f aca="false">F166*S166</f>
        <v>0</v>
      </c>
      <c r="U166" s="136" t="n">
        <v>0</v>
      </c>
      <c r="V166" s="126" t="n">
        <f aca="false">F166*U166</f>
        <v>0</v>
      </c>
      <c r="W166" s="136" t="n">
        <v>0</v>
      </c>
      <c r="X166" s="126" t="n">
        <f aca="false">F166*W166</f>
        <v>0</v>
      </c>
      <c r="Y166" s="136" t="n">
        <v>0</v>
      </c>
      <c r="Z166" s="126" t="n">
        <f aca="false">F166*Y166</f>
        <v>0</v>
      </c>
      <c r="AA166" s="136" t="n">
        <v>0</v>
      </c>
      <c r="AB166" s="126" t="n">
        <f aca="false">F166*AA166</f>
        <v>0</v>
      </c>
      <c r="AC166" s="136" t="n">
        <v>0</v>
      </c>
      <c r="AD166" s="126" t="n">
        <f aca="false">F166*AC166</f>
        <v>0</v>
      </c>
      <c r="AE166" s="136" t="n">
        <v>0</v>
      </c>
      <c r="AF166" s="126" t="n">
        <f aca="false">F166*AE166</f>
        <v>0</v>
      </c>
      <c r="AG166" s="136" t="n">
        <v>0</v>
      </c>
      <c r="AH166" s="126" t="n">
        <f aca="false">F166*AG166</f>
        <v>0</v>
      </c>
      <c r="AI166" s="136" t="n">
        <v>0</v>
      </c>
      <c r="AJ166" s="126" t="n">
        <f aca="false">F166*AI166</f>
        <v>0</v>
      </c>
      <c r="AK166" s="136" t="n">
        <v>0</v>
      </c>
      <c r="AL166" s="126" t="n">
        <f aca="false">F166*AK166</f>
        <v>0</v>
      </c>
      <c r="AM166" s="136" t="n">
        <v>0</v>
      </c>
      <c r="AN166" s="126" t="n">
        <f aca="false">F166*AM166</f>
        <v>0</v>
      </c>
      <c r="AO166" s="136" t="n">
        <v>0</v>
      </c>
      <c r="AP166" s="126" t="n">
        <f aca="false">F166*AO166</f>
        <v>0</v>
      </c>
      <c r="AQ166" s="136" t="n">
        <v>0</v>
      </c>
      <c r="AR166" s="126" t="n">
        <f aca="false">F166*AQ166</f>
        <v>0</v>
      </c>
      <c r="AS166" s="136" t="n">
        <v>0</v>
      </c>
      <c r="AT166" s="126" t="n">
        <f aca="false">F166*AS166</f>
        <v>0</v>
      </c>
      <c r="AU166" s="136" t="n">
        <v>0</v>
      </c>
      <c r="AV166" s="126" t="n">
        <f aca="false">F166*AU166</f>
        <v>0</v>
      </c>
      <c r="AW166" s="136" t="n">
        <v>0</v>
      </c>
      <c r="AX166" s="126" t="n">
        <f aca="false">F166*AW166</f>
        <v>0</v>
      </c>
      <c r="AY166" s="136" t="n">
        <v>0</v>
      </c>
      <c r="AZ166" s="126" t="n">
        <f aca="false">F166*AY166</f>
        <v>0</v>
      </c>
      <c r="BA166" s="136" t="n">
        <v>0</v>
      </c>
      <c r="BB166" s="126" t="n">
        <f aca="false">F166*BA166</f>
        <v>0</v>
      </c>
      <c r="BC166" s="136" t="n">
        <v>0</v>
      </c>
      <c r="BD166" s="126" t="n">
        <f aca="false">F166*BC166</f>
        <v>0</v>
      </c>
      <c r="BE166" s="136" t="n">
        <v>0</v>
      </c>
      <c r="BF166" s="126" t="n">
        <f aca="false">F166*BE166</f>
        <v>0</v>
      </c>
      <c r="BG166" s="136" t="n">
        <v>0</v>
      </c>
      <c r="BH166" s="126" t="n">
        <f aca="false">F166*BG166</f>
        <v>0</v>
      </c>
      <c r="BI166" s="136" t="n">
        <v>0</v>
      </c>
      <c r="BJ166" s="126" t="n">
        <f aca="false">F166*BI166</f>
        <v>0</v>
      </c>
      <c r="BK166" s="136" t="n">
        <v>0</v>
      </c>
      <c r="BL166" s="126" t="n">
        <f aca="false">F166*BK166</f>
        <v>0</v>
      </c>
      <c r="BM166" s="136" t="n">
        <v>0</v>
      </c>
      <c r="BN166" s="126" t="n">
        <f aca="false">F166*BM166</f>
        <v>0</v>
      </c>
      <c r="BO166" s="136" t="n">
        <v>0</v>
      </c>
      <c r="BP166" s="126" t="n">
        <f aca="false">F166*BO166</f>
        <v>0</v>
      </c>
      <c r="BQ166" s="136" t="n">
        <v>0</v>
      </c>
      <c r="BR166" s="126" t="n">
        <f aca="false">F166*BQ166</f>
        <v>0</v>
      </c>
      <c r="BS166" s="136" t="n">
        <v>0</v>
      </c>
      <c r="BT166" s="126" t="n">
        <f aca="false">F166*BS166</f>
        <v>0</v>
      </c>
      <c r="BU166" s="136" t="n">
        <v>0</v>
      </c>
      <c r="BV166" s="126" t="n">
        <f aca="false">F166*BU166</f>
        <v>0</v>
      </c>
      <c r="BW166" s="136" t="n">
        <v>0</v>
      </c>
      <c r="BX166" s="137" t="n">
        <f aca="false">F166*BW166</f>
        <v>0</v>
      </c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97"/>
      <c r="DF166" s="97"/>
      <c r="DG166" s="97"/>
      <c r="DH166" s="97"/>
      <c r="DI166" s="97"/>
    </row>
    <row r="167" customFormat="false" ht="33" hidden="false" customHeight="false" outlineLevel="0" collapsed="false">
      <c r="A167" s="139" t="n">
        <v>701</v>
      </c>
      <c r="B167" s="145"/>
      <c r="C167" s="139"/>
      <c r="D167" s="141" t="s">
        <v>1145</v>
      </c>
      <c r="E167" s="139" t="s">
        <v>90</v>
      </c>
      <c r="F167" s="122"/>
      <c r="G167" s="123" t="n">
        <f aca="false">I167+K167+M167+O167+Q167+S167+U167+W167+Y167+AA167+AC167+AE167+AG167+AI167+AK167+AM167+AO167+AQ167+AS167+AU167+AW167+AY167+BA167+BC167+BE167+BG167+BI167+BK167+BM167+BO167+BQ167+BS167+BU167++BW167+BY167+CA167+CC167+CE167+CG167+CI167+CK167+CM167+CO167+CQ167+CS167+CU167+CW167+CY167+DA167+DC167</f>
        <v>0</v>
      </c>
      <c r="H167" s="135" t="n">
        <f aca="false">F167*G167</f>
        <v>0</v>
      </c>
      <c r="I167" s="136" t="n">
        <v>0</v>
      </c>
      <c r="J167" s="126" t="n">
        <f aca="false">F167*I167</f>
        <v>0</v>
      </c>
      <c r="K167" s="136" t="n">
        <v>0</v>
      </c>
      <c r="L167" s="126" t="n">
        <f aca="false">F167*K167</f>
        <v>0</v>
      </c>
      <c r="M167" s="136" t="n">
        <v>0</v>
      </c>
      <c r="N167" s="126" t="n">
        <f aca="false">F167*M167</f>
        <v>0</v>
      </c>
      <c r="O167" s="136" t="n">
        <v>0</v>
      </c>
      <c r="P167" s="126" t="n">
        <f aca="false">F167*O167</f>
        <v>0</v>
      </c>
      <c r="Q167" s="136" t="n">
        <v>0</v>
      </c>
      <c r="R167" s="126" t="n">
        <f aca="false">F167*Q167</f>
        <v>0</v>
      </c>
      <c r="S167" s="136" t="n">
        <v>0</v>
      </c>
      <c r="T167" s="126" t="n">
        <f aca="false">F167*S167</f>
        <v>0</v>
      </c>
      <c r="U167" s="136" t="n">
        <v>0</v>
      </c>
      <c r="V167" s="126" t="n">
        <f aca="false">F167*U167</f>
        <v>0</v>
      </c>
      <c r="W167" s="136" t="n">
        <v>0</v>
      </c>
      <c r="X167" s="126" t="n">
        <f aca="false">F167*W167</f>
        <v>0</v>
      </c>
      <c r="Y167" s="136" t="n">
        <v>0</v>
      </c>
      <c r="Z167" s="126" t="n">
        <f aca="false">F167*Y167</f>
        <v>0</v>
      </c>
      <c r="AA167" s="136" t="n">
        <v>0</v>
      </c>
      <c r="AB167" s="126" t="n">
        <f aca="false">F167*AA167</f>
        <v>0</v>
      </c>
      <c r="AC167" s="136" t="n">
        <v>0</v>
      </c>
      <c r="AD167" s="126" t="n">
        <f aca="false">F167*AC167</f>
        <v>0</v>
      </c>
      <c r="AE167" s="136" t="n">
        <v>0</v>
      </c>
      <c r="AF167" s="126" t="n">
        <f aca="false">F167*AE167</f>
        <v>0</v>
      </c>
      <c r="AG167" s="136" t="n">
        <v>0</v>
      </c>
      <c r="AH167" s="126" t="n">
        <f aca="false">F167*AG167</f>
        <v>0</v>
      </c>
      <c r="AI167" s="136" t="n">
        <v>0</v>
      </c>
      <c r="AJ167" s="126" t="n">
        <f aca="false">F167*AI167</f>
        <v>0</v>
      </c>
      <c r="AK167" s="136" t="n">
        <v>0</v>
      </c>
      <c r="AL167" s="126" t="n">
        <f aca="false">F167*AK167</f>
        <v>0</v>
      </c>
      <c r="AM167" s="136" t="n">
        <v>0</v>
      </c>
      <c r="AN167" s="126" t="n">
        <f aca="false">F167*AM167</f>
        <v>0</v>
      </c>
      <c r="AO167" s="136" t="n">
        <v>0</v>
      </c>
      <c r="AP167" s="126" t="n">
        <f aca="false">F167*AO167</f>
        <v>0</v>
      </c>
      <c r="AQ167" s="136" t="n">
        <v>0</v>
      </c>
      <c r="AR167" s="126" t="n">
        <f aca="false">F167*AQ167</f>
        <v>0</v>
      </c>
      <c r="AS167" s="136" t="n">
        <v>0</v>
      </c>
      <c r="AT167" s="126" t="n">
        <f aca="false">F167*AS167</f>
        <v>0</v>
      </c>
      <c r="AU167" s="136" t="n">
        <v>0</v>
      </c>
      <c r="AV167" s="126" t="n">
        <f aca="false">F167*AU167</f>
        <v>0</v>
      </c>
      <c r="AW167" s="136" t="n">
        <v>0</v>
      </c>
      <c r="AX167" s="126" t="n">
        <f aca="false">F167*AW167</f>
        <v>0</v>
      </c>
      <c r="AY167" s="136" t="n">
        <v>0</v>
      </c>
      <c r="AZ167" s="126" t="n">
        <f aca="false">F167*AY167</f>
        <v>0</v>
      </c>
      <c r="BA167" s="136" t="n">
        <v>0</v>
      </c>
      <c r="BB167" s="126" t="n">
        <f aca="false">F167*BA167</f>
        <v>0</v>
      </c>
      <c r="BC167" s="136" t="n">
        <v>0</v>
      </c>
      <c r="BD167" s="126" t="n">
        <f aca="false">F167*BC167</f>
        <v>0</v>
      </c>
      <c r="BE167" s="136" t="n">
        <v>0</v>
      </c>
      <c r="BF167" s="126" t="n">
        <f aca="false">F167*BE167</f>
        <v>0</v>
      </c>
      <c r="BG167" s="136" t="n">
        <v>0</v>
      </c>
      <c r="BH167" s="126" t="n">
        <f aca="false">F167*BG167</f>
        <v>0</v>
      </c>
      <c r="BI167" s="136" t="n">
        <v>0</v>
      </c>
      <c r="BJ167" s="126" t="n">
        <f aca="false">F167*BI167</f>
        <v>0</v>
      </c>
      <c r="BK167" s="136" t="n">
        <v>0</v>
      </c>
      <c r="BL167" s="126" t="n">
        <f aca="false">F167*BK167</f>
        <v>0</v>
      </c>
      <c r="BM167" s="136" t="n">
        <v>0</v>
      </c>
      <c r="BN167" s="126" t="n">
        <f aca="false">F167*BM167</f>
        <v>0</v>
      </c>
      <c r="BO167" s="136" t="n">
        <v>0</v>
      </c>
      <c r="BP167" s="126" t="n">
        <f aca="false">F167*BO167</f>
        <v>0</v>
      </c>
      <c r="BQ167" s="136" t="n">
        <v>0</v>
      </c>
      <c r="BR167" s="126" t="n">
        <f aca="false">F167*BQ167</f>
        <v>0</v>
      </c>
      <c r="BS167" s="136" t="n">
        <v>0</v>
      </c>
      <c r="BT167" s="126" t="n">
        <f aca="false">F167*BS167</f>
        <v>0</v>
      </c>
      <c r="BU167" s="136" t="n">
        <v>0</v>
      </c>
      <c r="BV167" s="126" t="n">
        <f aca="false">F167*BU167</f>
        <v>0</v>
      </c>
      <c r="BW167" s="136" t="n">
        <v>0</v>
      </c>
      <c r="BX167" s="137" t="n">
        <f aca="false">F167*BW167</f>
        <v>0</v>
      </c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97"/>
      <c r="DF167" s="97"/>
      <c r="DG167" s="97"/>
      <c r="DH167" s="97"/>
      <c r="DI167" s="97"/>
    </row>
    <row r="168" customFormat="false" ht="33" hidden="false" customHeight="false" outlineLevel="0" collapsed="false">
      <c r="A168" s="139" t="n">
        <v>702</v>
      </c>
      <c r="B168" s="145"/>
      <c r="C168" s="139"/>
      <c r="D168" s="141" t="s">
        <v>1149</v>
      </c>
      <c r="E168" s="139" t="s">
        <v>92</v>
      </c>
      <c r="F168" s="122"/>
      <c r="G168" s="123" t="n">
        <f aca="false">I168+K168+M168+O168+Q168+S168+U168+W168+Y168+AA168+AC168+AE168+AG168+AI168+AK168+AM168+AO168+AQ168+AS168+AU168+AW168+AY168+BA168+BC168+BE168+BG168+BI168+BK168+BM168+BO168+BQ168+BS168+BU168++BW168+BY168+CA168+CC168+CE168+CG168+CI168+CK168+CM168+CO168+CQ168+CS168+CU168+CW168+CY168+DA168+DC168</f>
        <v>0</v>
      </c>
      <c r="H168" s="135" t="n">
        <f aca="false">F168*G168</f>
        <v>0</v>
      </c>
      <c r="I168" s="136" t="n">
        <v>0</v>
      </c>
      <c r="J168" s="126" t="n">
        <f aca="false">F168*I168</f>
        <v>0</v>
      </c>
      <c r="K168" s="136" t="n">
        <v>0</v>
      </c>
      <c r="L168" s="126" t="n">
        <f aca="false">F168*K168</f>
        <v>0</v>
      </c>
      <c r="M168" s="136" t="n">
        <v>0</v>
      </c>
      <c r="N168" s="126" t="n">
        <f aca="false">F168*M168</f>
        <v>0</v>
      </c>
      <c r="O168" s="136" t="n">
        <v>0</v>
      </c>
      <c r="P168" s="126" t="n">
        <f aca="false">F168*O168</f>
        <v>0</v>
      </c>
      <c r="Q168" s="136" t="n">
        <v>0</v>
      </c>
      <c r="R168" s="126" t="n">
        <f aca="false">F168*Q168</f>
        <v>0</v>
      </c>
      <c r="S168" s="136" t="n">
        <v>0</v>
      </c>
      <c r="T168" s="126" t="n">
        <f aca="false">F168*S168</f>
        <v>0</v>
      </c>
      <c r="U168" s="136" t="n">
        <v>0</v>
      </c>
      <c r="V168" s="126" t="n">
        <f aca="false">F168*U168</f>
        <v>0</v>
      </c>
      <c r="W168" s="136" t="n">
        <v>0</v>
      </c>
      <c r="X168" s="126" t="n">
        <f aca="false">F168*W168</f>
        <v>0</v>
      </c>
      <c r="Y168" s="136" t="n">
        <v>0</v>
      </c>
      <c r="Z168" s="126" t="n">
        <f aca="false">F168*Y168</f>
        <v>0</v>
      </c>
      <c r="AA168" s="136" t="n">
        <v>0</v>
      </c>
      <c r="AB168" s="126" t="n">
        <f aca="false">F168*AA168</f>
        <v>0</v>
      </c>
      <c r="AC168" s="136" t="n">
        <v>0</v>
      </c>
      <c r="AD168" s="126" t="n">
        <f aca="false">F168*AC168</f>
        <v>0</v>
      </c>
      <c r="AE168" s="136" t="n">
        <v>0</v>
      </c>
      <c r="AF168" s="126" t="n">
        <f aca="false">F168*AE168</f>
        <v>0</v>
      </c>
      <c r="AG168" s="136" t="n">
        <v>0</v>
      </c>
      <c r="AH168" s="126" t="n">
        <f aca="false">F168*AG168</f>
        <v>0</v>
      </c>
      <c r="AI168" s="136" t="n">
        <v>0</v>
      </c>
      <c r="AJ168" s="126" t="n">
        <f aca="false">F168*AI168</f>
        <v>0</v>
      </c>
      <c r="AK168" s="136" t="n">
        <v>0</v>
      </c>
      <c r="AL168" s="126" t="n">
        <f aca="false">F168*AK168</f>
        <v>0</v>
      </c>
      <c r="AM168" s="136" t="n">
        <v>0</v>
      </c>
      <c r="AN168" s="126" t="n">
        <f aca="false">F168*AM168</f>
        <v>0</v>
      </c>
      <c r="AO168" s="136" t="n">
        <v>0</v>
      </c>
      <c r="AP168" s="126" t="n">
        <f aca="false">F168*AO168</f>
        <v>0</v>
      </c>
      <c r="AQ168" s="136" t="n">
        <v>0</v>
      </c>
      <c r="AR168" s="126" t="n">
        <f aca="false">F168*AQ168</f>
        <v>0</v>
      </c>
      <c r="AS168" s="136" t="n">
        <v>0</v>
      </c>
      <c r="AT168" s="126" t="n">
        <f aca="false">F168*AS168</f>
        <v>0</v>
      </c>
      <c r="AU168" s="136" t="n">
        <v>0</v>
      </c>
      <c r="AV168" s="126" t="n">
        <f aca="false">F168*AU168</f>
        <v>0</v>
      </c>
      <c r="AW168" s="136" t="n">
        <v>0</v>
      </c>
      <c r="AX168" s="126" t="n">
        <f aca="false">F168*AW168</f>
        <v>0</v>
      </c>
      <c r="AY168" s="136" t="n">
        <v>0</v>
      </c>
      <c r="AZ168" s="126" t="n">
        <f aca="false">F168*AY168</f>
        <v>0</v>
      </c>
      <c r="BA168" s="136" t="n">
        <v>0</v>
      </c>
      <c r="BB168" s="126" t="n">
        <f aca="false">F168*BA168</f>
        <v>0</v>
      </c>
      <c r="BC168" s="136" t="n">
        <v>0</v>
      </c>
      <c r="BD168" s="126" t="n">
        <f aca="false">F168*BC168</f>
        <v>0</v>
      </c>
      <c r="BE168" s="136" t="n">
        <v>0</v>
      </c>
      <c r="BF168" s="126" t="n">
        <f aca="false">F168*BE168</f>
        <v>0</v>
      </c>
      <c r="BG168" s="136" t="n">
        <v>0</v>
      </c>
      <c r="BH168" s="126" t="n">
        <f aca="false">F168*BG168</f>
        <v>0</v>
      </c>
      <c r="BI168" s="136" t="n">
        <v>0</v>
      </c>
      <c r="BJ168" s="126" t="n">
        <f aca="false">F168*BI168</f>
        <v>0</v>
      </c>
      <c r="BK168" s="136" t="n">
        <v>0</v>
      </c>
      <c r="BL168" s="126" t="n">
        <f aca="false">F168*BK168</f>
        <v>0</v>
      </c>
      <c r="BM168" s="136" t="n">
        <v>0</v>
      </c>
      <c r="BN168" s="126" t="n">
        <f aca="false">F168*BM168</f>
        <v>0</v>
      </c>
      <c r="BO168" s="136" t="n">
        <v>0</v>
      </c>
      <c r="BP168" s="126" t="n">
        <f aca="false">F168*BO168</f>
        <v>0</v>
      </c>
      <c r="BQ168" s="136" t="n">
        <v>0</v>
      </c>
      <c r="BR168" s="126" t="n">
        <f aca="false">F168*BQ168</f>
        <v>0</v>
      </c>
      <c r="BS168" s="136" t="n">
        <v>0</v>
      </c>
      <c r="BT168" s="126" t="n">
        <f aca="false">F168*BS168</f>
        <v>0</v>
      </c>
      <c r="BU168" s="136" t="n">
        <v>0</v>
      </c>
      <c r="BV168" s="126" t="n">
        <f aca="false">F168*BU168</f>
        <v>0</v>
      </c>
      <c r="BW168" s="136" t="n">
        <v>0</v>
      </c>
      <c r="BX168" s="137" t="n">
        <f aca="false">F168*BW168</f>
        <v>0</v>
      </c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97"/>
      <c r="DF168" s="97"/>
      <c r="DG168" s="97"/>
      <c r="DH168" s="97"/>
      <c r="DI168" s="97"/>
    </row>
    <row r="169" customFormat="false" ht="33" hidden="false" customHeight="false" outlineLevel="0" collapsed="false">
      <c r="A169" s="139" t="n">
        <v>703</v>
      </c>
      <c r="B169" s="145"/>
      <c r="C169" s="139"/>
      <c r="D169" s="141" t="s">
        <v>1149</v>
      </c>
      <c r="E169" s="139" t="s">
        <v>94</v>
      </c>
      <c r="F169" s="122"/>
      <c r="G169" s="123" t="n">
        <f aca="false">I169+K169+M169+O169+Q169+S169+U169+W169+Y169+AA169+AC169+AE169+AG169+AI169+AK169+AM169+AO169+AQ169+AS169+AU169+AW169+AY169+BA169+BC169+BE169+BG169+BI169+BK169+BM169+BO169+BQ169+BS169+BU169++BW169+BY169+CA169+CC169+CE169+CG169+CI169+CK169+CM169+CO169+CQ169+CS169+CU169+CW169+CY169+DA169+DC169</f>
        <v>0</v>
      </c>
      <c r="H169" s="135" t="n">
        <f aca="false">F169*G169</f>
        <v>0</v>
      </c>
      <c r="I169" s="136" t="n">
        <v>0</v>
      </c>
      <c r="J169" s="126" t="n">
        <f aca="false">F169*I169</f>
        <v>0</v>
      </c>
      <c r="K169" s="136" t="n">
        <v>0</v>
      </c>
      <c r="L169" s="126" t="n">
        <f aca="false">F169*K169</f>
        <v>0</v>
      </c>
      <c r="M169" s="136" t="n">
        <v>0</v>
      </c>
      <c r="N169" s="126" t="n">
        <f aca="false">F169*M169</f>
        <v>0</v>
      </c>
      <c r="O169" s="136" t="n">
        <v>0</v>
      </c>
      <c r="P169" s="126" t="n">
        <f aca="false">F169*O169</f>
        <v>0</v>
      </c>
      <c r="Q169" s="136" t="n">
        <v>0</v>
      </c>
      <c r="R169" s="126" t="n">
        <f aca="false">F169*Q169</f>
        <v>0</v>
      </c>
      <c r="S169" s="136" t="n">
        <v>0</v>
      </c>
      <c r="T169" s="126" t="n">
        <f aca="false">F169*S169</f>
        <v>0</v>
      </c>
      <c r="U169" s="136" t="n">
        <v>0</v>
      </c>
      <c r="V169" s="126" t="n">
        <f aca="false">F169*U169</f>
        <v>0</v>
      </c>
      <c r="W169" s="136" t="n">
        <v>0</v>
      </c>
      <c r="X169" s="126" t="n">
        <f aca="false">F169*W169</f>
        <v>0</v>
      </c>
      <c r="Y169" s="136" t="n">
        <v>0</v>
      </c>
      <c r="Z169" s="126" t="n">
        <f aca="false">F169*Y169</f>
        <v>0</v>
      </c>
      <c r="AA169" s="136" t="n">
        <v>0</v>
      </c>
      <c r="AB169" s="126" t="n">
        <f aca="false">F169*AA169</f>
        <v>0</v>
      </c>
      <c r="AC169" s="136" t="n">
        <v>0</v>
      </c>
      <c r="AD169" s="126" t="n">
        <f aca="false">F169*AC169</f>
        <v>0</v>
      </c>
      <c r="AE169" s="136" t="n">
        <v>0</v>
      </c>
      <c r="AF169" s="126" t="n">
        <f aca="false">F169*AE169</f>
        <v>0</v>
      </c>
      <c r="AG169" s="136" t="n">
        <v>0</v>
      </c>
      <c r="AH169" s="126" t="n">
        <f aca="false">F169*AG169</f>
        <v>0</v>
      </c>
      <c r="AI169" s="136" t="n">
        <v>0</v>
      </c>
      <c r="AJ169" s="126" t="n">
        <f aca="false">F169*AI169</f>
        <v>0</v>
      </c>
      <c r="AK169" s="136" t="n">
        <v>0</v>
      </c>
      <c r="AL169" s="126" t="n">
        <f aca="false">F169*AK169</f>
        <v>0</v>
      </c>
      <c r="AM169" s="136" t="n">
        <v>0</v>
      </c>
      <c r="AN169" s="126" t="n">
        <f aca="false">F169*AM169</f>
        <v>0</v>
      </c>
      <c r="AO169" s="136" t="n">
        <v>0</v>
      </c>
      <c r="AP169" s="126" t="n">
        <f aca="false">F169*AO169</f>
        <v>0</v>
      </c>
      <c r="AQ169" s="136" t="n">
        <v>0</v>
      </c>
      <c r="AR169" s="126" t="n">
        <f aca="false">F169*AQ169</f>
        <v>0</v>
      </c>
      <c r="AS169" s="136" t="n">
        <v>0</v>
      </c>
      <c r="AT169" s="126" t="n">
        <f aca="false">F169*AS169</f>
        <v>0</v>
      </c>
      <c r="AU169" s="136" t="n">
        <v>0</v>
      </c>
      <c r="AV169" s="126" t="n">
        <f aca="false">F169*AU169</f>
        <v>0</v>
      </c>
      <c r="AW169" s="136" t="n">
        <v>0</v>
      </c>
      <c r="AX169" s="126" t="n">
        <f aca="false">F169*AW169</f>
        <v>0</v>
      </c>
      <c r="AY169" s="136" t="n">
        <v>0</v>
      </c>
      <c r="AZ169" s="126" t="n">
        <f aca="false">F169*AY169</f>
        <v>0</v>
      </c>
      <c r="BA169" s="136" t="n">
        <v>0</v>
      </c>
      <c r="BB169" s="126" t="n">
        <f aca="false">F169*BA169</f>
        <v>0</v>
      </c>
      <c r="BC169" s="136" t="n">
        <v>0</v>
      </c>
      <c r="BD169" s="126" t="n">
        <f aca="false">F169*BC169</f>
        <v>0</v>
      </c>
      <c r="BE169" s="136" t="n">
        <v>0</v>
      </c>
      <c r="BF169" s="126" t="n">
        <f aca="false">F169*BE169</f>
        <v>0</v>
      </c>
      <c r="BG169" s="136" t="n">
        <v>0</v>
      </c>
      <c r="BH169" s="126" t="n">
        <f aca="false">F169*BG169</f>
        <v>0</v>
      </c>
      <c r="BI169" s="136" t="n">
        <v>0</v>
      </c>
      <c r="BJ169" s="126" t="n">
        <f aca="false">F169*BI169</f>
        <v>0</v>
      </c>
      <c r="BK169" s="136" t="n">
        <v>0</v>
      </c>
      <c r="BL169" s="126" t="n">
        <f aca="false">F169*BK169</f>
        <v>0</v>
      </c>
      <c r="BM169" s="136" t="n">
        <v>0</v>
      </c>
      <c r="BN169" s="126" t="n">
        <f aca="false">F169*BM169</f>
        <v>0</v>
      </c>
      <c r="BO169" s="136" t="n">
        <v>0</v>
      </c>
      <c r="BP169" s="126" t="n">
        <f aca="false">F169*BO169</f>
        <v>0</v>
      </c>
      <c r="BQ169" s="136" t="n">
        <v>0</v>
      </c>
      <c r="BR169" s="126" t="n">
        <f aca="false">F169*BQ169</f>
        <v>0</v>
      </c>
      <c r="BS169" s="136" t="n">
        <v>0</v>
      </c>
      <c r="BT169" s="126" t="n">
        <f aca="false">F169*BS169</f>
        <v>0</v>
      </c>
      <c r="BU169" s="136" t="n">
        <v>0</v>
      </c>
      <c r="BV169" s="126" t="n">
        <f aca="false">F169*BU169</f>
        <v>0</v>
      </c>
      <c r="BW169" s="136" t="n">
        <v>0</v>
      </c>
      <c r="BX169" s="137" t="n">
        <f aca="false">F169*BW169</f>
        <v>0</v>
      </c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97"/>
      <c r="DF169" s="97"/>
      <c r="DG169" s="97"/>
      <c r="DH169" s="97"/>
      <c r="DI169" s="97"/>
    </row>
    <row r="170" customFormat="false" ht="33" hidden="false" customHeight="false" outlineLevel="0" collapsed="false">
      <c r="A170" s="139" t="n">
        <v>734</v>
      </c>
      <c r="B170" s="145" t="s">
        <v>4515</v>
      </c>
      <c r="C170" s="139" t="n">
        <v>2131290.111</v>
      </c>
      <c r="D170" s="141" t="s">
        <v>1199</v>
      </c>
      <c r="E170" s="139" t="s">
        <v>86</v>
      </c>
      <c r="F170" s="122" t="n">
        <v>219.56</v>
      </c>
      <c r="G170" s="123" t="n">
        <f aca="false">I170+K170+M170+O170+Q170+S170+U170+W170+Y170+AA170+AC170+AE170+AG170+AI170+AK170+AM170+AO170+AQ170+AS170+AU170+AW170+AY170+BA170+BC170+BE170+BG170+BI170+BK170+BM170+BO170+BQ170+BS170+BU170++BW170+BY170+CA170+CC170+CE170+CG170+CI170+CK170+CM170+CO170+CQ170+CS170+CU170+CW170+CY170+DA170+DC170</f>
        <v>0</v>
      </c>
      <c r="H170" s="135" t="n">
        <f aca="false">F170*G170</f>
        <v>0</v>
      </c>
      <c r="I170" s="136" t="n">
        <v>0</v>
      </c>
      <c r="J170" s="126" t="n">
        <f aca="false">F170*I170</f>
        <v>0</v>
      </c>
      <c r="K170" s="136" t="n">
        <v>0</v>
      </c>
      <c r="L170" s="126" t="n">
        <f aca="false">F170*K170</f>
        <v>0</v>
      </c>
      <c r="M170" s="136" t="n">
        <v>0</v>
      </c>
      <c r="N170" s="126" t="n">
        <f aca="false">F170*M170</f>
        <v>0</v>
      </c>
      <c r="O170" s="136" t="n">
        <v>0</v>
      </c>
      <c r="P170" s="126" t="n">
        <f aca="false">F170*O170</f>
        <v>0</v>
      </c>
      <c r="Q170" s="136" t="n">
        <v>0</v>
      </c>
      <c r="R170" s="126" t="n">
        <f aca="false">F170*Q170</f>
        <v>0</v>
      </c>
      <c r="S170" s="136" t="n">
        <v>0</v>
      </c>
      <c r="T170" s="126" t="n">
        <f aca="false">F170*S170</f>
        <v>0</v>
      </c>
      <c r="U170" s="136" t="n">
        <v>0</v>
      </c>
      <c r="V170" s="126" t="n">
        <f aca="false">F170*U170</f>
        <v>0</v>
      </c>
      <c r="W170" s="136" t="n">
        <v>0</v>
      </c>
      <c r="X170" s="126" t="n">
        <f aca="false">F170*W170</f>
        <v>0</v>
      </c>
      <c r="Y170" s="136" t="n">
        <v>0</v>
      </c>
      <c r="Z170" s="126" t="n">
        <f aca="false">F170*Y170</f>
        <v>0</v>
      </c>
      <c r="AA170" s="136" t="n">
        <v>0</v>
      </c>
      <c r="AB170" s="126" t="n">
        <f aca="false">F170*AA170</f>
        <v>0</v>
      </c>
      <c r="AC170" s="136" t="n">
        <v>0</v>
      </c>
      <c r="AD170" s="126" t="n">
        <f aca="false">F170*AC170</f>
        <v>0</v>
      </c>
      <c r="AE170" s="136" t="n">
        <v>0</v>
      </c>
      <c r="AF170" s="126" t="n">
        <f aca="false">F170*AE170</f>
        <v>0</v>
      </c>
      <c r="AG170" s="136" t="n">
        <v>0</v>
      </c>
      <c r="AH170" s="126" t="n">
        <f aca="false">F170*AG170</f>
        <v>0</v>
      </c>
      <c r="AI170" s="136" t="n">
        <v>0</v>
      </c>
      <c r="AJ170" s="126" t="n">
        <f aca="false">F170*AI170</f>
        <v>0</v>
      </c>
      <c r="AK170" s="136" t="n">
        <v>0</v>
      </c>
      <c r="AL170" s="126" t="n">
        <f aca="false">F170*AK170</f>
        <v>0</v>
      </c>
      <c r="AM170" s="136" t="n">
        <v>0</v>
      </c>
      <c r="AN170" s="126" t="n">
        <f aca="false">F170*AM170</f>
        <v>0</v>
      </c>
      <c r="AO170" s="136" t="n">
        <v>0</v>
      </c>
      <c r="AP170" s="126" t="n">
        <f aca="false">F170*AO170</f>
        <v>0</v>
      </c>
      <c r="AQ170" s="136" t="n">
        <v>0</v>
      </c>
      <c r="AR170" s="126" t="n">
        <f aca="false">F170*AQ170</f>
        <v>0</v>
      </c>
      <c r="AS170" s="136" t="n">
        <v>0</v>
      </c>
      <c r="AT170" s="126" t="n">
        <f aca="false">F170*AS170</f>
        <v>0</v>
      </c>
      <c r="AU170" s="136" t="n">
        <v>0</v>
      </c>
      <c r="AV170" s="126" t="n">
        <f aca="false">F170*AU170</f>
        <v>0</v>
      </c>
      <c r="AW170" s="136" t="n">
        <v>0</v>
      </c>
      <c r="AX170" s="126" t="n">
        <f aca="false">F170*AW170</f>
        <v>0</v>
      </c>
      <c r="AY170" s="136" t="n">
        <v>0</v>
      </c>
      <c r="AZ170" s="126" t="n">
        <f aca="false">F170*AY170</f>
        <v>0</v>
      </c>
      <c r="BA170" s="136" t="n">
        <v>0</v>
      </c>
      <c r="BB170" s="126" t="n">
        <f aca="false">F170*BA170</f>
        <v>0</v>
      </c>
      <c r="BC170" s="136" t="n">
        <v>0</v>
      </c>
      <c r="BD170" s="126" t="n">
        <f aca="false">F170*BC170</f>
        <v>0</v>
      </c>
      <c r="BE170" s="136" t="n">
        <v>0</v>
      </c>
      <c r="BF170" s="126" t="n">
        <f aca="false">F170*BE170</f>
        <v>0</v>
      </c>
      <c r="BG170" s="136" t="n">
        <v>0</v>
      </c>
      <c r="BH170" s="126" t="n">
        <f aca="false">F170*BG170</f>
        <v>0</v>
      </c>
      <c r="BI170" s="136" t="n">
        <v>0</v>
      </c>
      <c r="BJ170" s="126" t="n">
        <f aca="false">F170*BI170</f>
        <v>0</v>
      </c>
      <c r="BK170" s="136" t="n">
        <v>0</v>
      </c>
      <c r="BL170" s="126" t="n">
        <f aca="false">F170*BK170</f>
        <v>0</v>
      </c>
      <c r="BM170" s="136" t="n">
        <v>0</v>
      </c>
      <c r="BN170" s="126" t="n">
        <f aca="false">F170*BM170</f>
        <v>0</v>
      </c>
      <c r="BO170" s="136" t="n">
        <v>0</v>
      </c>
      <c r="BP170" s="126" t="n">
        <f aca="false">F170*BO170</f>
        <v>0</v>
      </c>
      <c r="BQ170" s="136" t="n">
        <v>0</v>
      </c>
      <c r="BR170" s="126" t="n">
        <f aca="false">F170*BQ170</f>
        <v>0</v>
      </c>
      <c r="BS170" s="136" t="n">
        <v>0</v>
      </c>
      <c r="BT170" s="126" t="n">
        <f aca="false">F170*BS170</f>
        <v>0</v>
      </c>
      <c r="BU170" s="136" t="n">
        <v>0</v>
      </c>
      <c r="BV170" s="126" t="n">
        <f aca="false">F170*BU170</f>
        <v>0</v>
      </c>
      <c r="BW170" s="136" t="n">
        <v>0</v>
      </c>
      <c r="BX170" s="137" t="n">
        <f aca="false">F170*BW170</f>
        <v>0</v>
      </c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97"/>
      <c r="DF170" s="97"/>
      <c r="DG170" s="97"/>
      <c r="DH170" s="97"/>
      <c r="DI170" s="97"/>
    </row>
    <row r="171" customFormat="false" ht="33" hidden="false" customHeight="false" outlineLevel="0" collapsed="false">
      <c r="A171" s="139"/>
      <c r="B171" s="145" t="s">
        <v>4516</v>
      </c>
      <c r="C171" s="139" t="n">
        <v>2131300.111</v>
      </c>
      <c r="D171" s="141" t="s">
        <v>1199</v>
      </c>
      <c r="E171" s="139" t="s">
        <v>86</v>
      </c>
      <c r="F171" s="122" t="n">
        <v>219.56</v>
      </c>
      <c r="G171" s="123" t="n">
        <f aca="false">I171+K171+M171+O171+Q171+S171+U171+W171+Y171+AA171+AC171+AE171+AG171+AI171+AK171+AM171+AO171+AQ171+AS171+AU171+AW171+AY171+BA171+BC171+BE171+BG171+BI171+BK171+BM171+BO171+BQ171+BS171+BU171++BW171+BY171+CA171+CC171+CE171+CG171+CI171+CK171+CM171+CO171+CQ171+CS171+CU171+CW171+CY171+DA171+DC171</f>
        <v>0</v>
      </c>
      <c r="H171" s="135" t="n">
        <f aca="false">F171*G171</f>
        <v>0</v>
      </c>
      <c r="I171" s="136" t="n">
        <v>0</v>
      </c>
      <c r="J171" s="126" t="n">
        <f aca="false">F171*I171</f>
        <v>0</v>
      </c>
      <c r="K171" s="136" t="n">
        <v>0</v>
      </c>
      <c r="L171" s="126" t="n">
        <f aca="false">F171*K171</f>
        <v>0</v>
      </c>
      <c r="M171" s="136" t="n">
        <v>0</v>
      </c>
      <c r="N171" s="126" t="n">
        <f aca="false">F171*M171</f>
        <v>0</v>
      </c>
      <c r="O171" s="136" t="n">
        <v>0</v>
      </c>
      <c r="P171" s="126" t="n">
        <f aca="false">F171*O171</f>
        <v>0</v>
      </c>
      <c r="Q171" s="136" t="n">
        <v>0</v>
      </c>
      <c r="R171" s="126" t="n">
        <f aca="false">F171*Q171</f>
        <v>0</v>
      </c>
      <c r="S171" s="136" t="n">
        <v>0</v>
      </c>
      <c r="T171" s="126" t="n">
        <f aca="false">F171*S171</f>
        <v>0</v>
      </c>
      <c r="U171" s="136" t="n">
        <v>0</v>
      </c>
      <c r="V171" s="126" t="n">
        <f aca="false">F171*U171</f>
        <v>0</v>
      </c>
      <c r="W171" s="136" t="n">
        <v>0</v>
      </c>
      <c r="X171" s="126" t="n">
        <f aca="false">F171*W171</f>
        <v>0</v>
      </c>
      <c r="Y171" s="136" t="n">
        <v>0</v>
      </c>
      <c r="Z171" s="126" t="n">
        <f aca="false">F171*Y171</f>
        <v>0</v>
      </c>
      <c r="AA171" s="136" t="n">
        <v>0</v>
      </c>
      <c r="AB171" s="126" t="n">
        <f aca="false">F171*AA171</f>
        <v>0</v>
      </c>
      <c r="AC171" s="136" t="n">
        <v>0</v>
      </c>
      <c r="AD171" s="126" t="n">
        <f aca="false">F171*AC171</f>
        <v>0</v>
      </c>
      <c r="AE171" s="136" t="n">
        <v>0</v>
      </c>
      <c r="AF171" s="126" t="n">
        <f aca="false">F171*AE171</f>
        <v>0</v>
      </c>
      <c r="AG171" s="136" t="n">
        <v>0</v>
      </c>
      <c r="AH171" s="126" t="n">
        <f aca="false">F171*AG171</f>
        <v>0</v>
      </c>
      <c r="AI171" s="136" t="n">
        <v>0</v>
      </c>
      <c r="AJ171" s="126" t="n">
        <f aca="false">F171*AI171</f>
        <v>0</v>
      </c>
      <c r="AK171" s="136" t="n">
        <v>0</v>
      </c>
      <c r="AL171" s="126" t="n">
        <f aca="false">F171*AK171</f>
        <v>0</v>
      </c>
      <c r="AM171" s="136" t="n">
        <v>0</v>
      </c>
      <c r="AN171" s="126" t="n">
        <f aca="false">F171*AM171</f>
        <v>0</v>
      </c>
      <c r="AO171" s="136" t="n">
        <v>0</v>
      </c>
      <c r="AP171" s="126" t="n">
        <f aca="false">F171*AO171</f>
        <v>0</v>
      </c>
      <c r="AQ171" s="136" t="n">
        <v>0</v>
      </c>
      <c r="AR171" s="126" t="n">
        <f aca="false">F171*AQ171</f>
        <v>0</v>
      </c>
      <c r="AS171" s="136" t="n">
        <v>0</v>
      </c>
      <c r="AT171" s="126" t="n">
        <f aca="false">F171*AS171</f>
        <v>0</v>
      </c>
      <c r="AU171" s="136" t="n">
        <v>0</v>
      </c>
      <c r="AV171" s="126" t="n">
        <f aca="false">F171*AU171</f>
        <v>0</v>
      </c>
      <c r="AW171" s="136" t="n">
        <v>0</v>
      </c>
      <c r="AX171" s="126" t="n">
        <f aca="false">F171*AW171</f>
        <v>0</v>
      </c>
      <c r="AY171" s="136" t="n">
        <v>0</v>
      </c>
      <c r="AZ171" s="126" t="n">
        <f aca="false">F171*AY171</f>
        <v>0</v>
      </c>
      <c r="BA171" s="136" t="n">
        <v>0</v>
      </c>
      <c r="BB171" s="126" t="n">
        <f aca="false">F171*BA171</f>
        <v>0</v>
      </c>
      <c r="BC171" s="136" t="n">
        <v>0</v>
      </c>
      <c r="BD171" s="126" t="n">
        <f aca="false">F171*BC171</f>
        <v>0</v>
      </c>
      <c r="BE171" s="136" t="n">
        <v>0</v>
      </c>
      <c r="BF171" s="126" t="n">
        <f aca="false">F171*BE171</f>
        <v>0</v>
      </c>
      <c r="BG171" s="136" t="n">
        <v>0</v>
      </c>
      <c r="BH171" s="126" t="n">
        <f aca="false">F171*BG171</f>
        <v>0</v>
      </c>
      <c r="BI171" s="136" t="n">
        <v>0</v>
      </c>
      <c r="BJ171" s="126" t="n">
        <f aca="false">F171*BI171</f>
        <v>0</v>
      </c>
      <c r="BK171" s="136" t="n">
        <v>0</v>
      </c>
      <c r="BL171" s="126" t="n">
        <f aca="false">F171*BK171</f>
        <v>0</v>
      </c>
      <c r="BM171" s="136" t="n">
        <v>0</v>
      </c>
      <c r="BN171" s="126" t="n">
        <f aca="false">F171*BM171</f>
        <v>0</v>
      </c>
      <c r="BO171" s="136" t="n">
        <v>0</v>
      </c>
      <c r="BP171" s="126" t="n">
        <f aca="false">F171*BO171</f>
        <v>0</v>
      </c>
      <c r="BQ171" s="136" t="n">
        <v>0</v>
      </c>
      <c r="BR171" s="126" t="n">
        <f aca="false">F171*BQ171</f>
        <v>0</v>
      </c>
      <c r="BS171" s="136" t="n">
        <v>0</v>
      </c>
      <c r="BT171" s="126" t="n">
        <f aca="false">F171*BS171</f>
        <v>0</v>
      </c>
      <c r="BU171" s="136" t="n">
        <v>0</v>
      </c>
      <c r="BV171" s="126" t="n">
        <f aca="false">F171*BU171</f>
        <v>0</v>
      </c>
      <c r="BW171" s="136" t="n">
        <v>0</v>
      </c>
      <c r="BX171" s="137" t="n">
        <f aca="false">F171*BW171</f>
        <v>0</v>
      </c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97"/>
      <c r="DF171" s="97"/>
      <c r="DG171" s="97"/>
      <c r="DH171" s="97"/>
      <c r="DI171" s="97"/>
    </row>
    <row r="172" customFormat="false" ht="33" hidden="false" customHeight="false" outlineLevel="0" collapsed="false">
      <c r="A172" s="139" t="n">
        <v>735</v>
      </c>
      <c r="B172" s="145" t="s">
        <v>4517</v>
      </c>
      <c r="C172" s="145" t="n">
        <v>2131310.111</v>
      </c>
      <c r="D172" s="141" t="s">
        <v>1201</v>
      </c>
      <c r="E172" s="139" t="s">
        <v>87</v>
      </c>
      <c r="F172" s="122" t="n">
        <v>229.68</v>
      </c>
      <c r="G172" s="123" t="n">
        <f aca="false">I172+K172+M172+O172+Q172+S172+U172+W172+Y172+AA172+AC172+AE172+AG172+AI172+AK172+AM172+AO172+AQ172+AS172+AU172+AW172+AY172+BA172+BC172+BE172+BG172+BI172+BK172+BM172+BO172+BQ172+BS172+BU172++BW172+BY172+CA172+CC172+CE172+CG172+CI172+CK172+CM172+CO172+CQ172+CS172+CU172+CW172+CY172+DA172+DC172</f>
        <v>0</v>
      </c>
      <c r="H172" s="135" t="n">
        <f aca="false">F172*G172</f>
        <v>0</v>
      </c>
      <c r="I172" s="136" t="n">
        <v>0</v>
      </c>
      <c r="J172" s="126" t="n">
        <f aca="false">F172*I172</f>
        <v>0</v>
      </c>
      <c r="K172" s="136" t="n">
        <v>0</v>
      </c>
      <c r="L172" s="126" t="n">
        <f aca="false">F172*K172</f>
        <v>0</v>
      </c>
      <c r="M172" s="136" t="n">
        <v>0</v>
      </c>
      <c r="N172" s="126" t="n">
        <f aca="false">F172*M172</f>
        <v>0</v>
      </c>
      <c r="O172" s="136" t="n">
        <v>0</v>
      </c>
      <c r="P172" s="126" t="n">
        <f aca="false">F172*O172</f>
        <v>0</v>
      </c>
      <c r="Q172" s="136" t="n">
        <v>0</v>
      </c>
      <c r="R172" s="126" t="n">
        <f aca="false">F172*Q172</f>
        <v>0</v>
      </c>
      <c r="S172" s="136" t="n">
        <v>0</v>
      </c>
      <c r="T172" s="126" t="n">
        <f aca="false">F172*S172</f>
        <v>0</v>
      </c>
      <c r="U172" s="136" t="n">
        <v>0</v>
      </c>
      <c r="V172" s="126" t="n">
        <f aca="false">F172*U172</f>
        <v>0</v>
      </c>
      <c r="W172" s="136" t="n">
        <v>0</v>
      </c>
      <c r="X172" s="126" t="n">
        <f aca="false">F172*W172</f>
        <v>0</v>
      </c>
      <c r="Y172" s="136" t="n">
        <v>0</v>
      </c>
      <c r="Z172" s="126" t="n">
        <f aca="false">F172*Y172</f>
        <v>0</v>
      </c>
      <c r="AA172" s="136" t="n">
        <v>0</v>
      </c>
      <c r="AB172" s="126" t="n">
        <f aca="false">F172*AA172</f>
        <v>0</v>
      </c>
      <c r="AC172" s="136" t="n">
        <v>0</v>
      </c>
      <c r="AD172" s="126" t="n">
        <f aca="false">F172*AC172</f>
        <v>0</v>
      </c>
      <c r="AE172" s="136" t="n">
        <v>0</v>
      </c>
      <c r="AF172" s="126" t="n">
        <f aca="false">F172*AE172</f>
        <v>0</v>
      </c>
      <c r="AG172" s="136" t="n">
        <v>0</v>
      </c>
      <c r="AH172" s="126" t="n">
        <f aca="false">F172*AG172</f>
        <v>0</v>
      </c>
      <c r="AI172" s="136" t="n">
        <v>0</v>
      </c>
      <c r="AJ172" s="126" t="n">
        <f aca="false">F172*AI172</f>
        <v>0</v>
      </c>
      <c r="AK172" s="136" t="n">
        <v>0</v>
      </c>
      <c r="AL172" s="126" t="n">
        <f aca="false">F172*AK172</f>
        <v>0</v>
      </c>
      <c r="AM172" s="136" t="n">
        <v>0</v>
      </c>
      <c r="AN172" s="126" t="n">
        <f aca="false">F172*AM172</f>
        <v>0</v>
      </c>
      <c r="AO172" s="136" t="n">
        <v>0</v>
      </c>
      <c r="AP172" s="126" t="n">
        <f aca="false">F172*AO172</f>
        <v>0</v>
      </c>
      <c r="AQ172" s="136" t="n">
        <v>0</v>
      </c>
      <c r="AR172" s="126" t="n">
        <f aca="false">F172*AQ172</f>
        <v>0</v>
      </c>
      <c r="AS172" s="136" t="n">
        <v>0</v>
      </c>
      <c r="AT172" s="126" t="n">
        <f aca="false">F172*AS172</f>
        <v>0</v>
      </c>
      <c r="AU172" s="136" t="n">
        <v>0</v>
      </c>
      <c r="AV172" s="126" t="n">
        <f aca="false">F172*AU172</f>
        <v>0</v>
      </c>
      <c r="AW172" s="136" t="n">
        <v>0</v>
      </c>
      <c r="AX172" s="126" t="n">
        <f aca="false">F172*AW172</f>
        <v>0</v>
      </c>
      <c r="AY172" s="136" t="n">
        <v>0</v>
      </c>
      <c r="AZ172" s="126" t="n">
        <f aca="false">F172*AY172</f>
        <v>0</v>
      </c>
      <c r="BA172" s="136" t="n">
        <v>0</v>
      </c>
      <c r="BB172" s="126" t="n">
        <f aca="false">F172*BA172</f>
        <v>0</v>
      </c>
      <c r="BC172" s="136" t="n">
        <v>0</v>
      </c>
      <c r="BD172" s="126" t="n">
        <f aca="false">F172*BC172</f>
        <v>0</v>
      </c>
      <c r="BE172" s="136" t="n">
        <v>0</v>
      </c>
      <c r="BF172" s="126" t="n">
        <f aca="false">F172*BE172</f>
        <v>0</v>
      </c>
      <c r="BG172" s="136" t="n">
        <v>0</v>
      </c>
      <c r="BH172" s="126" t="n">
        <f aca="false">F172*BG172</f>
        <v>0</v>
      </c>
      <c r="BI172" s="136" t="n">
        <v>0</v>
      </c>
      <c r="BJ172" s="126" t="n">
        <f aca="false">F172*BI172</f>
        <v>0</v>
      </c>
      <c r="BK172" s="136" t="n">
        <v>0</v>
      </c>
      <c r="BL172" s="126" t="n">
        <f aca="false">F172*BK172</f>
        <v>0</v>
      </c>
      <c r="BM172" s="136" t="n">
        <v>0</v>
      </c>
      <c r="BN172" s="126" t="n">
        <f aca="false">F172*BM172</f>
        <v>0</v>
      </c>
      <c r="BO172" s="136" t="n">
        <v>0</v>
      </c>
      <c r="BP172" s="126" t="n">
        <f aca="false">F172*BO172</f>
        <v>0</v>
      </c>
      <c r="BQ172" s="136" t="n">
        <v>0</v>
      </c>
      <c r="BR172" s="126" t="n">
        <f aca="false">F172*BQ172</f>
        <v>0</v>
      </c>
      <c r="BS172" s="136" t="n">
        <v>0</v>
      </c>
      <c r="BT172" s="126" t="n">
        <f aca="false">F172*BS172</f>
        <v>0</v>
      </c>
      <c r="BU172" s="136" t="n">
        <v>0</v>
      </c>
      <c r="BV172" s="126" t="n">
        <f aca="false">F172*BU172</f>
        <v>0</v>
      </c>
      <c r="BW172" s="136" t="n">
        <v>0</v>
      </c>
      <c r="BX172" s="137" t="n">
        <f aca="false">F172*BW172</f>
        <v>0</v>
      </c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97"/>
      <c r="DF172" s="97"/>
      <c r="DG172" s="97"/>
      <c r="DH172" s="97"/>
      <c r="DI172" s="97"/>
    </row>
    <row r="173" customFormat="false" ht="33" hidden="false" customHeight="false" outlineLevel="0" collapsed="false">
      <c r="A173" s="139" t="n">
        <v>736</v>
      </c>
      <c r="B173" s="145"/>
      <c r="C173" s="139"/>
      <c r="D173" s="141" t="s">
        <v>1203</v>
      </c>
      <c r="E173" s="139" t="s">
        <v>90</v>
      </c>
      <c r="F173" s="122"/>
      <c r="G173" s="123" t="n">
        <f aca="false">I173+K173+M173+O173+Q173+S173+U173+W173+Y173+AA173+AC173+AE173+AG173+AI173+AK173+AM173+AO173+AQ173+AS173+AU173+AW173+AY173+BA173+BC173+BE173+BG173+BI173+BK173+BM173+BO173+BQ173+BS173+BU173++BW173+BY173+CA173+CC173+CE173+CG173+CI173+CK173+CM173+CO173+CQ173+CS173+CU173+CW173+CY173+DA173+DC173</f>
        <v>0</v>
      </c>
      <c r="H173" s="135" t="n">
        <f aca="false">F173*G173</f>
        <v>0</v>
      </c>
      <c r="I173" s="136" t="n">
        <v>0</v>
      </c>
      <c r="J173" s="126" t="n">
        <f aca="false">F173*I173</f>
        <v>0</v>
      </c>
      <c r="K173" s="136" t="n">
        <v>0</v>
      </c>
      <c r="L173" s="126" t="n">
        <f aca="false">F173*K173</f>
        <v>0</v>
      </c>
      <c r="M173" s="136" t="n">
        <v>0</v>
      </c>
      <c r="N173" s="126" t="n">
        <f aca="false">F173*M173</f>
        <v>0</v>
      </c>
      <c r="O173" s="136" t="n">
        <v>0</v>
      </c>
      <c r="P173" s="126" t="n">
        <f aca="false">F173*O173</f>
        <v>0</v>
      </c>
      <c r="Q173" s="136" t="n">
        <v>0</v>
      </c>
      <c r="R173" s="126" t="n">
        <f aca="false">F173*Q173</f>
        <v>0</v>
      </c>
      <c r="S173" s="136" t="n">
        <v>0</v>
      </c>
      <c r="T173" s="126" t="n">
        <f aca="false">F173*S173</f>
        <v>0</v>
      </c>
      <c r="U173" s="136" t="n">
        <v>0</v>
      </c>
      <c r="V173" s="126" t="n">
        <f aca="false">F173*U173</f>
        <v>0</v>
      </c>
      <c r="W173" s="136" t="n">
        <v>0</v>
      </c>
      <c r="X173" s="126" t="n">
        <f aca="false">F173*W173</f>
        <v>0</v>
      </c>
      <c r="Y173" s="136" t="n">
        <v>0</v>
      </c>
      <c r="Z173" s="126" t="n">
        <f aca="false">F173*Y173</f>
        <v>0</v>
      </c>
      <c r="AA173" s="136" t="n">
        <v>0</v>
      </c>
      <c r="AB173" s="126" t="n">
        <f aca="false">F173*AA173</f>
        <v>0</v>
      </c>
      <c r="AC173" s="136" t="n">
        <v>0</v>
      </c>
      <c r="AD173" s="126" t="n">
        <f aca="false">F173*AC173</f>
        <v>0</v>
      </c>
      <c r="AE173" s="136" t="n">
        <v>0</v>
      </c>
      <c r="AF173" s="126" t="n">
        <f aca="false">F173*AE173</f>
        <v>0</v>
      </c>
      <c r="AG173" s="136" t="n">
        <v>0</v>
      </c>
      <c r="AH173" s="126" t="n">
        <f aca="false">F173*AG173</f>
        <v>0</v>
      </c>
      <c r="AI173" s="136" t="n">
        <v>0</v>
      </c>
      <c r="AJ173" s="126" t="n">
        <f aca="false">F173*AI173</f>
        <v>0</v>
      </c>
      <c r="AK173" s="136" t="n">
        <v>0</v>
      </c>
      <c r="AL173" s="126" t="n">
        <f aca="false">F173*AK173</f>
        <v>0</v>
      </c>
      <c r="AM173" s="136" t="n">
        <v>0</v>
      </c>
      <c r="AN173" s="126" t="n">
        <f aca="false">F173*AM173</f>
        <v>0</v>
      </c>
      <c r="AO173" s="136" t="n">
        <v>0</v>
      </c>
      <c r="AP173" s="126" t="n">
        <f aca="false">F173*AO173</f>
        <v>0</v>
      </c>
      <c r="AQ173" s="136" t="n">
        <v>0</v>
      </c>
      <c r="AR173" s="126" t="n">
        <f aca="false">F173*AQ173</f>
        <v>0</v>
      </c>
      <c r="AS173" s="136" t="n">
        <v>0</v>
      </c>
      <c r="AT173" s="126" t="n">
        <f aca="false">F173*AS173</f>
        <v>0</v>
      </c>
      <c r="AU173" s="136" t="n">
        <v>0</v>
      </c>
      <c r="AV173" s="126" t="n">
        <f aca="false">F173*AU173</f>
        <v>0</v>
      </c>
      <c r="AW173" s="136" t="n">
        <v>0</v>
      </c>
      <c r="AX173" s="126" t="n">
        <f aca="false">F173*AW173</f>
        <v>0</v>
      </c>
      <c r="AY173" s="136" t="n">
        <v>0</v>
      </c>
      <c r="AZ173" s="126" t="n">
        <f aca="false">F173*AY173</f>
        <v>0</v>
      </c>
      <c r="BA173" s="136" t="n">
        <v>0</v>
      </c>
      <c r="BB173" s="126" t="n">
        <f aca="false">F173*BA173</f>
        <v>0</v>
      </c>
      <c r="BC173" s="136" t="n">
        <v>0</v>
      </c>
      <c r="BD173" s="126" t="n">
        <f aca="false">F173*BC173</f>
        <v>0</v>
      </c>
      <c r="BE173" s="136" t="n">
        <v>0</v>
      </c>
      <c r="BF173" s="126" t="n">
        <f aca="false">F173*BE173</f>
        <v>0</v>
      </c>
      <c r="BG173" s="136" t="n">
        <v>0</v>
      </c>
      <c r="BH173" s="126" t="n">
        <f aca="false">F173*BG173</f>
        <v>0</v>
      </c>
      <c r="BI173" s="136" t="n">
        <v>0</v>
      </c>
      <c r="BJ173" s="126" t="n">
        <f aca="false">F173*BI173</f>
        <v>0</v>
      </c>
      <c r="BK173" s="136" t="n">
        <v>0</v>
      </c>
      <c r="BL173" s="126" t="n">
        <f aca="false">F173*BK173</f>
        <v>0</v>
      </c>
      <c r="BM173" s="136" t="n">
        <v>0</v>
      </c>
      <c r="BN173" s="126" t="n">
        <f aca="false">F173*BM173</f>
        <v>0</v>
      </c>
      <c r="BO173" s="136" t="n">
        <v>0</v>
      </c>
      <c r="BP173" s="126" t="n">
        <f aca="false">F173*BO173</f>
        <v>0</v>
      </c>
      <c r="BQ173" s="136" t="n">
        <v>0</v>
      </c>
      <c r="BR173" s="126" t="n">
        <f aca="false">F173*BQ173</f>
        <v>0</v>
      </c>
      <c r="BS173" s="136" t="n">
        <v>0</v>
      </c>
      <c r="BT173" s="126" t="n">
        <f aca="false">F173*BS173</f>
        <v>0</v>
      </c>
      <c r="BU173" s="136" t="n">
        <v>0</v>
      </c>
      <c r="BV173" s="126" t="n">
        <f aca="false">F173*BU173</f>
        <v>0</v>
      </c>
      <c r="BW173" s="136" t="n">
        <v>0</v>
      </c>
      <c r="BX173" s="137" t="n">
        <f aca="false">F173*BW173</f>
        <v>0</v>
      </c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97"/>
      <c r="DF173" s="97"/>
      <c r="DG173" s="97"/>
      <c r="DH173" s="97"/>
      <c r="DI173" s="97"/>
    </row>
    <row r="174" customFormat="false" ht="33" hidden="false" customHeight="false" outlineLevel="0" collapsed="false">
      <c r="A174" s="139" t="n">
        <v>737</v>
      </c>
      <c r="B174" s="145"/>
      <c r="C174" s="139"/>
      <c r="D174" s="141" t="s">
        <v>1205</v>
      </c>
      <c r="E174" s="139" t="s">
        <v>92</v>
      </c>
      <c r="F174" s="122"/>
      <c r="G174" s="123" t="n">
        <f aca="false">I174+K174+M174+O174+Q174+S174+U174+W174+Y174+AA174+AC174+AE174+AG174+AI174+AK174+AM174+AO174+AQ174+AS174+AU174+AW174+AY174+BA174+BC174+BE174+BG174+BI174+BK174+BM174+BO174+BQ174+BS174+BU174++BW174+BY174+CA174+CC174+CE174+CG174+CI174+CK174+CM174+CO174+CQ174+CS174+CU174+CW174+CY174+DA174+DC174</f>
        <v>0</v>
      </c>
      <c r="H174" s="135" t="n">
        <f aca="false">F174*G174</f>
        <v>0</v>
      </c>
      <c r="I174" s="136" t="n">
        <v>0</v>
      </c>
      <c r="J174" s="126" t="n">
        <f aca="false">F174*I174</f>
        <v>0</v>
      </c>
      <c r="K174" s="136" t="n">
        <v>0</v>
      </c>
      <c r="L174" s="126" t="n">
        <f aca="false">F174*K174</f>
        <v>0</v>
      </c>
      <c r="M174" s="136" t="n">
        <v>0</v>
      </c>
      <c r="N174" s="126" t="n">
        <f aca="false">F174*M174</f>
        <v>0</v>
      </c>
      <c r="O174" s="136" t="n">
        <v>0</v>
      </c>
      <c r="P174" s="126" t="n">
        <f aca="false">F174*O174</f>
        <v>0</v>
      </c>
      <c r="Q174" s="136" t="n">
        <v>0</v>
      </c>
      <c r="R174" s="126" t="n">
        <f aca="false">F174*Q174</f>
        <v>0</v>
      </c>
      <c r="S174" s="136" t="n">
        <v>0</v>
      </c>
      <c r="T174" s="126" t="n">
        <f aca="false">F174*S174</f>
        <v>0</v>
      </c>
      <c r="U174" s="136" t="n">
        <v>0</v>
      </c>
      <c r="V174" s="126" t="n">
        <f aca="false">F174*U174</f>
        <v>0</v>
      </c>
      <c r="W174" s="136" t="n">
        <v>0</v>
      </c>
      <c r="X174" s="126" t="n">
        <f aca="false">F174*W174</f>
        <v>0</v>
      </c>
      <c r="Y174" s="136" t="n">
        <v>0</v>
      </c>
      <c r="Z174" s="126" t="n">
        <f aca="false">F174*Y174</f>
        <v>0</v>
      </c>
      <c r="AA174" s="136" t="n">
        <v>0</v>
      </c>
      <c r="AB174" s="126" t="n">
        <f aca="false">F174*AA174</f>
        <v>0</v>
      </c>
      <c r="AC174" s="136" t="n">
        <v>0</v>
      </c>
      <c r="AD174" s="126" t="n">
        <f aca="false">F174*AC174</f>
        <v>0</v>
      </c>
      <c r="AE174" s="136" t="n">
        <v>0</v>
      </c>
      <c r="AF174" s="126" t="n">
        <f aca="false">F174*AE174</f>
        <v>0</v>
      </c>
      <c r="AG174" s="136" t="n">
        <v>0</v>
      </c>
      <c r="AH174" s="126" t="n">
        <f aca="false">F174*AG174</f>
        <v>0</v>
      </c>
      <c r="AI174" s="136" t="n">
        <v>0</v>
      </c>
      <c r="AJ174" s="126" t="n">
        <f aca="false">F174*AI174</f>
        <v>0</v>
      </c>
      <c r="AK174" s="136" t="n">
        <v>0</v>
      </c>
      <c r="AL174" s="126" t="n">
        <f aca="false">F174*AK174</f>
        <v>0</v>
      </c>
      <c r="AM174" s="136" t="n">
        <v>0</v>
      </c>
      <c r="AN174" s="126" t="n">
        <f aca="false">F174*AM174</f>
        <v>0</v>
      </c>
      <c r="AO174" s="136" t="n">
        <v>0</v>
      </c>
      <c r="AP174" s="126" t="n">
        <f aca="false">F174*AO174</f>
        <v>0</v>
      </c>
      <c r="AQ174" s="136" t="n">
        <v>0</v>
      </c>
      <c r="AR174" s="126" t="n">
        <f aca="false">F174*AQ174</f>
        <v>0</v>
      </c>
      <c r="AS174" s="136" t="n">
        <v>0</v>
      </c>
      <c r="AT174" s="126" t="n">
        <f aca="false">F174*AS174</f>
        <v>0</v>
      </c>
      <c r="AU174" s="136" t="n">
        <v>0</v>
      </c>
      <c r="AV174" s="126" t="n">
        <f aca="false">F174*AU174</f>
        <v>0</v>
      </c>
      <c r="AW174" s="136" t="n">
        <v>0</v>
      </c>
      <c r="AX174" s="126" t="n">
        <f aca="false">F174*AW174</f>
        <v>0</v>
      </c>
      <c r="AY174" s="136" t="n">
        <v>0</v>
      </c>
      <c r="AZ174" s="126" t="n">
        <f aca="false">F174*AY174</f>
        <v>0</v>
      </c>
      <c r="BA174" s="136" t="n">
        <v>0</v>
      </c>
      <c r="BB174" s="126" t="n">
        <f aca="false">F174*BA174</f>
        <v>0</v>
      </c>
      <c r="BC174" s="136" t="n">
        <v>0</v>
      </c>
      <c r="BD174" s="126" t="n">
        <f aca="false">F174*BC174</f>
        <v>0</v>
      </c>
      <c r="BE174" s="136" t="n">
        <v>0</v>
      </c>
      <c r="BF174" s="126" t="n">
        <f aca="false">F174*BE174</f>
        <v>0</v>
      </c>
      <c r="BG174" s="136" t="n">
        <v>0</v>
      </c>
      <c r="BH174" s="126" t="n">
        <f aca="false">F174*BG174</f>
        <v>0</v>
      </c>
      <c r="BI174" s="136" t="n">
        <v>0</v>
      </c>
      <c r="BJ174" s="126" t="n">
        <f aca="false">F174*BI174</f>
        <v>0</v>
      </c>
      <c r="BK174" s="136" t="n">
        <v>0</v>
      </c>
      <c r="BL174" s="126" t="n">
        <f aca="false">F174*BK174</f>
        <v>0</v>
      </c>
      <c r="BM174" s="136" t="n">
        <v>0</v>
      </c>
      <c r="BN174" s="126" t="n">
        <f aca="false">F174*BM174</f>
        <v>0</v>
      </c>
      <c r="BO174" s="136" t="n">
        <v>0</v>
      </c>
      <c r="BP174" s="126" t="n">
        <f aca="false">F174*BO174</f>
        <v>0</v>
      </c>
      <c r="BQ174" s="136" t="n">
        <v>0</v>
      </c>
      <c r="BR174" s="126" t="n">
        <f aca="false">F174*BQ174</f>
        <v>0</v>
      </c>
      <c r="BS174" s="136" t="n">
        <v>0</v>
      </c>
      <c r="BT174" s="126" t="n">
        <f aca="false">F174*BS174</f>
        <v>0</v>
      </c>
      <c r="BU174" s="136" t="n">
        <v>0</v>
      </c>
      <c r="BV174" s="126" t="n">
        <f aca="false">F174*BU174</f>
        <v>0</v>
      </c>
      <c r="BW174" s="136" t="n">
        <v>0</v>
      </c>
      <c r="BX174" s="137" t="n">
        <f aca="false">F174*BW174</f>
        <v>0</v>
      </c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97"/>
      <c r="DF174" s="97"/>
      <c r="DG174" s="97"/>
      <c r="DH174" s="97"/>
      <c r="DI174" s="97"/>
    </row>
    <row r="175" customFormat="false" ht="33" hidden="false" customHeight="false" outlineLevel="0" collapsed="false">
      <c r="A175" s="139" t="n">
        <v>738</v>
      </c>
      <c r="B175" s="145"/>
      <c r="C175" s="139"/>
      <c r="D175" s="141" t="s">
        <v>1207</v>
      </c>
      <c r="E175" s="139" t="s">
        <v>94</v>
      </c>
      <c r="F175" s="122"/>
      <c r="G175" s="123" t="n">
        <f aca="false">I175+K175+M175+O175+Q175+S175+U175+W175+Y175+AA175+AC175+AE175+AG175+AI175+AK175+AM175+AO175+AQ175+AS175+AU175+AW175+AY175+BA175+BC175+BE175+BG175+BI175+BK175+BM175+BO175+BQ175+BS175+BU175++BW175+BY175+CA175+CC175+CE175+CG175+CI175+CK175+CM175+CO175+CQ175+CS175+CU175+CW175+CY175+DA175+DC175</f>
        <v>0</v>
      </c>
      <c r="H175" s="135" t="n">
        <f aca="false">F175*G175</f>
        <v>0</v>
      </c>
      <c r="I175" s="136" t="n">
        <v>0</v>
      </c>
      <c r="J175" s="126" t="n">
        <f aca="false">F175*I175</f>
        <v>0</v>
      </c>
      <c r="K175" s="136" t="n">
        <v>0</v>
      </c>
      <c r="L175" s="126" t="n">
        <f aca="false">F175*K175</f>
        <v>0</v>
      </c>
      <c r="M175" s="136" t="n">
        <v>0</v>
      </c>
      <c r="N175" s="126" t="n">
        <f aca="false">F175*M175</f>
        <v>0</v>
      </c>
      <c r="O175" s="136" t="n">
        <v>0</v>
      </c>
      <c r="P175" s="126" t="n">
        <f aca="false">F175*O175</f>
        <v>0</v>
      </c>
      <c r="Q175" s="136" t="n">
        <v>0</v>
      </c>
      <c r="R175" s="126" t="n">
        <f aca="false">F175*Q175</f>
        <v>0</v>
      </c>
      <c r="S175" s="136" t="n">
        <v>0</v>
      </c>
      <c r="T175" s="126" t="n">
        <f aca="false">F175*S175</f>
        <v>0</v>
      </c>
      <c r="U175" s="136" t="n">
        <v>0</v>
      </c>
      <c r="V175" s="126" t="n">
        <f aca="false">F175*U175</f>
        <v>0</v>
      </c>
      <c r="W175" s="136" t="n">
        <v>0</v>
      </c>
      <c r="X175" s="126" t="n">
        <f aca="false">F175*W175</f>
        <v>0</v>
      </c>
      <c r="Y175" s="136" t="n">
        <v>0</v>
      </c>
      <c r="Z175" s="126" t="n">
        <f aca="false">F175*Y175</f>
        <v>0</v>
      </c>
      <c r="AA175" s="136" t="n">
        <v>0</v>
      </c>
      <c r="AB175" s="126" t="n">
        <f aca="false">F175*AA175</f>
        <v>0</v>
      </c>
      <c r="AC175" s="136" t="n">
        <v>0</v>
      </c>
      <c r="AD175" s="126" t="n">
        <f aca="false">F175*AC175</f>
        <v>0</v>
      </c>
      <c r="AE175" s="136" t="n">
        <v>0</v>
      </c>
      <c r="AF175" s="126" t="n">
        <f aca="false">F175*AE175</f>
        <v>0</v>
      </c>
      <c r="AG175" s="136" t="n">
        <v>0</v>
      </c>
      <c r="AH175" s="126" t="n">
        <f aca="false">F175*AG175</f>
        <v>0</v>
      </c>
      <c r="AI175" s="136" t="n">
        <v>0</v>
      </c>
      <c r="AJ175" s="126" t="n">
        <f aca="false">F175*AI175</f>
        <v>0</v>
      </c>
      <c r="AK175" s="136" t="n">
        <v>0</v>
      </c>
      <c r="AL175" s="126" t="n">
        <f aca="false">F175*AK175</f>
        <v>0</v>
      </c>
      <c r="AM175" s="136" t="n">
        <v>0</v>
      </c>
      <c r="AN175" s="126" t="n">
        <f aca="false">F175*AM175</f>
        <v>0</v>
      </c>
      <c r="AO175" s="136" t="n">
        <v>0</v>
      </c>
      <c r="AP175" s="126" t="n">
        <f aca="false">F175*AO175</f>
        <v>0</v>
      </c>
      <c r="AQ175" s="136" t="n">
        <v>0</v>
      </c>
      <c r="AR175" s="126" t="n">
        <f aca="false">F175*AQ175</f>
        <v>0</v>
      </c>
      <c r="AS175" s="136" t="n">
        <v>0</v>
      </c>
      <c r="AT175" s="126" t="n">
        <f aca="false">F175*AS175</f>
        <v>0</v>
      </c>
      <c r="AU175" s="136" t="n">
        <v>0</v>
      </c>
      <c r="AV175" s="126" t="n">
        <f aca="false">F175*AU175</f>
        <v>0</v>
      </c>
      <c r="AW175" s="136" t="n">
        <v>0</v>
      </c>
      <c r="AX175" s="126" t="n">
        <f aca="false">F175*AW175</f>
        <v>0</v>
      </c>
      <c r="AY175" s="136" t="n">
        <v>0</v>
      </c>
      <c r="AZ175" s="126" t="n">
        <f aca="false">F175*AY175</f>
        <v>0</v>
      </c>
      <c r="BA175" s="136" t="n">
        <v>0</v>
      </c>
      <c r="BB175" s="126" t="n">
        <f aca="false">F175*BA175</f>
        <v>0</v>
      </c>
      <c r="BC175" s="136" t="n">
        <v>0</v>
      </c>
      <c r="BD175" s="126" t="n">
        <f aca="false">F175*BC175</f>
        <v>0</v>
      </c>
      <c r="BE175" s="136" t="n">
        <v>0</v>
      </c>
      <c r="BF175" s="126" t="n">
        <f aca="false">F175*BE175</f>
        <v>0</v>
      </c>
      <c r="BG175" s="136" t="n">
        <v>0</v>
      </c>
      <c r="BH175" s="126" t="n">
        <f aca="false">F175*BG175</f>
        <v>0</v>
      </c>
      <c r="BI175" s="136" t="n">
        <v>0</v>
      </c>
      <c r="BJ175" s="126" t="n">
        <f aca="false">F175*BI175</f>
        <v>0</v>
      </c>
      <c r="BK175" s="136" t="n">
        <v>0</v>
      </c>
      <c r="BL175" s="126" t="n">
        <f aca="false">F175*BK175</f>
        <v>0</v>
      </c>
      <c r="BM175" s="136" t="n">
        <v>0</v>
      </c>
      <c r="BN175" s="126" t="n">
        <f aca="false">F175*BM175</f>
        <v>0</v>
      </c>
      <c r="BO175" s="136" t="n">
        <v>0</v>
      </c>
      <c r="BP175" s="126" t="n">
        <f aca="false">F175*BO175</f>
        <v>0</v>
      </c>
      <c r="BQ175" s="136" t="n">
        <v>0</v>
      </c>
      <c r="BR175" s="126" t="n">
        <f aca="false">F175*BQ175</f>
        <v>0</v>
      </c>
      <c r="BS175" s="136" t="n">
        <v>0</v>
      </c>
      <c r="BT175" s="126" t="n">
        <f aca="false">F175*BS175</f>
        <v>0</v>
      </c>
      <c r="BU175" s="136" t="n">
        <v>0</v>
      </c>
      <c r="BV175" s="126" t="n">
        <f aca="false">F175*BU175</f>
        <v>0</v>
      </c>
      <c r="BW175" s="136" t="n">
        <v>0</v>
      </c>
      <c r="BX175" s="137" t="n">
        <f aca="false">F175*BW175</f>
        <v>0</v>
      </c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97"/>
      <c r="DF175" s="97"/>
      <c r="DG175" s="97"/>
      <c r="DH175" s="97"/>
      <c r="DI175" s="97"/>
    </row>
    <row r="176" customFormat="false" ht="16.5" hidden="false" customHeight="false" outlineLevel="0" collapsed="false">
      <c r="A176" s="139"/>
      <c r="B176" s="145"/>
      <c r="C176" s="139"/>
      <c r="D176" s="142" t="s">
        <v>361</v>
      </c>
      <c r="E176" s="139"/>
      <c r="F176" s="122"/>
      <c r="G176" s="123" t="n">
        <f aca="false">I176+K176+M176+O176+Q176+S176+U176+W176+Y176+AA176+AC176+AE176+AG176+AI176+AK176+AM176+AO176+AQ176+AS176+AU176+AW176+AY176+BA176+BC176+BE176+BG176+BI176+BK176+BM176+BO176+BQ176+BS176+BU176++BW176+BY176+CA176+CC176+CE176+CG176+CI176+CK176+CM176+CO176+CQ176+CS176+CU176+CW176+CY176+DA176+DC176</f>
        <v>0</v>
      </c>
      <c r="H176" s="135" t="n">
        <f aca="false">F176*G176</f>
        <v>0</v>
      </c>
      <c r="I176" s="136" t="n">
        <v>0</v>
      </c>
      <c r="J176" s="126" t="n">
        <f aca="false">F176*I176</f>
        <v>0</v>
      </c>
      <c r="K176" s="136" t="n">
        <v>0</v>
      </c>
      <c r="L176" s="126" t="n">
        <f aca="false">F176*K176</f>
        <v>0</v>
      </c>
      <c r="M176" s="136" t="n">
        <v>0</v>
      </c>
      <c r="N176" s="126" t="n">
        <f aca="false">F176*M176</f>
        <v>0</v>
      </c>
      <c r="O176" s="136" t="n">
        <v>0</v>
      </c>
      <c r="P176" s="126" t="n">
        <f aca="false">F176*O176</f>
        <v>0</v>
      </c>
      <c r="Q176" s="136" t="n">
        <v>0</v>
      </c>
      <c r="R176" s="126" t="n">
        <f aca="false">F176*Q176</f>
        <v>0</v>
      </c>
      <c r="S176" s="136" t="n">
        <v>0</v>
      </c>
      <c r="T176" s="126" t="n">
        <f aca="false">F176*S176</f>
        <v>0</v>
      </c>
      <c r="U176" s="136" t="n">
        <v>0</v>
      </c>
      <c r="V176" s="126" t="n">
        <f aca="false">F176*U176</f>
        <v>0</v>
      </c>
      <c r="W176" s="136" t="n">
        <v>0</v>
      </c>
      <c r="X176" s="126" t="n">
        <f aca="false">F176*W176</f>
        <v>0</v>
      </c>
      <c r="Y176" s="136" t="n">
        <v>0</v>
      </c>
      <c r="Z176" s="126" t="n">
        <f aca="false">F176*Y176</f>
        <v>0</v>
      </c>
      <c r="AA176" s="136" t="n">
        <v>0</v>
      </c>
      <c r="AB176" s="126" t="n">
        <f aca="false">F176*AA176</f>
        <v>0</v>
      </c>
      <c r="AC176" s="136" t="n">
        <v>0</v>
      </c>
      <c r="AD176" s="126" t="n">
        <f aca="false">F176*AC176</f>
        <v>0</v>
      </c>
      <c r="AE176" s="136" t="n">
        <v>0</v>
      </c>
      <c r="AF176" s="126" t="n">
        <f aca="false">F176*AE176</f>
        <v>0</v>
      </c>
      <c r="AG176" s="136" t="n">
        <v>0</v>
      </c>
      <c r="AH176" s="126" t="n">
        <f aca="false">F176*AG176</f>
        <v>0</v>
      </c>
      <c r="AI176" s="136" t="n">
        <v>0</v>
      </c>
      <c r="AJ176" s="126" t="n">
        <f aca="false">F176*AI176</f>
        <v>0</v>
      </c>
      <c r="AK176" s="136" t="n">
        <v>0</v>
      </c>
      <c r="AL176" s="126" t="n">
        <f aca="false">F176*AK176</f>
        <v>0</v>
      </c>
      <c r="AM176" s="136" t="n">
        <v>0</v>
      </c>
      <c r="AN176" s="126" t="n">
        <f aca="false">F176*AM176</f>
        <v>0</v>
      </c>
      <c r="AO176" s="136" t="n">
        <v>0</v>
      </c>
      <c r="AP176" s="126" t="n">
        <f aca="false">F176*AO176</f>
        <v>0</v>
      </c>
      <c r="AQ176" s="136" t="n">
        <v>0</v>
      </c>
      <c r="AR176" s="126" t="n">
        <f aca="false">F176*AQ176</f>
        <v>0</v>
      </c>
      <c r="AS176" s="136" t="n">
        <v>0</v>
      </c>
      <c r="AT176" s="126" t="n">
        <f aca="false">F176*AS176</f>
        <v>0</v>
      </c>
      <c r="AU176" s="136" t="n">
        <v>0</v>
      </c>
      <c r="AV176" s="126" t="n">
        <f aca="false">F176*AU176</f>
        <v>0</v>
      </c>
      <c r="AW176" s="136" t="n">
        <v>0</v>
      </c>
      <c r="AX176" s="126" t="n">
        <f aca="false">F176*AW176</f>
        <v>0</v>
      </c>
      <c r="AY176" s="136" t="n">
        <v>0</v>
      </c>
      <c r="AZ176" s="126" t="n">
        <f aca="false">F176*AY176</f>
        <v>0</v>
      </c>
      <c r="BA176" s="136" t="n">
        <v>0</v>
      </c>
      <c r="BB176" s="126" t="n">
        <f aca="false">F176*BA176</f>
        <v>0</v>
      </c>
      <c r="BC176" s="136" t="n">
        <v>0</v>
      </c>
      <c r="BD176" s="126" t="n">
        <f aca="false">F176*BC176</f>
        <v>0</v>
      </c>
      <c r="BE176" s="136" t="n">
        <v>0</v>
      </c>
      <c r="BF176" s="126" t="n">
        <f aca="false">F176*BE176</f>
        <v>0</v>
      </c>
      <c r="BG176" s="136" t="n">
        <v>0</v>
      </c>
      <c r="BH176" s="126" t="n">
        <f aca="false">F176*BG176</f>
        <v>0</v>
      </c>
      <c r="BI176" s="136" t="n">
        <v>0</v>
      </c>
      <c r="BJ176" s="126" t="n">
        <f aca="false">F176*BI176</f>
        <v>0</v>
      </c>
      <c r="BK176" s="136" t="n">
        <v>0</v>
      </c>
      <c r="BL176" s="126" t="n">
        <f aca="false">F176*BK176</f>
        <v>0</v>
      </c>
      <c r="BM176" s="136" t="n">
        <v>0</v>
      </c>
      <c r="BN176" s="126" t="n">
        <f aca="false">F176*BM176</f>
        <v>0</v>
      </c>
      <c r="BO176" s="136" t="n">
        <v>0</v>
      </c>
      <c r="BP176" s="126" t="n">
        <f aca="false">F176*BO176</f>
        <v>0</v>
      </c>
      <c r="BQ176" s="136" t="n">
        <v>0</v>
      </c>
      <c r="BR176" s="126" t="n">
        <f aca="false">F176*BQ176</f>
        <v>0</v>
      </c>
      <c r="BS176" s="136" t="n">
        <v>0</v>
      </c>
      <c r="BT176" s="126" t="n">
        <f aca="false">F176*BS176</f>
        <v>0</v>
      </c>
      <c r="BU176" s="136" t="n">
        <v>0</v>
      </c>
      <c r="BV176" s="126" t="n">
        <f aca="false">F176*BU176</f>
        <v>0</v>
      </c>
      <c r="BW176" s="136" t="n">
        <v>0</v>
      </c>
      <c r="BX176" s="137" t="n">
        <f aca="false">F176*BW176</f>
        <v>0</v>
      </c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97"/>
      <c r="DF176" s="97"/>
      <c r="DG176" s="97"/>
      <c r="DH176" s="97"/>
      <c r="DI176" s="97"/>
    </row>
    <row r="177" customFormat="false" ht="16.5" hidden="false" customHeight="false" outlineLevel="0" collapsed="false">
      <c r="A177" s="139"/>
      <c r="B177" s="145"/>
      <c r="C177" s="139"/>
      <c r="D177" s="142" t="s">
        <v>362</v>
      </c>
      <c r="E177" s="139"/>
      <c r="F177" s="122"/>
      <c r="G177" s="123" t="n">
        <f aca="false">I177+K177+M177+O177+Q177+S177+U177+W177+Y177+AA177+AC177+AE177+AG177+AI177+AK177+AM177+AO177+AQ177+AS177+AU177+AW177+AY177+BA177+BC177+BE177+BG177+BI177+BK177+BM177+BO177+BQ177+BS177+BU177++BW177+BY177+CA177+CC177+CE177+CG177+CI177+CK177+CM177+CO177+CQ177+CS177+CU177+CW177+CY177+DA177+DC177</f>
        <v>0</v>
      </c>
      <c r="H177" s="135" t="n">
        <f aca="false">F177*G177</f>
        <v>0</v>
      </c>
      <c r="I177" s="136" t="n">
        <v>0</v>
      </c>
      <c r="J177" s="126" t="n">
        <f aca="false">F177*I177</f>
        <v>0</v>
      </c>
      <c r="K177" s="136" t="n">
        <v>0</v>
      </c>
      <c r="L177" s="126" t="n">
        <f aca="false">F177*K177</f>
        <v>0</v>
      </c>
      <c r="M177" s="136" t="n">
        <v>0</v>
      </c>
      <c r="N177" s="126" t="n">
        <f aca="false">F177*M177</f>
        <v>0</v>
      </c>
      <c r="O177" s="136" t="n">
        <v>0</v>
      </c>
      <c r="P177" s="126" t="n">
        <f aca="false">F177*O177</f>
        <v>0</v>
      </c>
      <c r="Q177" s="136" t="n">
        <v>0</v>
      </c>
      <c r="R177" s="126" t="n">
        <f aca="false">F177*Q177</f>
        <v>0</v>
      </c>
      <c r="S177" s="136" t="n">
        <v>0</v>
      </c>
      <c r="T177" s="126" t="n">
        <f aca="false">F177*S177</f>
        <v>0</v>
      </c>
      <c r="U177" s="136" t="n">
        <v>0</v>
      </c>
      <c r="V177" s="126" t="n">
        <f aca="false">F177*U177</f>
        <v>0</v>
      </c>
      <c r="W177" s="136" t="n">
        <v>0</v>
      </c>
      <c r="X177" s="126" t="n">
        <f aca="false">F177*W177</f>
        <v>0</v>
      </c>
      <c r="Y177" s="136" t="n">
        <v>0</v>
      </c>
      <c r="Z177" s="126" t="n">
        <f aca="false">F177*Y177</f>
        <v>0</v>
      </c>
      <c r="AA177" s="136" t="n">
        <v>0</v>
      </c>
      <c r="AB177" s="126" t="n">
        <f aca="false">F177*AA177</f>
        <v>0</v>
      </c>
      <c r="AC177" s="136" t="n">
        <v>0</v>
      </c>
      <c r="AD177" s="126" t="n">
        <f aca="false">F177*AC177</f>
        <v>0</v>
      </c>
      <c r="AE177" s="136" t="n">
        <v>0</v>
      </c>
      <c r="AF177" s="126" t="n">
        <f aca="false">F177*AE177</f>
        <v>0</v>
      </c>
      <c r="AG177" s="136" t="n">
        <v>0</v>
      </c>
      <c r="AH177" s="126" t="n">
        <f aca="false">F177*AG177</f>
        <v>0</v>
      </c>
      <c r="AI177" s="136" t="n">
        <v>0</v>
      </c>
      <c r="AJ177" s="126" t="n">
        <f aca="false">F177*AI177</f>
        <v>0</v>
      </c>
      <c r="AK177" s="136" t="n">
        <v>0</v>
      </c>
      <c r="AL177" s="126" t="n">
        <f aca="false">F177*AK177</f>
        <v>0</v>
      </c>
      <c r="AM177" s="136" t="n">
        <v>0</v>
      </c>
      <c r="AN177" s="126" t="n">
        <f aca="false">F177*AM177</f>
        <v>0</v>
      </c>
      <c r="AO177" s="136" t="n">
        <v>0</v>
      </c>
      <c r="AP177" s="126" t="n">
        <f aca="false">F177*AO177</f>
        <v>0</v>
      </c>
      <c r="AQ177" s="136" t="n">
        <v>0</v>
      </c>
      <c r="AR177" s="126" t="n">
        <f aca="false">F177*AQ177</f>
        <v>0</v>
      </c>
      <c r="AS177" s="136" t="n">
        <v>0</v>
      </c>
      <c r="AT177" s="126" t="n">
        <f aca="false">F177*AS177</f>
        <v>0</v>
      </c>
      <c r="AU177" s="136" t="n">
        <v>0</v>
      </c>
      <c r="AV177" s="126" t="n">
        <f aca="false">F177*AU177</f>
        <v>0</v>
      </c>
      <c r="AW177" s="136" t="n">
        <v>0</v>
      </c>
      <c r="AX177" s="126" t="n">
        <f aca="false">F177*AW177</f>
        <v>0</v>
      </c>
      <c r="AY177" s="136" t="n">
        <v>0</v>
      </c>
      <c r="AZ177" s="126" t="n">
        <f aca="false">F177*AY177</f>
        <v>0</v>
      </c>
      <c r="BA177" s="136" t="n">
        <v>0</v>
      </c>
      <c r="BB177" s="126" t="n">
        <f aca="false">F177*BA177</f>
        <v>0</v>
      </c>
      <c r="BC177" s="136" t="n">
        <v>0</v>
      </c>
      <c r="BD177" s="126" t="n">
        <f aca="false">F177*BC177</f>
        <v>0</v>
      </c>
      <c r="BE177" s="136" t="n">
        <v>0</v>
      </c>
      <c r="BF177" s="126" t="n">
        <f aca="false">F177*BE177</f>
        <v>0</v>
      </c>
      <c r="BG177" s="136" t="n">
        <v>0</v>
      </c>
      <c r="BH177" s="126" t="n">
        <f aca="false">F177*BG177</f>
        <v>0</v>
      </c>
      <c r="BI177" s="136" t="n">
        <v>0</v>
      </c>
      <c r="BJ177" s="126" t="n">
        <f aca="false">F177*BI177</f>
        <v>0</v>
      </c>
      <c r="BK177" s="136" t="n">
        <v>0</v>
      </c>
      <c r="BL177" s="126" t="n">
        <f aca="false">F177*BK177</f>
        <v>0</v>
      </c>
      <c r="BM177" s="136" t="n">
        <v>0</v>
      </c>
      <c r="BN177" s="126" t="n">
        <f aca="false">F177*BM177</f>
        <v>0</v>
      </c>
      <c r="BO177" s="136" t="n">
        <v>0</v>
      </c>
      <c r="BP177" s="126" t="n">
        <f aca="false">F177*BO177</f>
        <v>0</v>
      </c>
      <c r="BQ177" s="136" t="n">
        <v>0</v>
      </c>
      <c r="BR177" s="126" t="n">
        <f aca="false">F177*BQ177</f>
        <v>0</v>
      </c>
      <c r="BS177" s="136" t="n">
        <v>0</v>
      </c>
      <c r="BT177" s="126" t="n">
        <f aca="false">F177*BS177</f>
        <v>0</v>
      </c>
      <c r="BU177" s="136" t="n">
        <v>0</v>
      </c>
      <c r="BV177" s="126" t="n">
        <f aca="false">F177*BU177</f>
        <v>0</v>
      </c>
      <c r="BW177" s="136" t="n">
        <v>0</v>
      </c>
      <c r="BX177" s="137" t="n">
        <f aca="false">F177*BW177</f>
        <v>0</v>
      </c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97"/>
      <c r="DF177" s="97"/>
      <c r="DG177" s="97"/>
      <c r="DH177" s="97"/>
      <c r="DI177" s="97"/>
    </row>
    <row r="178" customFormat="false" ht="16.5" hidden="false" customHeight="false" outlineLevel="0" collapsed="false">
      <c r="A178" s="139" t="n">
        <v>749</v>
      </c>
      <c r="B178" s="145" t="s">
        <v>4518</v>
      </c>
      <c r="C178" s="139" t="s">
        <v>4519</v>
      </c>
      <c r="D178" s="141" t="s">
        <v>369</v>
      </c>
      <c r="E178" s="139" t="s">
        <v>86</v>
      </c>
      <c r="F178" s="122" t="n">
        <v>237.05</v>
      </c>
      <c r="G178" s="123" t="n">
        <f aca="false">I178+K178+M178+O178+Q178+S178+U178+W178+Y178+AA178+AC178+AE178+AG178+AI178+AK178+AM178+AO178+AQ178+AS178+AU178+AW178+AY178+BA178+BC178+BE178+BG178+BI178+BK178+BM178+BO178+BQ178+BS178+BU178++BW178+BY178+CA178+CC178+CE178+CG178+CI178+CK178+CM178+CO178+CQ178+CS178+CU178+CW178+CY178+DA178+DC178</f>
        <v>0</v>
      </c>
      <c r="H178" s="135" t="n">
        <f aca="false">F178*G178</f>
        <v>0</v>
      </c>
      <c r="I178" s="136" t="n">
        <v>0</v>
      </c>
      <c r="J178" s="126" t="n">
        <f aca="false">F178*I178</f>
        <v>0</v>
      </c>
      <c r="K178" s="136" t="n">
        <v>0</v>
      </c>
      <c r="L178" s="126" t="n">
        <f aca="false">F178*K178</f>
        <v>0</v>
      </c>
      <c r="M178" s="136" t="n">
        <v>0</v>
      </c>
      <c r="N178" s="126" t="n">
        <f aca="false">F178*M178</f>
        <v>0</v>
      </c>
      <c r="O178" s="136" t="n">
        <v>0</v>
      </c>
      <c r="P178" s="126" t="n">
        <f aca="false">F178*O178</f>
        <v>0</v>
      </c>
      <c r="Q178" s="136" t="n">
        <v>0</v>
      </c>
      <c r="R178" s="126" t="n">
        <f aca="false">F178*Q178</f>
        <v>0</v>
      </c>
      <c r="S178" s="136" t="n">
        <v>0</v>
      </c>
      <c r="T178" s="126" t="n">
        <f aca="false">F178*S178</f>
        <v>0</v>
      </c>
      <c r="U178" s="136" t="n">
        <v>0</v>
      </c>
      <c r="V178" s="126" t="n">
        <f aca="false">F178*U178</f>
        <v>0</v>
      </c>
      <c r="W178" s="136" t="n">
        <v>0</v>
      </c>
      <c r="X178" s="126" t="n">
        <f aca="false">F178*W178</f>
        <v>0</v>
      </c>
      <c r="Y178" s="136" t="n">
        <v>0</v>
      </c>
      <c r="Z178" s="126" t="n">
        <f aca="false">F178*Y178</f>
        <v>0</v>
      </c>
      <c r="AA178" s="136" t="n">
        <v>0</v>
      </c>
      <c r="AB178" s="126" t="n">
        <f aca="false">F178*AA178</f>
        <v>0</v>
      </c>
      <c r="AC178" s="136" t="n">
        <v>0</v>
      </c>
      <c r="AD178" s="126" t="n">
        <f aca="false">F178*AC178</f>
        <v>0</v>
      </c>
      <c r="AE178" s="136" t="n">
        <v>0</v>
      </c>
      <c r="AF178" s="126" t="n">
        <f aca="false">F178*AE178</f>
        <v>0</v>
      </c>
      <c r="AG178" s="136" t="n">
        <v>0</v>
      </c>
      <c r="AH178" s="126" t="n">
        <f aca="false">F178*AG178</f>
        <v>0</v>
      </c>
      <c r="AI178" s="136" t="n">
        <v>0</v>
      </c>
      <c r="AJ178" s="126" t="n">
        <f aca="false">F178*AI178</f>
        <v>0</v>
      </c>
      <c r="AK178" s="136" t="n">
        <v>0</v>
      </c>
      <c r="AL178" s="126" t="n">
        <f aca="false">F178*AK178</f>
        <v>0</v>
      </c>
      <c r="AM178" s="136" t="n">
        <v>0</v>
      </c>
      <c r="AN178" s="126" t="n">
        <f aca="false">F178*AM178</f>
        <v>0</v>
      </c>
      <c r="AO178" s="136" t="n">
        <v>0</v>
      </c>
      <c r="AP178" s="126" t="n">
        <f aca="false">F178*AO178</f>
        <v>0</v>
      </c>
      <c r="AQ178" s="136" t="n">
        <v>0</v>
      </c>
      <c r="AR178" s="126" t="n">
        <f aca="false">F178*AQ178</f>
        <v>0</v>
      </c>
      <c r="AS178" s="136" t="n">
        <v>0</v>
      </c>
      <c r="AT178" s="126" t="n">
        <f aca="false">F178*AS178</f>
        <v>0</v>
      </c>
      <c r="AU178" s="136" t="n">
        <v>0</v>
      </c>
      <c r="AV178" s="126" t="n">
        <f aca="false">F178*AU178</f>
        <v>0</v>
      </c>
      <c r="AW178" s="136" t="n">
        <v>0</v>
      </c>
      <c r="AX178" s="126" t="n">
        <f aca="false">F178*AW178</f>
        <v>0</v>
      </c>
      <c r="AY178" s="136" t="n">
        <v>0</v>
      </c>
      <c r="AZ178" s="126" t="n">
        <f aca="false">F178*AY178</f>
        <v>0</v>
      </c>
      <c r="BA178" s="136" t="n">
        <v>0</v>
      </c>
      <c r="BB178" s="126" t="n">
        <f aca="false">F178*BA178</f>
        <v>0</v>
      </c>
      <c r="BC178" s="136" t="n">
        <v>0</v>
      </c>
      <c r="BD178" s="126" t="n">
        <f aca="false">F178*BC178</f>
        <v>0</v>
      </c>
      <c r="BE178" s="136" t="n">
        <v>0</v>
      </c>
      <c r="BF178" s="126" t="n">
        <f aca="false">F178*BE178</f>
        <v>0</v>
      </c>
      <c r="BG178" s="136" t="n">
        <v>0</v>
      </c>
      <c r="BH178" s="126" t="n">
        <f aca="false">F178*BG178</f>
        <v>0</v>
      </c>
      <c r="BI178" s="136" t="n">
        <v>0</v>
      </c>
      <c r="BJ178" s="126" t="n">
        <f aca="false">F178*BI178</f>
        <v>0</v>
      </c>
      <c r="BK178" s="136" t="n">
        <v>0</v>
      </c>
      <c r="BL178" s="126" t="n">
        <f aca="false">F178*BK178</f>
        <v>0</v>
      </c>
      <c r="BM178" s="136" t="n">
        <v>0</v>
      </c>
      <c r="BN178" s="126" t="n">
        <f aca="false">F178*BM178</f>
        <v>0</v>
      </c>
      <c r="BO178" s="136" t="n">
        <v>0</v>
      </c>
      <c r="BP178" s="126" t="n">
        <f aca="false">F178*BO178</f>
        <v>0</v>
      </c>
      <c r="BQ178" s="136" t="n">
        <v>0</v>
      </c>
      <c r="BR178" s="126" t="n">
        <f aca="false">F178*BQ178</f>
        <v>0</v>
      </c>
      <c r="BS178" s="136" t="n">
        <v>0</v>
      </c>
      <c r="BT178" s="126" t="n">
        <f aca="false">F178*BS178</f>
        <v>0</v>
      </c>
      <c r="BU178" s="136" t="n">
        <v>0</v>
      </c>
      <c r="BV178" s="126" t="n">
        <f aca="false">F178*BU178</f>
        <v>0</v>
      </c>
      <c r="BW178" s="136" t="n">
        <v>0</v>
      </c>
      <c r="BX178" s="137" t="n">
        <f aca="false">F178*BW178</f>
        <v>0</v>
      </c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97"/>
      <c r="DF178" s="97"/>
      <c r="DG178" s="97"/>
      <c r="DH178" s="97"/>
      <c r="DI178" s="97"/>
    </row>
    <row r="179" customFormat="false" ht="16.5" hidden="false" customHeight="false" outlineLevel="0" collapsed="false">
      <c r="A179" s="139" t="n">
        <v>750</v>
      </c>
      <c r="B179" s="145" t="s">
        <v>4520</v>
      </c>
      <c r="C179" s="139" t="n">
        <v>2129620.111</v>
      </c>
      <c r="D179" s="141" t="s">
        <v>369</v>
      </c>
      <c r="E179" s="139" t="s">
        <v>87</v>
      </c>
      <c r="F179" s="122" t="n">
        <v>237.05</v>
      </c>
      <c r="G179" s="123" t="n">
        <f aca="false">I179+K179+M179+O179+Q179+S179+U179+W179+Y179+AA179+AC179+AE179+AG179+AI179+AK179+AM179+AO179+AQ179+AS179+AU179+AW179+AY179+BA179+BC179+BE179+BG179+BI179+BK179+BM179+BO179+BQ179+BS179+BU179++BW179+BY179+CA179+CC179+CE179+CG179+CI179+CK179+CM179+CO179+CQ179+CS179+CU179+CW179+CY179+DA179+DC179</f>
        <v>0</v>
      </c>
      <c r="H179" s="135" t="n">
        <f aca="false">F179*G179</f>
        <v>0</v>
      </c>
      <c r="I179" s="136" t="n">
        <v>0</v>
      </c>
      <c r="J179" s="126" t="n">
        <f aca="false">F179*I179</f>
        <v>0</v>
      </c>
      <c r="K179" s="136" t="n">
        <v>0</v>
      </c>
      <c r="L179" s="126" t="n">
        <f aca="false">F179*K179</f>
        <v>0</v>
      </c>
      <c r="M179" s="136" t="n">
        <v>0</v>
      </c>
      <c r="N179" s="126" t="n">
        <f aca="false">F179*M179</f>
        <v>0</v>
      </c>
      <c r="O179" s="136" t="n">
        <v>0</v>
      </c>
      <c r="P179" s="126" t="n">
        <f aca="false">F179*O179</f>
        <v>0</v>
      </c>
      <c r="Q179" s="136" t="n">
        <v>0</v>
      </c>
      <c r="R179" s="126" t="n">
        <f aca="false">F179*Q179</f>
        <v>0</v>
      </c>
      <c r="S179" s="136" t="n">
        <v>0</v>
      </c>
      <c r="T179" s="126" t="n">
        <f aca="false">F179*S179</f>
        <v>0</v>
      </c>
      <c r="U179" s="136" t="n">
        <v>0</v>
      </c>
      <c r="V179" s="126" t="n">
        <f aca="false">F179*U179</f>
        <v>0</v>
      </c>
      <c r="W179" s="136" t="n">
        <v>0</v>
      </c>
      <c r="X179" s="126" t="n">
        <f aca="false">F179*W179</f>
        <v>0</v>
      </c>
      <c r="Y179" s="136" t="n">
        <v>0</v>
      </c>
      <c r="Z179" s="126" t="n">
        <f aca="false">F179*Y179</f>
        <v>0</v>
      </c>
      <c r="AA179" s="136" t="n">
        <v>0</v>
      </c>
      <c r="AB179" s="126" t="n">
        <f aca="false">F179*AA179</f>
        <v>0</v>
      </c>
      <c r="AC179" s="136" t="n">
        <v>0</v>
      </c>
      <c r="AD179" s="126" t="n">
        <f aca="false">F179*AC179</f>
        <v>0</v>
      </c>
      <c r="AE179" s="136" t="n">
        <v>0</v>
      </c>
      <c r="AF179" s="126" t="n">
        <f aca="false">F179*AE179</f>
        <v>0</v>
      </c>
      <c r="AG179" s="136" t="n">
        <v>0</v>
      </c>
      <c r="AH179" s="126" t="n">
        <f aca="false">F179*AG179</f>
        <v>0</v>
      </c>
      <c r="AI179" s="136" t="n">
        <v>0</v>
      </c>
      <c r="AJ179" s="126" t="n">
        <f aca="false">F179*AI179</f>
        <v>0</v>
      </c>
      <c r="AK179" s="136" t="n">
        <v>0</v>
      </c>
      <c r="AL179" s="126" t="n">
        <f aca="false">F179*AK179</f>
        <v>0</v>
      </c>
      <c r="AM179" s="136" t="n">
        <v>0</v>
      </c>
      <c r="AN179" s="126" t="n">
        <f aca="false">F179*AM179</f>
        <v>0</v>
      </c>
      <c r="AO179" s="136" t="n">
        <v>0</v>
      </c>
      <c r="AP179" s="126" t="n">
        <f aca="false">F179*AO179</f>
        <v>0</v>
      </c>
      <c r="AQ179" s="136" t="n">
        <v>0</v>
      </c>
      <c r="AR179" s="126" t="n">
        <f aca="false">F179*AQ179</f>
        <v>0</v>
      </c>
      <c r="AS179" s="136" t="n">
        <v>0</v>
      </c>
      <c r="AT179" s="126" t="n">
        <f aca="false">F179*AS179</f>
        <v>0</v>
      </c>
      <c r="AU179" s="136" t="n">
        <v>0</v>
      </c>
      <c r="AV179" s="126" t="n">
        <f aca="false">F179*AU179</f>
        <v>0</v>
      </c>
      <c r="AW179" s="136" t="n">
        <v>0</v>
      </c>
      <c r="AX179" s="126" t="n">
        <f aca="false">F179*AW179</f>
        <v>0</v>
      </c>
      <c r="AY179" s="136" t="n">
        <v>0</v>
      </c>
      <c r="AZ179" s="126" t="n">
        <f aca="false">F179*AY179</f>
        <v>0</v>
      </c>
      <c r="BA179" s="136" t="n">
        <v>0</v>
      </c>
      <c r="BB179" s="126" t="n">
        <f aca="false">F179*BA179</f>
        <v>0</v>
      </c>
      <c r="BC179" s="136" t="n">
        <v>0</v>
      </c>
      <c r="BD179" s="126" t="n">
        <f aca="false">F179*BC179</f>
        <v>0</v>
      </c>
      <c r="BE179" s="136" t="n">
        <v>0</v>
      </c>
      <c r="BF179" s="126" t="n">
        <f aca="false">F179*BE179</f>
        <v>0</v>
      </c>
      <c r="BG179" s="136" t="n">
        <v>0</v>
      </c>
      <c r="BH179" s="126" t="n">
        <f aca="false">F179*BG179</f>
        <v>0</v>
      </c>
      <c r="BI179" s="136" t="n">
        <v>0</v>
      </c>
      <c r="BJ179" s="126" t="n">
        <f aca="false">F179*BI179</f>
        <v>0</v>
      </c>
      <c r="BK179" s="136" t="n">
        <v>0</v>
      </c>
      <c r="BL179" s="126" t="n">
        <f aca="false">F179*BK179</f>
        <v>0</v>
      </c>
      <c r="BM179" s="136" t="n">
        <v>0</v>
      </c>
      <c r="BN179" s="126" t="n">
        <f aca="false">F179*BM179</f>
        <v>0</v>
      </c>
      <c r="BO179" s="136" t="n">
        <v>0</v>
      </c>
      <c r="BP179" s="126" t="n">
        <f aca="false">F179*BO179</f>
        <v>0</v>
      </c>
      <c r="BQ179" s="136" t="n">
        <v>0</v>
      </c>
      <c r="BR179" s="126" t="n">
        <f aca="false">F179*BQ179</f>
        <v>0</v>
      </c>
      <c r="BS179" s="136" t="n">
        <v>0</v>
      </c>
      <c r="BT179" s="126" t="n">
        <f aca="false">F179*BS179</f>
        <v>0</v>
      </c>
      <c r="BU179" s="136" t="n">
        <v>0</v>
      </c>
      <c r="BV179" s="126" t="n">
        <f aca="false">F179*BU179</f>
        <v>0</v>
      </c>
      <c r="BW179" s="136" t="n">
        <v>0</v>
      </c>
      <c r="BX179" s="137" t="n">
        <f aca="false">F179*BW179</f>
        <v>0</v>
      </c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97"/>
      <c r="DF179" s="97"/>
      <c r="DG179" s="97"/>
      <c r="DH179" s="97"/>
      <c r="DI179" s="97"/>
    </row>
    <row r="180" customFormat="false" ht="16.5" hidden="false" customHeight="false" outlineLevel="0" collapsed="false">
      <c r="A180" s="139" t="n">
        <v>751</v>
      </c>
      <c r="B180" s="145"/>
      <c r="C180" s="139"/>
      <c r="D180" s="141" t="s">
        <v>369</v>
      </c>
      <c r="E180" s="139" t="s">
        <v>90</v>
      </c>
      <c r="F180" s="122"/>
      <c r="G180" s="123" t="n">
        <f aca="false">I180+K180+M180+O180+Q180+S180+U180+W180+Y180+AA180+AC180+AE180+AG180+AI180+AK180+AM180+AO180+AQ180+AS180+AU180+AW180+AY180+BA180+BC180+BE180+BG180+BI180+BK180+BM180+BO180+BQ180+BS180+BU180++BW180+BY180+CA180+CC180+CE180+CG180+CI180+CK180+CM180+CO180+CQ180+CS180+CU180+CW180+CY180+DA180+DC180</f>
        <v>0</v>
      </c>
      <c r="H180" s="135" t="n">
        <f aca="false">F180*G180</f>
        <v>0</v>
      </c>
      <c r="I180" s="136" t="n">
        <v>0</v>
      </c>
      <c r="J180" s="126" t="n">
        <f aca="false">F180*I180</f>
        <v>0</v>
      </c>
      <c r="K180" s="136" t="n">
        <v>0</v>
      </c>
      <c r="L180" s="126" t="n">
        <f aca="false">F180*K180</f>
        <v>0</v>
      </c>
      <c r="M180" s="136" t="n">
        <v>0</v>
      </c>
      <c r="N180" s="126" t="n">
        <f aca="false">F180*M180</f>
        <v>0</v>
      </c>
      <c r="O180" s="136" t="n">
        <v>0</v>
      </c>
      <c r="P180" s="126" t="n">
        <f aca="false">F180*O180</f>
        <v>0</v>
      </c>
      <c r="Q180" s="136" t="n">
        <v>0</v>
      </c>
      <c r="R180" s="126" t="n">
        <f aca="false">F180*Q180</f>
        <v>0</v>
      </c>
      <c r="S180" s="136" t="n">
        <v>0</v>
      </c>
      <c r="T180" s="126" t="n">
        <f aca="false">F180*S180</f>
        <v>0</v>
      </c>
      <c r="U180" s="136" t="n">
        <v>0</v>
      </c>
      <c r="V180" s="126" t="n">
        <f aca="false">F180*U180</f>
        <v>0</v>
      </c>
      <c r="W180" s="136" t="n">
        <v>0</v>
      </c>
      <c r="X180" s="126" t="n">
        <f aca="false">F180*W180</f>
        <v>0</v>
      </c>
      <c r="Y180" s="136" t="n">
        <v>0</v>
      </c>
      <c r="Z180" s="126" t="n">
        <f aca="false">F180*Y180</f>
        <v>0</v>
      </c>
      <c r="AA180" s="136" t="n">
        <v>0</v>
      </c>
      <c r="AB180" s="126" t="n">
        <f aca="false">F180*AA180</f>
        <v>0</v>
      </c>
      <c r="AC180" s="136" t="n">
        <v>0</v>
      </c>
      <c r="AD180" s="126" t="n">
        <f aca="false">F180*AC180</f>
        <v>0</v>
      </c>
      <c r="AE180" s="136" t="n">
        <v>0</v>
      </c>
      <c r="AF180" s="126" t="n">
        <f aca="false">F180*AE180</f>
        <v>0</v>
      </c>
      <c r="AG180" s="136" t="n">
        <v>0</v>
      </c>
      <c r="AH180" s="126" t="n">
        <f aca="false">F180*AG180</f>
        <v>0</v>
      </c>
      <c r="AI180" s="136" t="n">
        <v>0</v>
      </c>
      <c r="AJ180" s="126" t="n">
        <f aca="false">F180*AI180</f>
        <v>0</v>
      </c>
      <c r="AK180" s="136" t="n">
        <v>0</v>
      </c>
      <c r="AL180" s="126" t="n">
        <f aca="false">F180*AK180</f>
        <v>0</v>
      </c>
      <c r="AM180" s="136" t="n">
        <v>0</v>
      </c>
      <c r="AN180" s="126" t="n">
        <f aca="false">F180*AM180</f>
        <v>0</v>
      </c>
      <c r="AO180" s="136" t="n">
        <v>0</v>
      </c>
      <c r="AP180" s="126" t="n">
        <f aca="false">F180*AO180</f>
        <v>0</v>
      </c>
      <c r="AQ180" s="136" t="n">
        <v>0</v>
      </c>
      <c r="AR180" s="126" t="n">
        <f aca="false">F180*AQ180</f>
        <v>0</v>
      </c>
      <c r="AS180" s="136" t="n">
        <v>0</v>
      </c>
      <c r="AT180" s="126" t="n">
        <f aca="false">F180*AS180</f>
        <v>0</v>
      </c>
      <c r="AU180" s="136" t="n">
        <v>0</v>
      </c>
      <c r="AV180" s="126" t="n">
        <f aca="false">F180*AU180</f>
        <v>0</v>
      </c>
      <c r="AW180" s="136" t="n">
        <v>0</v>
      </c>
      <c r="AX180" s="126" t="n">
        <f aca="false">F180*AW180</f>
        <v>0</v>
      </c>
      <c r="AY180" s="136" t="n">
        <v>0</v>
      </c>
      <c r="AZ180" s="126" t="n">
        <f aca="false">F180*AY180</f>
        <v>0</v>
      </c>
      <c r="BA180" s="136" t="n">
        <v>0</v>
      </c>
      <c r="BB180" s="126" t="n">
        <f aca="false">F180*BA180</f>
        <v>0</v>
      </c>
      <c r="BC180" s="136" t="n">
        <v>0</v>
      </c>
      <c r="BD180" s="126" t="n">
        <f aca="false">F180*BC180</f>
        <v>0</v>
      </c>
      <c r="BE180" s="136" t="n">
        <v>0</v>
      </c>
      <c r="BF180" s="126" t="n">
        <f aca="false">F180*BE180</f>
        <v>0</v>
      </c>
      <c r="BG180" s="136" t="n">
        <v>0</v>
      </c>
      <c r="BH180" s="126" t="n">
        <f aca="false">F180*BG180</f>
        <v>0</v>
      </c>
      <c r="BI180" s="136" t="n">
        <v>0</v>
      </c>
      <c r="BJ180" s="126" t="n">
        <f aca="false">F180*BI180</f>
        <v>0</v>
      </c>
      <c r="BK180" s="136" t="n">
        <v>0</v>
      </c>
      <c r="BL180" s="126" t="n">
        <f aca="false">F180*BK180</f>
        <v>0</v>
      </c>
      <c r="BM180" s="136" t="n">
        <v>0</v>
      </c>
      <c r="BN180" s="126" t="n">
        <f aca="false">F180*BM180</f>
        <v>0</v>
      </c>
      <c r="BO180" s="136" t="n">
        <v>0</v>
      </c>
      <c r="BP180" s="126" t="n">
        <f aca="false">F180*BO180</f>
        <v>0</v>
      </c>
      <c r="BQ180" s="136" t="n">
        <v>0</v>
      </c>
      <c r="BR180" s="126" t="n">
        <f aca="false">F180*BQ180</f>
        <v>0</v>
      </c>
      <c r="BS180" s="136" t="n">
        <v>0</v>
      </c>
      <c r="BT180" s="126" t="n">
        <f aca="false">F180*BS180</f>
        <v>0</v>
      </c>
      <c r="BU180" s="136" t="n">
        <v>0</v>
      </c>
      <c r="BV180" s="126" t="n">
        <f aca="false">F180*BU180</f>
        <v>0</v>
      </c>
      <c r="BW180" s="136" t="n">
        <v>0</v>
      </c>
      <c r="BX180" s="137" t="n">
        <f aca="false">F180*BW180</f>
        <v>0</v>
      </c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97"/>
      <c r="DF180" s="97"/>
      <c r="DG180" s="97"/>
      <c r="DH180" s="97"/>
      <c r="DI180" s="97"/>
    </row>
    <row r="181" customFormat="false" ht="16.5" hidden="false" customHeight="false" outlineLevel="0" collapsed="false">
      <c r="A181" s="139" t="n">
        <v>752</v>
      </c>
      <c r="B181" s="145"/>
      <c r="C181" s="139"/>
      <c r="D181" s="141" t="s">
        <v>369</v>
      </c>
      <c r="E181" s="139" t="s">
        <v>92</v>
      </c>
      <c r="F181" s="122"/>
      <c r="G181" s="123" t="n">
        <f aca="false">I181+K181+M181+O181+Q181+S181+U181+W181+Y181+AA181+AC181+AE181+AG181+AI181+AK181+AM181+AO181+AQ181+AS181+AU181+AW181+AY181+BA181+BC181+BE181+BG181+BI181+BK181+BM181+BO181+BQ181+BS181+BU181++BW181+BY181+CA181+CC181+CE181+CG181+CI181+CK181+CM181+CO181+CQ181+CS181+CU181+CW181+CY181+DA181+DC181</f>
        <v>0</v>
      </c>
      <c r="H181" s="135" t="n">
        <f aca="false">F181*G181</f>
        <v>0</v>
      </c>
      <c r="I181" s="136" t="n">
        <v>0</v>
      </c>
      <c r="J181" s="126" t="n">
        <f aca="false">F181*I181</f>
        <v>0</v>
      </c>
      <c r="K181" s="136" t="n">
        <v>0</v>
      </c>
      <c r="L181" s="126" t="n">
        <f aca="false">F181*K181</f>
        <v>0</v>
      </c>
      <c r="M181" s="136" t="n">
        <v>0</v>
      </c>
      <c r="N181" s="126" t="n">
        <f aca="false">F181*M181</f>
        <v>0</v>
      </c>
      <c r="O181" s="136" t="n">
        <v>0</v>
      </c>
      <c r="P181" s="126" t="n">
        <f aca="false">F181*O181</f>
        <v>0</v>
      </c>
      <c r="Q181" s="136" t="n">
        <v>0</v>
      </c>
      <c r="R181" s="126" t="n">
        <f aca="false">F181*Q181</f>
        <v>0</v>
      </c>
      <c r="S181" s="136" t="n">
        <v>0</v>
      </c>
      <c r="T181" s="126" t="n">
        <f aca="false">F181*S181</f>
        <v>0</v>
      </c>
      <c r="U181" s="136" t="n">
        <v>0</v>
      </c>
      <c r="V181" s="126" t="n">
        <f aca="false">F181*U181</f>
        <v>0</v>
      </c>
      <c r="W181" s="136" t="n">
        <v>0</v>
      </c>
      <c r="X181" s="126" t="n">
        <f aca="false">F181*W181</f>
        <v>0</v>
      </c>
      <c r="Y181" s="136" t="n">
        <v>0</v>
      </c>
      <c r="Z181" s="126" t="n">
        <f aca="false">F181*Y181</f>
        <v>0</v>
      </c>
      <c r="AA181" s="136" t="n">
        <v>0</v>
      </c>
      <c r="AB181" s="126" t="n">
        <f aca="false">F181*AA181</f>
        <v>0</v>
      </c>
      <c r="AC181" s="136" t="n">
        <v>0</v>
      </c>
      <c r="AD181" s="126" t="n">
        <f aca="false">F181*AC181</f>
        <v>0</v>
      </c>
      <c r="AE181" s="136" t="n">
        <v>0</v>
      </c>
      <c r="AF181" s="126" t="n">
        <f aca="false">F181*AE181</f>
        <v>0</v>
      </c>
      <c r="AG181" s="136" t="n">
        <v>0</v>
      </c>
      <c r="AH181" s="126" t="n">
        <f aca="false">F181*AG181</f>
        <v>0</v>
      </c>
      <c r="AI181" s="136" t="n">
        <v>0</v>
      </c>
      <c r="AJ181" s="126" t="n">
        <f aca="false">F181*AI181</f>
        <v>0</v>
      </c>
      <c r="AK181" s="136" t="n">
        <v>0</v>
      </c>
      <c r="AL181" s="126" t="n">
        <f aca="false">F181*AK181</f>
        <v>0</v>
      </c>
      <c r="AM181" s="136" t="n">
        <v>0</v>
      </c>
      <c r="AN181" s="126" t="n">
        <f aca="false">F181*AM181</f>
        <v>0</v>
      </c>
      <c r="AO181" s="136" t="n">
        <v>0</v>
      </c>
      <c r="AP181" s="126" t="n">
        <f aca="false">F181*AO181</f>
        <v>0</v>
      </c>
      <c r="AQ181" s="136" t="n">
        <v>0</v>
      </c>
      <c r="AR181" s="126" t="n">
        <f aca="false">F181*AQ181</f>
        <v>0</v>
      </c>
      <c r="AS181" s="136" t="n">
        <v>0</v>
      </c>
      <c r="AT181" s="126" t="n">
        <f aca="false">F181*AS181</f>
        <v>0</v>
      </c>
      <c r="AU181" s="136" t="n">
        <v>0</v>
      </c>
      <c r="AV181" s="126" t="n">
        <f aca="false">F181*AU181</f>
        <v>0</v>
      </c>
      <c r="AW181" s="136" t="n">
        <v>0</v>
      </c>
      <c r="AX181" s="126" t="n">
        <f aca="false">F181*AW181</f>
        <v>0</v>
      </c>
      <c r="AY181" s="136" t="n">
        <v>0</v>
      </c>
      <c r="AZ181" s="126" t="n">
        <f aca="false">F181*AY181</f>
        <v>0</v>
      </c>
      <c r="BA181" s="136" t="n">
        <v>0</v>
      </c>
      <c r="BB181" s="126" t="n">
        <f aca="false">F181*BA181</f>
        <v>0</v>
      </c>
      <c r="BC181" s="136" t="n">
        <v>0</v>
      </c>
      <c r="BD181" s="126" t="n">
        <f aca="false">F181*BC181</f>
        <v>0</v>
      </c>
      <c r="BE181" s="136" t="n">
        <v>0</v>
      </c>
      <c r="BF181" s="126" t="n">
        <f aca="false">F181*BE181</f>
        <v>0</v>
      </c>
      <c r="BG181" s="136" t="n">
        <v>0</v>
      </c>
      <c r="BH181" s="126" t="n">
        <f aca="false">F181*BG181</f>
        <v>0</v>
      </c>
      <c r="BI181" s="136" t="n">
        <v>0</v>
      </c>
      <c r="BJ181" s="126" t="n">
        <f aca="false">F181*BI181</f>
        <v>0</v>
      </c>
      <c r="BK181" s="136" t="n">
        <v>0</v>
      </c>
      <c r="BL181" s="126" t="n">
        <f aca="false">F181*BK181</f>
        <v>0</v>
      </c>
      <c r="BM181" s="136" t="n">
        <v>0</v>
      </c>
      <c r="BN181" s="126" t="n">
        <f aca="false">F181*BM181</f>
        <v>0</v>
      </c>
      <c r="BO181" s="136" t="n">
        <v>0</v>
      </c>
      <c r="BP181" s="126" t="n">
        <f aca="false">F181*BO181</f>
        <v>0</v>
      </c>
      <c r="BQ181" s="136" t="n">
        <v>0</v>
      </c>
      <c r="BR181" s="126" t="n">
        <f aca="false">F181*BQ181</f>
        <v>0</v>
      </c>
      <c r="BS181" s="136" t="n">
        <v>0</v>
      </c>
      <c r="BT181" s="126" t="n">
        <f aca="false">F181*BS181</f>
        <v>0</v>
      </c>
      <c r="BU181" s="136" t="n">
        <v>0</v>
      </c>
      <c r="BV181" s="126" t="n">
        <f aca="false">F181*BU181</f>
        <v>0</v>
      </c>
      <c r="BW181" s="136" t="n">
        <v>0</v>
      </c>
      <c r="BX181" s="137" t="n">
        <f aca="false">F181*BW181</f>
        <v>0</v>
      </c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97"/>
      <c r="DF181" s="97"/>
      <c r="DG181" s="97"/>
      <c r="DH181" s="97"/>
      <c r="DI181" s="97"/>
    </row>
    <row r="182" customFormat="false" ht="16.5" hidden="false" customHeight="false" outlineLevel="0" collapsed="false">
      <c r="A182" s="139" t="n">
        <v>753</v>
      </c>
      <c r="B182" s="145"/>
      <c r="C182" s="139"/>
      <c r="D182" s="141" t="s">
        <v>369</v>
      </c>
      <c r="E182" s="139" t="s">
        <v>94</v>
      </c>
      <c r="F182" s="122"/>
      <c r="G182" s="123" t="n">
        <f aca="false">I182+K182+M182+O182+Q182+S182+U182+W182+Y182+AA182+AC182+AE182+AG182+AI182+AK182+AM182+AO182+AQ182+AS182+AU182+AW182+AY182+BA182+BC182+BE182+BG182+BI182+BK182+BM182+BO182+BQ182+BS182+BU182++BW182+BY182+CA182+CC182+CE182+CG182+CI182+CK182+CM182+CO182+CQ182+CS182+CU182+CW182+CY182+DA182+DC182</f>
        <v>0</v>
      </c>
      <c r="H182" s="135" t="n">
        <f aca="false">F182*G182</f>
        <v>0</v>
      </c>
      <c r="I182" s="136" t="n">
        <v>0</v>
      </c>
      <c r="J182" s="126" t="n">
        <f aca="false">F182*I182</f>
        <v>0</v>
      </c>
      <c r="K182" s="136" t="n">
        <v>0</v>
      </c>
      <c r="L182" s="126" t="n">
        <f aca="false">F182*K182</f>
        <v>0</v>
      </c>
      <c r="M182" s="136" t="n">
        <v>0</v>
      </c>
      <c r="N182" s="126" t="n">
        <f aca="false">F182*M182</f>
        <v>0</v>
      </c>
      <c r="O182" s="136" t="n">
        <v>0</v>
      </c>
      <c r="P182" s="126" t="n">
        <f aca="false">F182*O182</f>
        <v>0</v>
      </c>
      <c r="Q182" s="136" t="n">
        <v>0</v>
      </c>
      <c r="R182" s="126" t="n">
        <f aca="false">F182*Q182</f>
        <v>0</v>
      </c>
      <c r="S182" s="136" t="n">
        <v>0</v>
      </c>
      <c r="T182" s="126" t="n">
        <f aca="false">F182*S182</f>
        <v>0</v>
      </c>
      <c r="U182" s="136" t="n">
        <v>0</v>
      </c>
      <c r="V182" s="126" t="n">
        <f aca="false">F182*U182</f>
        <v>0</v>
      </c>
      <c r="W182" s="136" t="n">
        <v>0</v>
      </c>
      <c r="X182" s="126" t="n">
        <f aca="false">F182*W182</f>
        <v>0</v>
      </c>
      <c r="Y182" s="136" t="n">
        <v>0</v>
      </c>
      <c r="Z182" s="126" t="n">
        <f aca="false">F182*Y182</f>
        <v>0</v>
      </c>
      <c r="AA182" s="136" t="n">
        <v>0</v>
      </c>
      <c r="AB182" s="126" t="n">
        <f aca="false">F182*AA182</f>
        <v>0</v>
      </c>
      <c r="AC182" s="136" t="n">
        <v>0</v>
      </c>
      <c r="AD182" s="126" t="n">
        <f aca="false">F182*AC182</f>
        <v>0</v>
      </c>
      <c r="AE182" s="136" t="n">
        <v>0</v>
      </c>
      <c r="AF182" s="126" t="n">
        <f aca="false">F182*AE182</f>
        <v>0</v>
      </c>
      <c r="AG182" s="136" t="n">
        <v>0</v>
      </c>
      <c r="AH182" s="126" t="n">
        <f aca="false">F182*AG182</f>
        <v>0</v>
      </c>
      <c r="AI182" s="136" t="n">
        <v>0</v>
      </c>
      <c r="AJ182" s="126" t="n">
        <f aca="false">F182*AI182</f>
        <v>0</v>
      </c>
      <c r="AK182" s="136" t="n">
        <v>0</v>
      </c>
      <c r="AL182" s="126" t="n">
        <f aca="false">F182*AK182</f>
        <v>0</v>
      </c>
      <c r="AM182" s="136" t="n">
        <v>0</v>
      </c>
      <c r="AN182" s="126" t="n">
        <f aca="false">F182*AM182</f>
        <v>0</v>
      </c>
      <c r="AO182" s="136" t="n">
        <v>0</v>
      </c>
      <c r="AP182" s="126" t="n">
        <f aca="false">F182*AO182</f>
        <v>0</v>
      </c>
      <c r="AQ182" s="136" t="n">
        <v>0</v>
      </c>
      <c r="AR182" s="126" t="n">
        <f aca="false">F182*AQ182</f>
        <v>0</v>
      </c>
      <c r="AS182" s="136" t="n">
        <v>0</v>
      </c>
      <c r="AT182" s="126" t="n">
        <f aca="false">F182*AS182</f>
        <v>0</v>
      </c>
      <c r="AU182" s="136" t="n">
        <v>0</v>
      </c>
      <c r="AV182" s="126" t="n">
        <f aca="false">F182*AU182</f>
        <v>0</v>
      </c>
      <c r="AW182" s="136" t="n">
        <v>0</v>
      </c>
      <c r="AX182" s="126" t="n">
        <f aca="false">F182*AW182</f>
        <v>0</v>
      </c>
      <c r="AY182" s="136" t="n">
        <v>0</v>
      </c>
      <c r="AZ182" s="126" t="n">
        <f aca="false">F182*AY182</f>
        <v>0</v>
      </c>
      <c r="BA182" s="136" t="n">
        <v>0</v>
      </c>
      <c r="BB182" s="126" t="n">
        <f aca="false">F182*BA182</f>
        <v>0</v>
      </c>
      <c r="BC182" s="136" t="n">
        <v>0</v>
      </c>
      <c r="BD182" s="126" t="n">
        <f aca="false">F182*BC182</f>
        <v>0</v>
      </c>
      <c r="BE182" s="136" t="n">
        <v>0</v>
      </c>
      <c r="BF182" s="126" t="n">
        <f aca="false">F182*BE182</f>
        <v>0</v>
      </c>
      <c r="BG182" s="136" t="n">
        <v>0</v>
      </c>
      <c r="BH182" s="126" t="n">
        <f aca="false">F182*BG182</f>
        <v>0</v>
      </c>
      <c r="BI182" s="136" t="n">
        <v>0</v>
      </c>
      <c r="BJ182" s="126" t="n">
        <f aca="false">F182*BI182</f>
        <v>0</v>
      </c>
      <c r="BK182" s="136" t="n">
        <v>0</v>
      </c>
      <c r="BL182" s="126" t="n">
        <f aca="false">F182*BK182</f>
        <v>0</v>
      </c>
      <c r="BM182" s="136" t="n">
        <v>0</v>
      </c>
      <c r="BN182" s="126" t="n">
        <f aca="false">F182*BM182</f>
        <v>0</v>
      </c>
      <c r="BO182" s="136" t="n">
        <v>0</v>
      </c>
      <c r="BP182" s="126" t="n">
        <f aca="false">F182*BO182</f>
        <v>0</v>
      </c>
      <c r="BQ182" s="136" t="n">
        <v>0</v>
      </c>
      <c r="BR182" s="126" t="n">
        <f aca="false">F182*BQ182</f>
        <v>0</v>
      </c>
      <c r="BS182" s="136" t="n">
        <v>0</v>
      </c>
      <c r="BT182" s="126" t="n">
        <f aca="false">F182*BS182</f>
        <v>0</v>
      </c>
      <c r="BU182" s="136" t="n">
        <v>0</v>
      </c>
      <c r="BV182" s="126" t="n">
        <f aca="false">F182*BU182</f>
        <v>0</v>
      </c>
      <c r="BW182" s="136" t="n">
        <v>0</v>
      </c>
      <c r="BX182" s="137" t="n">
        <f aca="false">F182*BW182</f>
        <v>0</v>
      </c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97"/>
      <c r="DF182" s="97"/>
      <c r="DG182" s="97"/>
      <c r="DH182" s="97"/>
      <c r="DI182" s="97"/>
    </row>
    <row r="183" customFormat="false" ht="33" hidden="false" customHeight="false" outlineLevel="0" collapsed="false">
      <c r="A183" s="139" t="n">
        <v>754</v>
      </c>
      <c r="B183" s="145" t="s">
        <v>4521</v>
      </c>
      <c r="C183" s="159" t="s">
        <v>4522</v>
      </c>
      <c r="D183" s="141" t="s">
        <v>1232</v>
      </c>
      <c r="E183" s="139" t="s">
        <v>86</v>
      </c>
      <c r="F183" s="122" t="n">
        <v>473.11</v>
      </c>
      <c r="G183" s="123" t="n">
        <f aca="false">I183+K183+M183+O183+Q183+S183+U183+W183+Y183+AA183+AC183+AE183+AG183+AI183+AK183+AM183+AO183+AQ183+AS183+AU183+AW183+AY183+BA183+BC183+BE183+BG183+BI183+BK183+BM183+BO183+BQ183+BS183+BU183++BW183+BY183+CA183+CC183+CE183+CG183+CI183+CK183+CM183+CO183+CQ183+CS183+CU183+CW183+CY183+DA183+DC183</f>
        <v>0</v>
      </c>
      <c r="H183" s="135" t="n">
        <f aca="false">F183*G183</f>
        <v>0</v>
      </c>
      <c r="I183" s="136" t="n">
        <v>0</v>
      </c>
      <c r="J183" s="126" t="n">
        <f aca="false">F183*I183</f>
        <v>0</v>
      </c>
      <c r="K183" s="136" t="n">
        <v>0</v>
      </c>
      <c r="L183" s="126" t="n">
        <f aca="false">F183*K183</f>
        <v>0</v>
      </c>
      <c r="M183" s="136" t="n">
        <v>0</v>
      </c>
      <c r="N183" s="126" t="n">
        <f aca="false">F183*M183</f>
        <v>0</v>
      </c>
      <c r="O183" s="136" t="n">
        <v>0</v>
      </c>
      <c r="P183" s="126" t="n">
        <f aca="false">F183*O183</f>
        <v>0</v>
      </c>
      <c r="Q183" s="136" t="n">
        <v>0</v>
      </c>
      <c r="R183" s="126" t="n">
        <f aca="false">F183*Q183</f>
        <v>0</v>
      </c>
      <c r="S183" s="136" t="n">
        <v>0</v>
      </c>
      <c r="T183" s="126" t="n">
        <f aca="false">F183*S183</f>
        <v>0</v>
      </c>
      <c r="U183" s="136" t="n">
        <v>0</v>
      </c>
      <c r="V183" s="126" t="n">
        <f aca="false">F183*U183</f>
        <v>0</v>
      </c>
      <c r="W183" s="136" t="n">
        <v>0</v>
      </c>
      <c r="X183" s="126" t="n">
        <f aca="false">F183*W183</f>
        <v>0</v>
      </c>
      <c r="Y183" s="136" t="n">
        <v>0</v>
      </c>
      <c r="Z183" s="126" t="n">
        <f aca="false">F183*Y183</f>
        <v>0</v>
      </c>
      <c r="AA183" s="136" t="n">
        <v>0</v>
      </c>
      <c r="AB183" s="126" t="n">
        <f aca="false">F183*AA183</f>
        <v>0</v>
      </c>
      <c r="AC183" s="136" t="n">
        <v>0</v>
      </c>
      <c r="AD183" s="126" t="n">
        <f aca="false">F183*AC183</f>
        <v>0</v>
      </c>
      <c r="AE183" s="136" t="n">
        <v>0</v>
      </c>
      <c r="AF183" s="126" t="n">
        <f aca="false">F183*AE183</f>
        <v>0</v>
      </c>
      <c r="AG183" s="136" t="n">
        <v>0</v>
      </c>
      <c r="AH183" s="126" t="n">
        <f aca="false">F183*AG183</f>
        <v>0</v>
      </c>
      <c r="AI183" s="136" t="n">
        <v>0</v>
      </c>
      <c r="AJ183" s="126" t="n">
        <f aca="false">F183*AI183</f>
        <v>0</v>
      </c>
      <c r="AK183" s="136" t="n">
        <v>0</v>
      </c>
      <c r="AL183" s="126" t="n">
        <f aca="false">F183*AK183</f>
        <v>0</v>
      </c>
      <c r="AM183" s="136" t="n">
        <v>0</v>
      </c>
      <c r="AN183" s="126" t="n">
        <f aca="false">F183*AM183</f>
        <v>0</v>
      </c>
      <c r="AO183" s="136" t="n">
        <v>0</v>
      </c>
      <c r="AP183" s="126" t="n">
        <f aca="false">F183*AO183</f>
        <v>0</v>
      </c>
      <c r="AQ183" s="136" t="n">
        <v>0</v>
      </c>
      <c r="AR183" s="126" t="n">
        <f aca="false">F183*AQ183</f>
        <v>0</v>
      </c>
      <c r="AS183" s="136" t="n">
        <v>0</v>
      </c>
      <c r="AT183" s="126" t="n">
        <f aca="false">F183*AS183</f>
        <v>0</v>
      </c>
      <c r="AU183" s="136" t="n">
        <v>0</v>
      </c>
      <c r="AV183" s="126" t="n">
        <f aca="false">F183*AU183</f>
        <v>0</v>
      </c>
      <c r="AW183" s="136" t="n">
        <v>0</v>
      </c>
      <c r="AX183" s="126" t="n">
        <f aca="false">F183*AW183</f>
        <v>0</v>
      </c>
      <c r="AY183" s="136" t="n">
        <v>0</v>
      </c>
      <c r="AZ183" s="126" t="n">
        <f aca="false">F183*AY183</f>
        <v>0</v>
      </c>
      <c r="BA183" s="136" t="n">
        <v>0</v>
      </c>
      <c r="BB183" s="126" t="n">
        <f aca="false">F183*BA183</f>
        <v>0</v>
      </c>
      <c r="BC183" s="136" t="n">
        <v>0</v>
      </c>
      <c r="BD183" s="126" t="n">
        <f aca="false">F183*BC183</f>
        <v>0</v>
      </c>
      <c r="BE183" s="136" t="n">
        <v>0</v>
      </c>
      <c r="BF183" s="126" t="n">
        <f aca="false">F183*BE183</f>
        <v>0</v>
      </c>
      <c r="BG183" s="136" t="n">
        <v>0</v>
      </c>
      <c r="BH183" s="126" t="n">
        <f aca="false">F183*BG183</f>
        <v>0</v>
      </c>
      <c r="BI183" s="136" t="n">
        <v>0</v>
      </c>
      <c r="BJ183" s="126" t="n">
        <f aca="false">F183*BI183</f>
        <v>0</v>
      </c>
      <c r="BK183" s="136" t="n">
        <v>0</v>
      </c>
      <c r="BL183" s="126" t="n">
        <f aca="false">F183*BK183</f>
        <v>0</v>
      </c>
      <c r="BM183" s="136" t="n">
        <v>0</v>
      </c>
      <c r="BN183" s="126" t="n">
        <f aca="false">F183*BM183</f>
        <v>0</v>
      </c>
      <c r="BO183" s="136" t="n">
        <v>0</v>
      </c>
      <c r="BP183" s="126" t="n">
        <f aca="false">F183*BO183</f>
        <v>0</v>
      </c>
      <c r="BQ183" s="136" t="n">
        <v>0</v>
      </c>
      <c r="BR183" s="126" t="n">
        <f aca="false">F183*BQ183</f>
        <v>0</v>
      </c>
      <c r="BS183" s="136" t="n">
        <v>0</v>
      </c>
      <c r="BT183" s="126" t="n">
        <f aca="false">F183*BS183</f>
        <v>0</v>
      </c>
      <c r="BU183" s="136" t="n">
        <v>0</v>
      </c>
      <c r="BV183" s="126" t="n">
        <f aca="false">F183*BU183</f>
        <v>0</v>
      </c>
      <c r="BW183" s="136" t="n">
        <v>0</v>
      </c>
      <c r="BX183" s="137" t="n">
        <f aca="false">F183*BW183</f>
        <v>0</v>
      </c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97"/>
      <c r="DF183" s="97"/>
      <c r="DG183" s="97"/>
      <c r="DH183" s="97"/>
      <c r="DI183" s="97"/>
    </row>
    <row r="184" customFormat="false" ht="33" hidden="false" customHeight="false" outlineLevel="0" collapsed="false">
      <c r="A184" s="139" t="n">
        <v>755</v>
      </c>
      <c r="B184" s="145"/>
      <c r="C184" s="139"/>
      <c r="D184" s="141" t="s">
        <v>1232</v>
      </c>
      <c r="E184" s="139" t="s">
        <v>87</v>
      </c>
      <c r="F184" s="122"/>
      <c r="G184" s="123" t="n">
        <f aca="false">I184+K184+M184+O184+Q184+S184+U184+W184+Y184+AA184+AC184+AE184+AG184+AI184+AK184+AM184+AO184+AQ184+AS184+AU184+AW184+AY184+BA184+BC184+BE184+BG184+BI184+BK184+BM184+BO184+BQ184+BS184+BU184++BW184+BY184+CA184+CC184+CE184+CG184+CI184+CK184+CM184+CO184+CQ184+CS184+CU184+CW184+CY184+DA184+DC184</f>
        <v>0</v>
      </c>
      <c r="H184" s="135" t="n">
        <f aca="false">F184*G184</f>
        <v>0</v>
      </c>
      <c r="I184" s="136" t="n">
        <v>0</v>
      </c>
      <c r="J184" s="126" t="n">
        <f aca="false">F184*I184</f>
        <v>0</v>
      </c>
      <c r="K184" s="136" t="n">
        <v>0</v>
      </c>
      <c r="L184" s="126" t="n">
        <f aca="false">F184*K184</f>
        <v>0</v>
      </c>
      <c r="M184" s="136" t="n">
        <v>0</v>
      </c>
      <c r="N184" s="126" t="n">
        <f aca="false">F184*M184</f>
        <v>0</v>
      </c>
      <c r="O184" s="136" t="n">
        <v>0</v>
      </c>
      <c r="P184" s="126" t="n">
        <f aca="false">F184*O184</f>
        <v>0</v>
      </c>
      <c r="Q184" s="136" t="n">
        <v>0</v>
      </c>
      <c r="R184" s="126" t="n">
        <f aca="false">F184*Q184</f>
        <v>0</v>
      </c>
      <c r="S184" s="136" t="n">
        <v>0</v>
      </c>
      <c r="T184" s="126" t="n">
        <f aca="false">F184*S184</f>
        <v>0</v>
      </c>
      <c r="U184" s="136" t="n">
        <v>0</v>
      </c>
      <c r="V184" s="126" t="n">
        <f aca="false">F184*U184</f>
        <v>0</v>
      </c>
      <c r="W184" s="136" t="n">
        <v>0</v>
      </c>
      <c r="X184" s="126" t="n">
        <f aca="false">F184*W184</f>
        <v>0</v>
      </c>
      <c r="Y184" s="136" t="n">
        <v>0</v>
      </c>
      <c r="Z184" s="126" t="n">
        <f aca="false">F184*Y184</f>
        <v>0</v>
      </c>
      <c r="AA184" s="136" t="n">
        <v>0</v>
      </c>
      <c r="AB184" s="126" t="n">
        <f aca="false">F184*AA184</f>
        <v>0</v>
      </c>
      <c r="AC184" s="136" t="n">
        <v>0</v>
      </c>
      <c r="AD184" s="126" t="n">
        <f aca="false">F184*AC184</f>
        <v>0</v>
      </c>
      <c r="AE184" s="136" t="n">
        <v>0</v>
      </c>
      <c r="AF184" s="126" t="n">
        <f aca="false">F184*AE184</f>
        <v>0</v>
      </c>
      <c r="AG184" s="136" t="n">
        <v>0</v>
      </c>
      <c r="AH184" s="126" t="n">
        <f aca="false">F184*AG184</f>
        <v>0</v>
      </c>
      <c r="AI184" s="136" t="n">
        <v>0</v>
      </c>
      <c r="AJ184" s="126" t="n">
        <f aca="false">F184*AI184</f>
        <v>0</v>
      </c>
      <c r="AK184" s="136" t="n">
        <v>0</v>
      </c>
      <c r="AL184" s="126" t="n">
        <f aca="false">F184*AK184</f>
        <v>0</v>
      </c>
      <c r="AM184" s="136" t="n">
        <v>0</v>
      </c>
      <c r="AN184" s="126" t="n">
        <f aca="false">F184*AM184</f>
        <v>0</v>
      </c>
      <c r="AO184" s="136" t="n">
        <v>0</v>
      </c>
      <c r="AP184" s="126" t="n">
        <f aca="false">F184*AO184</f>
        <v>0</v>
      </c>
      <c r="AQ184" s="136" t="n">
        <v>0</v>
      </c>
      <c r="AR184" s="126" t="n">
        <f aca="false">F184*AQ184</f>
        <v>0</v>
      </c>
      <c r="AS184" s="136" t="n">
        <v>0</v>
      </c>
      <c r="AT184" s="126" t="n">
        <f aca="false">F184*AS184</f>
        <v>0</v>
      </c>
      <c r="AU184" s="136" t="n">
        <v>0</v>
      </c>
      <c r="AV184" s="126" t="n">
        <f aca="false">F184*AU184</f>
        <v>0</v>
      </c>
      <c r="AW184" s="136" t="n">
        <v>0</v>
      </c>
      <c r="AX184" s="126" t="n">
        <f aca="false">F184*AW184</f>
        <v>0</v>
      </c>
      <c r="AY184" s="136" t="n">
        <v>0</v>
      </c>
      <c r="AZ184" s="126" t="n">
        <f aca="false">F184*AY184</f>
        <v>0</v>
      </c>
      <c r="BA184" s="136" t="n">
        <v>0</v>
      </c>
      <c r="BB184" s="126" t="n">
        <f aca="false">F184*BA184</f>
        <v>0</v>
      </c>
      <c r="BC184" s="136" t="n">
        <v>0</v>
      </c>
      <c r="BD184" s="126" t="n">
        <f aca="false">F184*BC184</f>
        <v>0</v>
      </c>
      <c r="BE184" s="136" t="n">
        <v>0</v>
      </c>
      <c r="BF184" s="126" t="n">
        <f aca="false">F184*BE184</f>
        <v>0</v>
      </c>
      <c r="BG184" s="136" t="n">
        <v>0</v>
      </c>
      <c r="BH184" s="126" t="n">
        <f aca="false">F184*BG184</f>
        <v>0</v>
      </c>
      <c r="BI184" s="136" t="n">
        <v>0</v>
      </c>
      <c r="BJ184" s="126" t="n">
        <f aca="false">F184*BI184</f>
        <v>0</v>
      </c>
      <c r="BK184" s="136" t="n">
        <v>0</v>
      </c>
      <c r="BL184" s="126" t="n">
        <f aca="false">F184*BK184</f>
        <v>0</v>
      </c>
      <c r="BM184" s="136" t="n">
        <v>0</v>
      </c>
      <c r="BN184" s="126" t="n">
        <f aca="false">F184*BM184</f>
        <v>0</v>
      </c>
      <c r="BO184" s="136" t="n">
        <v>0</v>
      </c>
      <c r="BP184" s="126" t="n">
        <f aca="false">F184*BO184</f>
        <v>0</v>
      </c>
      <c r="BQ184" s="136" t="n">
        <v>0</v>
      </c>
      <c r="BR184" s="126" t="n">
        <f aca="false">F184*BQ184</f>
        <v>0</v>
      </c>
      <c r="BS184" s="136" t="n">
        <v>0</v>
      </c>
      <c r="BT184" s="126" t="n">
        <f aca="false">F184*BS184</f>
        <v>0</v>
      </c>
      <c r="BU184" s="136" t="n">
        <v>0</v>
      </c>
      <c r="BV184" s="126" t="n">
        <f aca="false">F184*BU184</f>
        <v>0</v>
      </c>
      <c r="BW184" s="136" t="n">
        <v>0</v>
      </c>
      <c r="BX184" s="137" t="n">
        <f aca="false">F184*BW184</f>
        <v>0</v>
      </c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97"/>
      <c r="DF184" s="97"/>
      <c r="DG184" s="97"/>
      <c r="DH184" s="97"/>
      <c r="DI184" s="97"/>
    </row>
    <row r="185" customFormat="false" ht="33" hidden="false" customHeight="false" outlineLevel="0" collapsed="false">
      <c r="A185" s="139" t="n">
        <v>756</v>
      </c>
      <c r="B185" s="145"/>
      <c r="C185" s="139"/>
      <c r="D185" s="141" t="s">
        <v>1232</v>
      </c>
      <c r="E185" s="139" t="s">
        <v>90</v>
      </c>
      <c r="F185" s="122"/>
      <c r="G185" s="123" t="n">
        <f aca="false">I185+K185+M185+O185+Q185+S185+U185+W185+Y185+AA185+AC185+AE185+AG185+AI185+AK185+AM185+AO185+AQ185+AS185+AU185+AW185+AY185+BA185+BC185+BE185+BG185+BI185+BK185+BM185+BO185+BQ185+BS185+BU185++BW185+BY185+CA185+CC185+CE185+CG185+CI185+CK185+CM185+CO185+CQ185+CS185+CU185+CW185+CY185+DA185+DC185</f>
        <v>0</v>
      </c>
      <c r="H185" s="135" t="n">
        <f aca="false">F185*G185</f>
        <v>0</v>
      </c>
      <c r="I185" s="136" t="n">
        <v>0</v>
      </c>
      <c r="J185" s="126" t="n">
        <f aca="false">F185*I185</f>
        <v>0</v>
      </c>
      <c r="K185" s="136" t="n">
        <v>0</v>
      </c>
      <c r="L185" s="126" t="n">
        <f aca="false">F185*K185</f>
        <v>0</v>
      </c>
      <c r="M185" s="136" t="n">
        <v>0</v>
      </c>
      <c r="N185" s="126" t="n">
        <f aca="false">F185*M185</f>
        <v>0</v>
      </c>
      <c r="O185" s="136" t="n">
        <v>0</v>
      </c>
      <c r="P185" s="126" t="n">
        <f aca="false">F185*O185</f>
        <v>0</v>
      </c>
      <c r="Q185" s="136" t="n">
        <v>0</v>
      </c>
      <c r="R185" s="126" t="n">
        <f aca="false">F185*Q185</f>
        <v>0</v>
      </c>
      <c r="S185" s="136" t="n">
        <v>0</v>
      </c>
      <c r="T185" s="126" t="n">
        <f aca="false">F185*S185</f>
        <v>0</v>
      </c>
      <c r="U185" s="136" t="n">
        <v>0</v>
      </c>
      <c r="V185" s="126" t="n">
        <f aca="false">F185*U185</f>
        <v>0</v>
      </c>
      <c r="W185" s="136" t="n">
        <v>0</v>
      </c>
      <c r="X185" s="126" t="n">
        <f aca="false">F185*W185</f>
        <v>0</v>
      </c>
      <c r="Y185" s="136" t="n">
        <v>0</v>
      </c>
      <c r="Z185" s="126" t="n">
        <f aca="false">F185*Y185</f>
        <v>0</v>
      </c>
      <c r="AA185" s="136" t="n">
        <v>0</v>
      </c>
      <c r="AB185" s="126" t="n">
        <f aca="false">F185*AA185</f>
        <v>0</v>
      </c>
      <c r="AC185" s="136" t="n">
        <v>0</v>
      </c>
      <c r="AD185" s="126" t="n">
        <f aca="false">F185*AC185</f>
        <v>0</v>
      </c>
      <c r="AE185" s="136" t="n">
        <v>0</v>
      </c>
      <c r="AF185" s="126" t="n">
        <f aca="false">F185*AE185</f>
        <v>0</v>
      </c>
      <c r="AG185" s="136" t="n">
        <v>0</v>
      </c>
      <c r="AH185" s="126" t="n">
        <f aca="false">F185*AG185</f>
        <v>0</v>
      </c>
      <c r="AI185" s="136" t="n">
        <v>0</v>
      </c>
      <c r="AJ185" s="126" t="n">
        <f aca="false">F185*AI185</f>
        <v>0</v>
      </c>
      <c r="AK185" s="136" t="n">
        <v>0</v>
      </c>
      <c r="AL185" s="126" t="n">
        <f aca="false">F185*AK185</f>
        <v>0</v>
      </c>
      <c r="AM185" s="136" t="n">
        <v>0</v>
      </c>
      <c r="AN185" s="126" t="n">
        <f aca="false">F185*AM185</f>
        <v>0</v>
      </c>
      <c r="AO185" s="136" t="n">
        <v>0</v>
      </c>
      <c r="AP185" s="126" t="n">
        <f aca="false">F185*AO185</f>
        <v>0</v>
      </c>
      <c r="AQ185" s="136" t="n">
        <v>0</v>
      </c>
      <c r="AR185" s="126" t="n">
        <f aca="false">F185*AQ185</f>
        <v>0</v>
      </c>
      <c r="AS185" s="136" t="n">
        <v>0</v>
      </c>
      <c r="AT185" s="126" t="n">
        <f aca="false">F185*AS185</f>
        <v>0</v>
      </c>
      <c r="AU185" s="136" t="n">
        <v>0</v>
      </c>
      <c r="AV185" s="126" t="n">
        <f aca="false">F185*AU185</f>
        <v>0</v>
      </c>
      <c r="AW185" s="136" t="n">
        <v>0</v>
      </c>
      <c r="AX185" s="126" t="n">
        <f aca="false">F185*AW185</f>
        <v>0</v>
      </c>
      <c r="AY185" s="136" t="n">
        <v>0</v>
      </c>
      <c r="AZ185" s="126" t="n">
        <f aca="false">F185*AY185</f>
        <v>0</v>
      </c>
      <c r="BA185" s="136" t="n">
        <v>0</v>
      </c>
      <c r="BB185" s="126" t="n">
        <f aca="false">F185*BA185</f>
        <v>0</v>
      </c>
      <c r="BC185" s="136" t="n">
        <v>0</v>
      </c>
      <c r="BD185" s="126" t="n">
        <f aca="false">F185*BC185</f>
        <v>0</v>
      </c>
      <c r="BE185" s="136" t="n">
        <v>0</v>
      </c>
      <c r="BF185" s="126" t="n">
        <f aca="false">F185*BE185</f>
        <v>0</v>
      </c>
      <c r="BG185" s="136" t="n">
        <v>0</v>
      </c>
      <c r="BH185" s="126" t="n">
        <f aca="false">F185*BG185</f>
        <v>0</v>
      </c>
      <c r="BI185" s="136" t="n">
        <v>0</v>
      </c>
      <c r="BJ185" s="126" t="n">
        <f aca="false">F185*BI185</f>
        <v>0</v>
      </c>
      <c r="BK185" s="136" t="n">
        <v>0</v>
      </c>
      <c r="BL185" s="126" t="n">
        <f aca="false">F185*BK185</f>
        <v>0</v>
      </c>
      <c r="BM185" s="136" t="n">
        <v>0</v>
      </c>
      <c r="BN185" s="126" t="n">
        <f aca="false">F185*BM185</f>
        <v>0</v>
      </c>
      <c r="BO185" s="136" t="n">
        <v>0</v>
      </c>
      <c r="BP185" s="126" t="n">
        <f aca="false">F185*BO185</f>
        <v>0</v>
      </c>
      <c r="BQ185" s="136" t="n">
        <v>0</v>
      </c>
      <c r="BR185" s="126" t="n">
        <f aca="false">F185*BQ185</f>
        <v>0</v>
      </c>
      <c r="BS185" s="136" t="n">
        <v>0</v>
      </c>
      <c r="BT185" s="126" t="n">
        <f aca="false">F185*BS185</f>
        <v>0</v>
      </c>
      <c r="BU185" s="136" t="n">
        <v>0</v>
      </c>
      <c r="BV185" s="126" t="n">
        <f aca="false">F185*BU185</f>
        <v>0</v>
      </c>
      <c r="BW185" s="136" t="n">
        <v>0</v>
      </c>
      <c r="BX185" s="137" t="n">
        <f aca="false">F185*BW185</f>
        <v>0</v>
      </c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97"/>
      <c r="DF185" s="97"/>
      <c r="DG185" s="97"/>
      <c r="DH185" s="97"/>
      <c r="DI185" s="97"/>
    </row>
    <row r="186" customFormat="false" ht="33" hidden="false" customHeight="false" outlineLevel="0" collapsed="false">
      <c r="A186" s="139" t="n">
        <v>757</v>
      </c>
      <c r="B186" s="145"/>
      <c r="C186" s="139"/>
      <c r="D186" s="141" t="s">
        <v>1232</v>
      </c>
      <c r="E186" s="139" t="s">
        <v>92</v>
      </c>
      <c r="F186" s="122"/>
      <c r="G186" s="123" t="n">
        <f aca="false">I186+K186+M186+O186+Q186+S186+U186+W186+Y186+AA186+AC186+AE186+AG186+AI186+AK186+AM186+AO186+AQ186+AS186+AU186+AW186+AY186+BA186+BC186+BE186+BG186+BI186+BK186+BM186+BO186+BQ186+BS186+BU186++BW186+BY186+CA186+CC186+CE186+CG186+CI186+CK186+CM186+CO186+CQ186+CS186+CU186+CW186+CY186+DA186+DC186</f>
        <v>0</v>
      </c>
      <c r="H186" s="135" t="n">
        <f aca="false">F186*G186</f>
        <v>0</v>
      </c>
      <c r="I186" s="136" t="n">
        <v>0</v>
      </c>
      <c r="J186" s="126" t="n">
        <f aca="false">F186*I186</f>
        <v>0</v>
      </c>
      <c r="K186" s="136" t="n">
        <v>0</v>
      </c>
      <c r="L186" s="126" t="n">
        <f aca="false">F186*K186</f>
        <v>0</v>
      </c>
      <c r="M186" s="136" t="n">
        <v>0</v>
      </c>
      <c r="N186" s="126" t="n">
        <f aca="false">F186*M186</f>
        <v>0</v>
      </c>
      <c r="O186" s="136" t="n">
        <v>0</v>
      </c>
      <c r="P186" s="126" t="n">
        <f aca="false">F186*O186</f>
        <v>0</v>
      </c>
      <c r="Q186" s="136" t="n">
        <v>0</v>
      </c>
      <c r="R186" s="126" t="n">
        <f aca="false">F186*Q186</f>
        <v>0</v>
      </c>
      <c r="S186" s="136" t="n">
        <v>0</v>
      </c>
      <c r="T186" s="126" t="n">
        <f aca="false">F186*S186</f>
        <v>0</v>
      </c>
      <c r="U186" s="136" t="n">
        <v>0</v>
      </c>
      <c r="V186" s="126" t="n">
        <f aca="false">F186*U186</f>
        <v>0</v>
      </c>
      <c r="W186" s="136" t="n">
        <v>0</v>
      </c>
      <c r="X186" s="126" t="n">
        <f aca="false">F186*W186</f>
        <v>0</v>
      </c>
      <c r="Y186" s="136" t="n">
        <v>0</v>
      </c>
      <c r="Z186" s="126" t="n">
        <f aca="false">F186*Y186</f>
        <v>0</v>
      </c>
      <c r="AA186" s="136" t="n">
        <v>0</v>
      </c>
      <c r="AB186" s="126" t="n">
        <f aca="false">F186*AA186</f>
        <v>0</v>
      </c>
      <c r="AC186" s="136" t="n">
        <v>0</v>
      </c>
      <c r="AD186" s="126" t="n">
        <f aca="false">F186*AC186</f>
        <v>0</v>
      </c>
      <c r="AE186" s="136" t="n">
        <v>0</v>
      </c>
      <c r="AF186" s="126" t="n">
        <f aca="false">F186*AE186</f>
        <v>0</v>
      </c>
      <c r="AG186" s="136" t="n">
        <v>0</v>
      </c>
      <c r="AH186" s="126" t="n">
        <f aca="false">F186*AG186</f>
        <v>0</v>
      </c>
      <c r="AI186" s="136" t="n">
        <v>0</v>
      </c>
      <c r="AJ186" s="126" t="n">
        <f aca="false">F186*AI186</f>
        <v>0</v>
      </c>
      <c r="AK186" s="136" t="n">
        <v>0</v>
      </c>
      <c r="AL186" s="126" t="n">
        <f aca="false">F186*AK186</f>
        <v>0</v>
      </c>
      <c r="AM186" s="136" t="n">
        <v>0</v>
      </c>
      <c r="AN186" s="126" t="n">
        <f aca="false">F186*AM186</f>
        <v>0</v>
      </c>
      <c r="AO186" s="136" t="n">
        <v>0</v>
      </c>
      <c r="AP186" s="126" t="n">
        <f aca="false">F186*AO186</f>
        <v>0</v>
      </c>
      <c r="AQ186" s="136" t="n">
        <v>0</v>
      </c>
      <c r="AR186" s="126" t="n">
        <f aca="false">F186*AQ186</f>
        <v>0</v>
      </c>
      <c r="AS186" s="136" t="n">
        <v>0</v>
      </c>
      <c r="AT186" s="126" t="n">
        <f aca="false">F186*AS186</f>
        <v>0</v>
      </c>
      <c r="AU186" s="136" t="n">
        <v>0</v>
      </c>
      <c r="AV186" s="126" t="n">
        <f aca="false">F186*AU186</f>
        <v>0</v>
      </c>
      <c r="AW186" s="136" t="n">
        <v>0</v>
      </c>
      <c r="AX186" s="126" t="n">
        <f aca="false">F186*AW186</f>
        <v>0</v>
      </c>
      <c r="AY186" s="136" t="n">
        <v>0</v>
      </c>
      <c r="AZ186" s="126" t="n">
        <f aca="false">F186*AY186</f>
        <v>0</v>
      </c>
      <c r="BA186" s="136" t="n">
        <v>0</v>
      </c>
      <c r="BB186" s="126" t="n">
        <f aca="false">F186*BA186</f>
        <v>0</v>
      </c>
      <c r="BC186" s="136" t="n">
        <v>0</v>
      </c>
      <c r="BD186" s="126" t="n">
        <f aca="false">F186*BC186</f>
        <v>0</v>
      </c>
      <c r="BE186" s="136" t="n">
        <v>0</v>
      </c>
      <c r="BF186" s="126" t="n">
        <f aca="false">F186*BE186</f>
        <v>0</v>
      </c>
      <c r="BG186" s="136" t="n">
        <v>0</v>
      </c>
      <c r="BH186" s="126" t="n">
        <f aca="false">F186*BG186</f>
        <v>0</v>
      </c>
      <c r="BI186" s="136" t="n">
        <v>0</v>
      </c>
      <c r="BJ186" s="126" t="n">
        <f aca="false">F186*BI186</f>
        <v>0</v>
      </c>
      <c r="BK186" s="136" t="n">
        <v>0</v>
      </c>
      <c r="BL186" s="126" t="n">
        <f aca="false">F186*BK186</f>
        <v>0</v>
      </c>
      <c r="BM186" s="136" t="n">
        <v>0</v>
      </c>
      <c r="BN186" s="126" t="n">
        <f aca="false">F186*BM186</f>
        <v>0</v>
      </c>
      <c r="BO186" s="136" t="n">
        <v>0</v>
      </c>
      <c r="BP186" s="126" t="n">
        <f aca="false">F186*BO186</f>
        <v>0</v>
      </c>
      <c r="BQ186" s="136" t="n">
        <v>0</v>
      </c>
      <c r="BR186" s="126" t="n">
        <f aca="false">F186*BQ186</f>
        <v>0</v>
      </c>
      <c r="BS186" s="136" t="n">
        <v>0</v>
      </c>
      <c r="BT186" s="126" t="n">
        <f aca="false">F186*BS186</f>
        <v>0</v>
      </c>
      <c r="BU186" s="136" t="n">
        <v>0</v>
      </c>
      <c r="BV186" s="126" t="n">
        <f aca="false">F186*BU186</f>
        <v>0</v>
      </c>
      <c r="BW186" s="136" t="n">
        <v>0</v>
      </c>
      <c r="BX186" s="137" t="n">
        <f aca="false">F186*BW186</f>
        <v>0</v>
      </c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97"/>
      <c r="DF186" s="97"/>
      <c r="DG186" s="97"/>
      <c r="DH186" s="97"/>
      <c r="DI186" s="97"/>
    </row>
    <row r="187" customFormat="false" ht="33" hidden="false" customHeight="false" outlineLevel="0" collapsed="false">
      <c r="A187" s="139" t="n">
        <v>758</v>
      </c>
      <c r="B187" s="145"/>
      <c r="C187" s="139"/>
      <c r="D187" s="141" t="s">
        <v>1232</v>
      </c>
      <c r="E187" s="139" t="s">
        <v>94</v>
      </c>
      <c r="F187" s="122"/>
      <c r="G187" s="123" t="n">
        <f aca="false">I187+K187+M187+O187+Q187+S187+U187+W187+Y187+AA187+AC187+AE187+AG187+AI187+AK187+AM187+AO187+AQ187+AS187+AU187+AW187+AY187+BA187+BC187+BE187+BG187+BI187+BK187+BM187+BO187+BQ187+BS187+BU187++BW187+BY187+CA187+CC187+CE187+CG187+CI187+CK187+CM187+CO187+CQ187+CS187+CU187+CW187+CY187+DA187+DC187</f>
        <v>0</v>
      </c>
      <c r="H187" s="135" t="n">
        <f aca="false">F187*G187</f>
        <v>0</v>
      </c>
      <c r="I187" s="136" t="n">
        <v>0</v>
      </c>
      <c r="J187" s="126" t="n">
        <f aca="false">F187*I187</f>
        <v>0</v>
      </c>
      <c r="K187" s="136" t="n">
        <v>0</v>
      </c>
      <c r="L187" s="126" t="n">
        <f aca="false">F187*K187</f>
        <v>0</v>
      </c>
      <c r="M187" s="136" t="n">
        <v>0</v>
      </c>
      <c r="N187" s="126" t="n">
        <f aca="false">F187*M187</f>
        <v>0</v>
      </c>
      <c r="O187" s="136" t="n">
        <v>0</v>
      </c>
      <c r="P187" s="126" t="n">
        <f aca="false">F187*O187</f>
        <v>0</v>
      </c>
      <c r="Q187" s="136" t="n">
        <v>0</v>
      </c>
      <c r="R187" s="126" t="n">
        <f aca="false">F187*Q187</f>
        <v>0</v>
      </c>
      <c r="S187" s="136" t="n">
        <v>0</v>
      </c>
      <c r="T187" s="126" t="n">
        <f aca="false">F187*S187</f>
        <v>0</v>
      </c>
      <c r="U187" s="136" t="n">
        <v>0</v>
      </c>
      <c r="V187" s="126" t="n">
        <f aca="false">F187*U187</f>
        <v>0</v>
      </c>
      <c r="W187" s="136" t="n">
        <v>0</v>
      </c>
      <c r="X187" s="126" t="n">
        <f aca="false">F187*W187</f>
        <v>0</v>
      </c>
      <c r="Y187" s="136" t="n">
        <v>0</v>
      </c>
      <c r="Z187" s="126" t="n">
        <f aca="false">F187*Y187</f>
        <v>0</v>
      </c>
      <c r="AA187" s="136" t="n">
        <v>0</v>
      </c>
      <c r="AB187" s="126" t="n">
        <f aca="false">F187*AA187</f>
        <v>0</v>
      </c>
      <c r="AC187" s="136" t="n">
        <v>0</v>
      </c>
      <c r="AD187" s="126" t="n">
        <f aca="false">F187*AC187</f>
        <v>0</v>
      </c>
      <c r="AE187" s="136" t="n">
        <v>0</v>
      </c>
      <c r="AF187" s="126" t="n">
        <f aca="false">F187*AE187</f>
        <v>0</v>
      </c>
      <c r="AG187" s="136" t="n">
        <v>0</v>
      </c>
      <c r="AH187" s="126" t="n">
        <f aca="false">F187*AG187</f>
        <v>0</v>
      </c>
      <c r="AI187" s="136" t="n">
        <v>0</v>
      </c>
      <c r="AJ187" s="126" t="n">
        <f aca="false">F187*AI187</f>
        <v>0</v>
      </c>
      <c r="AK187" s="136" t="n">
        <v>0</v>
      </c>
      <c r="AL187" s="126" t="n">
        <f aca="false">F187*AK187</f>
        <v>0</v>
      </c>
      <c r="AM187" s="136" t="n">
        <v>0</v>
      </c>
      <c r="AN187" s="126" t="n">
        <f aca="false">F187*AM187</f>
        <v>0</v>
      </c>
      <c r="AO187" s="136" t="n">
        <v>0</v>
      </c>
      <c r="AP187" s="126" t="n">
        <f aca="false">F187*AO187</f>
        <v>0</v>
      </c>
      <c r="AQ187" s="136" t="n">
        <v>0</v>
      </c>
      <c r="AR187" s="126" t="n">
        <f aca="false">F187*AQ187</f>
        <v>0</v>
      </c>
      <c r="AS187" s="136" t="n">
        <v>0</v>
      </c>
      <c r="AT187" s="126" t="n">
        <f aca="false">F187*AS187</f>
        <v>0</v>
      </c>
      <c r="AU187" s="136" t="n">
        <v>0</v>
      </c>
      <c r="AV187" s="126" t="n">
        <f aca="false">F187*AU187</f>
        <v>0</v>
      </c>
      <c r="AW187" s="136" t="n">
        <v>0</v>
      </c>
      <c r="AX187" s="126" t="n">
        <f aca="false">F187*AW187</f>
        <v>0</v>
      </c>
      <c r="AY187" s="136" t="n">
        <v>0</v>
      </c>
      <c r="AZ187" s="126" t="n">
        <f aca="false">F187*AY187</f>
        <v>0</v>
      </c>
      <c r="BA187" s="136" t="n">
        <v>0</v>
      </c>
      <c r="BB187" s="126" t="n">
        <f aca="false">F187*BA187</f>
        <v>0</v>
      </c>
      <c r="BC187" s="136" t="n">
        <v>0</v>
      </c>
      <c r="BD187" s="126" t="n">
        <f aca="false">F187*BC187</f>
        <v>0</v>
      </c>
      <c r="BE187" s="136" t="n">
        <v>0</v>
      </c>
      <c r="BF187" s="126" t="n">
        <f aca="false">F187*BE187</f>
        <v>0</v>
      </c>
      <c r="BG187" s="136" t="n">
        <v>0</v>
      </c>
      <c r="BH187" s="126" t="n">
        <f aca="false">F187*BG187</f>
        <v>0</v>
      </c>
      <c r="BI187" s="136" t="n">
        <v>0</v>
      </c>
      <c r="BJ187" s="126" t="n">
        <f aca="false">F187*BI187</f>
        <v>0</v>
      </c>
      <c r="BK187" s="136" t="n">
        <v>0</v>
      </c>
      <c r="BL187" s="126" t="n">
        <f aca="false">F187*BK187</f>
        <v>0</v>
      </c>
      <c r="BM187" s="136" t="n">
        <v>0</v>
      </c>
      <c r="BN187" s="126" t="n">
        <f aca="false">F187*BM187</f>
        <v>0</v>
      </c>
      <c r="BO187" s="136" t="n">
        <v>0</v>
      </c>
      <c r="BP187" s="126" t="n">
        <f aca="false">F187*BO187</f>
        <v>0</v>
      </c>
      <c r="BQ187" s="136" t="n">
        <v>0</v>
      </c>
      <c r="BR187" s="126" t="n">
        <f aca="false">F187*BQ187</f>
        <v>0</v>
      </c>
      <c r="BS187" s="136" t="n">
        <v>0</v>
      </c>
      <c r="BT187" s="126" t="n">
        <f aca="false">F187*BS187</f>
        <v>0</v>
      </c>
      <c r="BU187" s="136" t="n">
        <v>0</v>
      </c>
      <c r="BV187" s="126" t="n">
        <f aca="false">F187*BU187</f>
        <v>0</v>
      </c>
      <c r="BW187" s="136" t="n">
        <v>0</v>
      </c>
      <c r="BX187" s="137" t="n">
        <f aca="false">F187*BW187</f>
        <v>0</v>
      </c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97"/>
      <c r="DF187" s="97"/>
      <c r="DG187" s="97"/>
      <c r="DH187" s="97"/>
      <c r="DI187" s="97"/>
    </row>
    <row r="188" customFormat="false" ht="16.5" hidden="false" customHeight="false" outlineLevel="0" collapsed="false">
      <c r="A188" s="139"/>
      <c r="B188" s="145"/>
      <c r="C188" s="139"/>
      <c r="D188" s="142" t="s">
        <v>446</v>
      </c>
      <c r="E188" s="139"/>
      <c r="F188" s="122"/>
      <c r="G188" s="123" t="n">
        <f aca="false">I188+K188+M188+O188+Q188+S188+U188+W188+Y188+AA188+AC188+AE188+AG188+AI188+AK188+AM188+AO188+AQ188+AS188+AU188+AW188+AY188+BA188+BC188+BE188+BG188+BI188+BK188+BM188+BO188+BQ188+BS188+BU188++BW188+BY188+CA188+CC188+CE188+CG188+CI188+CK188+CM188+CO188+CQ188+CS188+CU188+CW188+CY188+DA188+DC188</f>
        <v>0</v>
      </c>
      <c r="H188" s="135" t="n">
        <f aca="false">F188*G188</f>
        <v>0</v>
      </c>
      <c r="I188" s="136" t="n">
        <v>0</v>
      </c>
      <c r="J188" s="126" t="n">
        <f aca="false">F188*I188</f>
        <v>0</v>
      </c>
      <c r="K188" s="136" t="n">
        <v>0</v>
      </c>
      <c r="L188" s="126" t="n">
        <f aca="false">F188*K188</f>
        <v>0</v>
      </c>
      <c r="M188" s="136" t="n">
        <v>0</v>
      </c>
      <c r="N188" s="126" t="n">
        <f aca="false">F188*M188</f>
        <v>0</v>
      </c>
      <c r="O188" s="136" t="n">
        <v>0</v>
      </c>
      <c r="P188" s="126" t="n">
        <f aca="false">F188*O188</f>
        <v>0</v>
      </c>
      <c r="Q188" s="136" t="n">
        <v>0</v>
      </c>
      <c r="R188" s="126" t="n">
        <f aca="false">F188*Q188</f>
        <v>0</v>
      </c>
      <c r="S188" s="136" t="n">
        <v>0</v>
      </c>
      <c r="T188" s="126" t="n">
        <f aca="false">F188*S188</f>
        <v>0</v>
      </c>
      <c r="U188" s="136" t="n">
        <v>0</v>
      </c>
      <c r="V188" s="126" t="n">
        <f aca="false">F188*U188</f>
        <v>0</v>
      </c>
      <c r="W188" s="136" t="n">
        <v>0</v>
      </c>
      <c r="X188" s="126" t="n">
        <f aca="false">F188*W188</f>
        <v>0</v>
      </c>
      <c r="Y188" s="136" t="n">
        <v>0</v>
      </c>
      <c r="Z188" s="126" t="n">
        <f aca="false">F188*Y188</f>
        <v>0</v>
      </c>
      <c r="AA188" s="136" t="n">
        <v>0</v>
      </c>
      <c r="AB188" s="126" t="n">
        <f aca="false">F188*AA188</f>
        <v>0</v>
      </c>
      <c r="AC188" s="136" t="n">
        <v>0</v>
      </c>
      <c r="AD188" s="126" t="n">
        <f aca="false">F188*AC188</f>
        <v>0</v>
      </c>
      <c r="AE188" s="136" t="n">
        <v>0</v>
      </c>
      <c r="AF188" s="126" t="n">
        <f aca="false">F188*AE188</f>
        <v>0</v>
      </c>
      <c r="AG188" s="136" t="n">
        <v>0</v>
      </c>
      <c r="AH188" s="126" t="n">
        <f aca="false">F188*AG188</f>
        <v>0</v>
      </c>
      <c r="AI188" s="136" t="n">
        <v>0</v>
      </c>
      <c r="AJ188" s="126" t="n">
        <f aca="false">F188*AI188</f>
        <v>0</v>
      </c>
      <c r="AK188" s="136" t="n">
        <v>0</v>
      </c>
      <c r="AL188" s="126" t="n">
        <f aca="false">F188*AK188</f>
        <v>0</v>
      </c>
      <c r="AM188" s="136" t="n">
        <v>0</v>
      </c>
      <c r="AN188" s="126" t="n">
        <f aca="false">F188*AM188</f>
        <v>0</v>
      </c>
      <c r="AO188" s="136" t="n">
        <v>0</v>
      </c>
      <c r="AP188" s="126" t="n">
        <f aca="false">F188*AO188</f>
        <v>0</v>
      </c>
      <c r="AQ188" s="136" t="n">
        <v>0</v>
      </c>
      <c r="AR188" s="126" t="n">
        <f aca="false">F188*AQ188</f>
        <v>0</v>
      </c>
      <c r="AS188" s="136" t="n">
        <v>0</v>
      </c>
      <c r="AT188" s="126" t="n">
        <f aca="false">F188*AS188</f>
        <v>0</v>
      </c>
      <c r="AU188" s="136" t="n">
        <v>0</v>
      </c>
      <c r="AV188" s="126" t="n">
        <f aca="false">F188*AU188</f>
        <v>0</v>
      </c>
      <c r="AW188" s="136" t="n">
        <v>0</v>
      </c>
      <c r="AX188" s="126" t="n">
        <f aca="false">F188*AW188</f>
        <v>0</v>
      </c>
      <c r="AY188" s="136" t="n">
        <v>0</v>
      </c>
      <c r="AZ188" s="126" t="n">
        <f aca="false">F188*AY188</f>
        <v>0</v>
      </c>
      <c r="BA188" s="136" t="n">
        <v>0</v>
      </c>
      <c r="BB188" s="126" t="n">
        <f aca="false">F188*BA188</f>
        <v>0</v>
      </c>
      <c r="BC188" s="136" t="n">
        <v>0</v>
      </c>
      <c r="BD188" s="126" t="n">
        <f aca="false">F188*BC188</f>
        <v>0</v>
      </c>
      <c r="BE188" s="136" t="n">
        <v>0</v>
      </c>
      <c r="BF188" s="126" t="n">
        <f aca="false">F188*BE188</f>
        <v>0</v>
      </c>
      <c r="BG188" s="136" t="n">
        <v>0</v>
      </c>
      <c r="BH188" s="126" t="n">
        <f aca="false">F188*BG188</f>
        <v>0</v>
      </c>
      <c r="BI188" s="136" t="n">
        <v>0</v>
      </c>
      <c r="BJ188" s="126" t="n">
        <f aca="false">F188*BI188</f>
        <v>0</v>
      </c>
      <c r="BK188" s="136" t="n">
        <v>0</v>
      </c>
      <c r="BL188" s="126" t="n">
        <f aca="false">F188*BK188</f>
        <v>0</v>
      </c>
      <c r="BM188" s="136" t="n">
        <v>0</v>
      </c>
      <c r="BN188" s="126" t="n">
        <f aca="false">F188*BM188</f>
        <v>0</v>
      </c>
      <c r="BO188" s="136" t="n">
        <v>0</v>
      </c>
      <c r="BP188" s="126" t="n">
        <f aca="false">F188*BO188</f>
        <v>0</v>
      </c>
      <c r="BQ188" s="136" t="n">
        <v>0</v>
      </c>
      <c r="BR188" s="126" t="n">
        <f aca="false">F188*BQ188</f>
        <v>0</v>
      </c>
      <c r="BS188" s="136" t="n">
        <v>0</v>
      </c>
      <c r="BT188" s="126" t="n">
        <f aca="false">F188*BS188</f>
        <v>0</v>
      </c>
      <c r="BU188" s="136" t="n">
        <v>0</v>
      </c>
      <c r="BV188" s="126" t="n">
        <f aca="false">F188*BU188</f>
        <v>0</v>
      </c>
      <c r="BW188" s="136" t="n">
        <v>0</v>
      </c>
      <c r="BX188" s="137" t="n">
        <f aca="false">F188*BW188</f>
        <v>0</v>
      </c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97"/>
      <c r="DF188" s="97"/>
      <c r="DG188" s="97"/>
      <c r="DH188" s="97"/>
      <c r="DI188" s="97"/>
    </row>
    <row r="189" customFormat="false" ht="33" hidden="false" customHeight="false" outlineLevel="0" collapsed="false">
      <c r="A189" s="139" t="n">
        <v>834</v>
      </c>
      <c r="B189" s="145" t="s">
        <v>4523</v>
      </c>
      <c r="C189" s="139" t="s">
        <v>4524</v>
      </c>
      <c r="D189" s="141" t="s">
        <v>1342</v>
      </c>
      <c r="E189" s="139" t="s">
        <v>86</v>
      </c>
      <c r="F189" s="122" t="n">
        <v>237.05</v>
      </c>
      <c r="G189" s="123" t="n">
        <f aca="false">I189+K189+M189+O189+Q189+S189+U189+W189+Y189+AA189+AC189+AE189+AG189+AI189+AK189+AM189+AO189+AQ189+AS189+AU189+AW189+AY189+BA189+BC189+BE189+BG189+BI189+BK189+BM189+BO189+BQ189+BS189+BU189++BW189+BY189+CA189+CC189+CE189+CG189+CI189+CK189+CM189+CO189+CQ189+CS189+CU189+CW189+CY189+DA189+DC189</f>
        <v>0</v>
      </c>
      <c r="H189" s="135" t="n">
        <f aca="false">F189*G189</f>
        <v>0</v>
      </c>
      <c r="I189" s="136" t="n">
        <v>0</v>
      </c>
      <c r="J189" s="126" t="n">
        <f aca="false">F189*I189</f>
        <v>0</v>
      </c>
      <c r="K189" s="136" t="n">
        <v>0</v>
      </c>
      <c r="L189" s="126" t="n">
        <f aca="false">F189*K189</f>
        <v>0</v>
      </c>
      <c r="M189" s="136" t="n">
        <v>0</v>
      </c>
      <c r="N189" s="126" t="n">
        <f aca="false">F189*M189</f>
        <v>0</v>
      </c>
      <c r="O189" s="136" t="n">
        <v>0</v>
      </c>
      <c r="P189" s="126" t="n">
        <f aca="false">F189*O189</f>
        <v>0</v>
      </c>
      <c r="Q189" s="136" t="n">
        <v>0</v>
      </c>
      <c r="R189" s="126" t="n">
        <f aca="false">F189*Q189</f>
        <v>0</v>
      </c>
      <c r="S189" s="136" t="n">
        <v>0</v>
      </c>
      <c r="T189" s="126" t="n">
        <f aca="false">F189*S189</f>
        <v>0</v>
      </c>
      <c r="U189" s="136" t="n">
        <v>0</v>
      </c>
      <c r="V189" s="126" t="n">
        <f aca="false">F189*U189</f>
        <v>0</v>
      </c>
      <c r="W189" s="136" t="n">
        <v>0</v>
      </c>
      <c r="X189" s="126" t="n">
        <f aca="false">F189*W189</f>
        <v>0</v>
      </c>
      <c r="Y189" s="136" t="n">
        <v>0</v>
      </c>
      <c r="Z189" s="126" t="n">
        <f aca="false">F189*Y189</f>
        <v>0</v>
      </c>
      <c r="AA189" s="136" t="n">
        <v>0</v>
      </c>
      <c r="AB189" s="126" t="n">
        <f aca="false">F189*AA189</f>
        <v>0</v>
      </c>
      <c r="AC189" s="136" t="n">
        <v>0</v>
      </c>
      <c r="AD189" s="126" t="n">
        <f aca="false">F189*AC189</f>
        <v>0</v>
      </c>
      <c r="AE189" s="136" t="n">
        <v>0</v>
      </c>
      <c r="AF189" s="126" t="n">
        <f aca="false">F189*AE189</f>
        <v>0</v>
      </c>
      <c r="AG189" s="136" t="n">
        <v>0</v>
      </c>
      <c r="AH189" s="126" t="n">
        <f aca="false">F189*AG189</f>
        <v>0</v>
      </c>
      <c r="AI189" s="136" t="n">
        <v>0</v>
      </c>
      <c r="AJ189" s="126" t="n">
        <f aca="false">F189*AI189</f>
        <v>0</v>
      </c>
      <c r="AK189" s="136" t="n">
        <v>0</v>
      </c>
      <c r="AL189" s="126" t="n">
        <f aca="false">F189*AK189</f>
        <v>0</v>
      </c>
      <c r="AM189" s="136" t="n">
        <v>0</v>
      </c>
      <c r="AN189" s="126" t="n">
        <f aca="false">F189*AM189</f>
        <v>0</v>
      </c>
      <c r="AO189" s="136" t="n">
        <v>0</v>
      </c>
      <c r="AP189" s="126" t="n">
        <f aca="false">F189*AO189</f>
        <v>0</v>
      </c>
      <c r="AQ189" s="136" t="n">
        <v>0</v>
      </c>
      <c r="AR189" s="126" t="n">
        <f aca="false">F189*AQ189</f>
        <v>0</v>
      </c>
      <c r="AS189" s="136" t="n">
        <v>0</v>
      </c>
      <c r="AT189" s="126" t="n">
        <f aca="false">F189*AS189</f>
        <v>0</v>
      </c>
      <c r="AU189" s="136" t="n">
        <v>0</v>
      </c>
      <c r="AV189" s="126" t="n">
        <f aca="false">F189*AU189</f>
        <v>0</v>
      </c>
      <c r="AW189" s="136" t="n">
        <v>0</v>
      </c>
      <c r="AX189" s="126" t="n">
        <f aca="false">F189*AW189</f>
        <v>0</v>
      </c>
      <c r="AY189" s="136" t="n">
        <v>0</v>
      </c>
      <c r="AZ189" s="126" t="n">
        <f aca="false">F189*AY189</f>
        <v>0</v>
      </c>
      <c r="BA189" s="136" t="n">
        <v>0</v>
      </c>
      <c r="BB189" s="126" t="n">
        <f aca="false">F189*BA189</f>
        <v>0</v>
      </c>
      <c r="BC189" s="136" t="n">
        <v>0</v>
      </c>
      <c r="BD189" s="126" t="n">
        <f aca="false">F189*BC189</f>
        <v>0</v>
      </c>
      <c r="BE189" s="136" t="n">
        <v>0</v>
      </c>
      <c r="BF189" s="126" t="n">
        <f aca="false">F189*BE189</f>
        <v>0</v>
      </c>
      <c r="BG189" s="136" t="n">
        <v>0</v>
      </c>
      <c r="BH189" s="126" t="n">
        <f aca="false">F189*BG189</f>
        <v>0</v>
      </c>
      <c r="BI189" s="136" t="n">
        <v>0</v>
      </c>
      <c r="BJ189" s="126" t="n">
        <f aca="false">F189*BI189</f>
        <v>0</v>
      </c>
      <c r="BK189" s="136" t="n">
        <v>0</v>
      </c>
      <c r="BL189" s="126" t="n">
        <f aca="false">F189*BK189</f>
        <v>0</v>
      </c>
      <c r="BM189" s="136" t="n">
        <v>0</v>
      </c>
      <c r="BN189" s="126" t="n">
        <f aca="false">F189*BM189</f>
        <v>0</v>
      </c>
      <c r="BO189" s="136" t="n">
        <v>0</v>
      </c>
      <c r="BP189" s="126" t="n">
        <f aca="false">F189*BO189</f>
        <v>0</v>
      </c>
      <c r="BQ189" s="136" t="n">
        <v>0</v>
      </c>
      <c r="BR189" s="126" t="n">
        <f aca="false">F189*BQ189</f>
        <v>0</v>
      </c>
      <c r="BS189" s="136" t="n">
        <v>0</v>
      </c>
      <c r="BT189" s="126" t="n">
        <f aca="false">F189*BS189</f>
        <v>0</v>
      </c>
      <c r="BU189" s="136" t="n">
        <v>0</v>
      </c>
      <c r="BV189" s="126" t="n">
        <f aca="false">F189*BU189</f>
        <v>0</v>
      </c>
      <c r="BW189" s="136" t="n">
        <v>0</v>
      </c>
      <c r="BX189" s="137" t="n">
        <f aca="false">F189*BW189</f>
        <v>0</v>
      </c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97"/>
      <c r="DF189" s="97"/>
      <c r="DG189" s="97"/>
      <c r="DH189" s="97"/>
      <c r="DI189" s="97"/>
    </row>
    <row r="190" customFormat="false" ht="16.5" hidden="false" customHeight="false" outlineLevel="0" collapsed="false">
      <c r="A190" s="139" t="n">
        <v>835</v>
      </c>
      <c r="B190" s="145" t="s">
        <v>4525</v>
      </c>
      <c r="C190" s="139" t="n">
        <v>2129570.111</v>
      </c>
      <c r="D190" s="141" t="s">
        <v>1344</v>
      </c>
      <c r="E190" s="139" t="s">
        <v>87</v>
      </c>
      <c r="F190" s="122" t="n">
        <v>237.05</v>
      </c>
      <c r="G190" s="123" t="n">
        <f aca="false">I190+K190+M190+O190+Q190+S190+U190+W190+Y190+AA190+AC190+AE190+AG190+AI190+AK190+AM190+AO190+AQ190+AS190+AU190+AW190+AY190+BA190+BC190+BE190+BG190+BI190+BK190+BM190+BO190+BQ190+BS190+BU190++BW190+BY190+CA190+CC190+CE190+CG190+CI190+CK190+CM190+CO190+CQ190+CS190+CU190+CW190+CY190+DA190+DC190</f>
        <v>0</v>
      </c>
      <c r="H190" s="135" t="n">
        <f aca="false">F190*G190</f>
        <v>0</v>
      </c>
      <c r="I190" s="136" t="n">
        <v>0</v>
      </c>
      <c r="J190" s="126" t="n">
        <f aca="false">F190*I190</f>
        <v>0</v>
      </c>
      <c r="K190" s="136" t="n">
        <v>0</v>
      </c>
      <c r="L190" s="126" t="n">
        <f aca="false">F190*K190</f>
        <v>0</v>
      </c>
      <c r="M190" s="136" t="n">
        <v>0</v>
      </c>
      <c r="N190" s="126" t="n">
        <f aca="false">F190*M190</f>
        <v>0</v>
      </c>
      <c r="O190" s="136" t="n">
        <v>0</v>
      </c>
      <c r="P190" s="126" t="n">
        <f aca="false">F190*O190</f>
        <v>0</v>
      </c>
      <c r="Q190" s="136" t="n">
        <v>0</v>
      </c>
      <c r="R190" s="126" t="n">
        <f aca="false">F190*Q190</f>
        <v>0</v>
      </c>
      <c r="S190" s="136" t="n">
        <v>0</v>
      </c>
      <c r="T190" s="126" t="n">
        <f aca="false">F190*S190</f>
        <v>0</v>
      </c>
      <c r="U190" s="136" t="n">
        <v>0</v>
      </c>
      <c r="V190" s="126" t="n">
        <f aca="false">F190*U190</f>
        <v>0</v>
      </c>
      <c r="W190" s="136" t="n">
        <v>0</v>
      </c>
      <c r="X190" s="126" t="n">
        <f aca="false">F190*W190</f>
        <v>0</v>
      </c>
      <c r="Y190" s="136" t="n">
        <v>0</v>
      </c>
      <c r="Z190" s="126" t="n">
        <f aca="false">F190*Y190</f>
        <v>0</v>
      </c>
      <c r="AA190" s="136" t="n">
        <v>0</v>
      </c>
      <c r="AB190" s="126" t="n">
        <f aca="false">F190*AA190</f>
        <v>0</v>
      </c>
      <c r="AC190" s="136" t="n">
        <v>0</v>
      </c>
      <c r="AD190" s="126" t="n">
        <f aca="false">F190*AC190</f>
        <v>0</v>
      </c>
      <c r="AE190" s="136" t="n">
        <v>0</v>
      </c>
      <c r="AF190" s="126" t="n">
        <f aca="false">F190*AE190</f>
        <v>0</v>
      </c>
      <c r="AG190" s="136" t="n">
        <v>0</v>
      </c>
      <c r="AH190" s="126" t="n">
        <f aca="false">F190*AG190</f>
        <v>0</v>
      </c>
      <c r="AI190" s="136" t="n">
        <v>0</v>
      </c>
      <c r="AJ190" s="126" t="n">
        <f aca="false">F190*AI190</f>
        <v>0</v>
      </c>
      <c r="AK190" s="136" t="n">
        <v>0</v>
      </c>
      <c r="AL190" s="126" t="n">
        <f aca="false">F190*AK190</f>
        <v>0</v>
      </c>
      <c r="AM190" s="136" t="n">
        <v>0</v>
      </c>
      <c r="AN190" s="126" t="n">
        <f aca="false">F190*AM190</f>
        <v>0</v>
      </c>
      <c r="AO190" s="136" t="n">
        <v>0</v>
      </c>
      <c r="AP190" s="126" t="n">
        <f aca="false">F190*AO190</f>
        <v>0</v>
      </c>
      <c r="AQ190" s="136" t="n">
        <v>0</v>
      </c>
      <c r="AR190" s="126" t="n">
        <f aca="false">F190*AQ190</f>
        <v>0</v>
      </c>
      <c r="AS190" s="136" t="n">
        <v>0</v>
      </c>
      <c r="AT190" s="126" t="n">
        <f aca="false">F190*AS190</f>
        <v>0</v>
      </c>
      <c r="AU190" s="136" t="n">
        <v>0</v>
      </c>
      <c r="AV190" s="126" t="n">
        <f aca="false">F190*AU190</f>
        <v>0</v>
      </c>
      <c r="AW190" s="136" t="n">
        <v>0</v>
      </c>
      <c r="AX190" s="126" t="n">
        <f aca="false">F190*AW190</f>
        <v>0</v>
      </c>
      <c r="AY190" s="136" t="n">
        <v>0</v>
      </c>
      <c r="AZ190" s="126" t="n">
        <f aca="false">F190*AY190</f>
        <v>0</v>
      </c>
      <c r="BA190" s="136" t="n">
        <v>0</v>
      </c>
      <c r="BB190" s="126" t="n">
        <f aca="false">F190*BA190</f>
        <v>0</v>
      </c>
      <c r="BC190" s="136" t="n">
        <v>0</v>
      </c>
      <c r="BD190" s="126" t="n">
        <f aca="false">F190*BC190</f>
        <v>0</v>
      </c>
      <c r="BE190" s="136" t="n">
        <v>0</v>
      </c>
      <c r="BF190" s="126" t="n">
        <f aca="false">F190*BE190</f>
        <v>0</v>
      </c>
      <c r="BG190" s="136" t="n">
        <v>0</v>
      </c>
      <c r="BH190" s="126" t="n">
        <f aca="false">F190*BG190</f>
        <v>0</v>
      </c>
      <c r="BI190" s="136" t="n">
        <v>0</v>
      </c>
      <c r="BJ190" s="126" t="n">
        <f aca="false">F190*BI190</f>
        <v>0</v>
      </c>
      <c r="BK190" s="136" t="n">
        <v>0</v>
      </c>
      <c r="BL190" s="126" t="n">
        <f aca="false">F190*BK190</f>
        <v>0</v>
      </c>
      <c r="BM190" s="136" t="n">
        <v>0</v>
      </c>
      <c r="BN190" s="126" t="n">
        <f aca="false">F190*BM190</f>
        <v>0</v>
      </c>
      <c r="BO190" s="136" t="n">
        <v>0</v>
      </c>
      <c r="BP190" s="126" t="n">
        <f aca="false">F190*BO190</f>
        <v>0</v>
      </c>
      <c r="BQ190" s="136" t="n">
        <v>0</v>
      </c>
      <c r="BR190" s="126" t="n">
        <f aca="false">F190*BQ190</f>
        <v>0</v>
      </c>
      <c r="BS190" s="136" t="n">
        <v>0</v>
      </c>
      <c r="BT190" s="126" t="n">
        <f aca="false">F190*BS190</f>
        <v>0</v>
      </c>
      <c r="BU190" s="136" t="n">
        <v>0</v>
      </c>
      <c r="BV190" s="126" t="n">
        <f aca="false">F190*BU190</f>
        <v>0</v>
      </c>
      <c r="BW190" s="136" t="n">
        <v>0</v>
      </c>
      <c r="BX190" s="137" t="n">
        <f aca="false">F190*BW190</f>
        <v>0</v>
      </c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97"/>
      <c r="DF190" s="97"/>
      <c r="DG190" s="97"/>
      <c r="DH190" s="97"/>
      <c r="DI190" s="97"/>
    </row>
    <row r="191" customFormat="false" ht="16.5" hidden="false" customHeight="false" outlineLevel="0" collapsed="false">
      <c r="A191" s="139" t="n">
        <v>836</v>
      </c>
      <c r="B191" s="145"/>
      <c r="C191" s="139"/>
      <c r="D191" s="141" t="s">
        <v>1344</v>
      </c>
      <c r="E191" s="139" t="s">
        <v>90</v>
      </c>
      <c r="F191" s="122"/>
      <c r="G191" s="123" t="n">
        <f aca="false">I191+K191+M191+O191+Q191+S191+U191+W191+Y191+AA191+AC191+AE191+AG191+AI191+AK191+AM191+AO191+AQ191+AS191+AU191+AW191+AY191+BA191+BC191+BE191+BG191+BI191+BK191+BM191+BO191+BQ191+BS191+BU191++BW191+BY191+CA191+CC191+CE191+CG191+CI191+CK191+CM191+CO191+CQ191+CS191+CU191+CW191+CY191+DA191+DC191</f>
        <v>0</v>
      </c>
      <c r="H191" s="135" t="n">
        <f aca="false">F191*G191</f>
        <v>0</v>
      </c>
      <c r="I191" s="136" t="n">
        <v>0</v>
      </c>
      <c r="J191" s="126" t="n">
        <f aca="false">F191*I191</f>
        <v>0</v>
      </c>
      <c r="K191" s="136" t="n">
        <v>0</v>
      </c>
      <c r="L191" s="126" t="n">
        <f aca="false">F191*K191</f>
        <v>0</v>
      </c>
      <c r="M191" s="136" t="n">
        <v>0</v>
      </c>
      <c r="N191" s="126" t="n">
        <f aca="false">F191*M191</f>
        <v>0</v>
      </c>
      <c r="O191" s="136" t="n">
        <v>0</v>
      </c>
      <c r="P191" s="126" t="n">
        <f aca="false">F191*O191</f>
        <v>0</v>
      </c>
      <c r="Q191" s="136" t="n">
        <v>0</v>
      </c>
      <c r="R191" s="126" t="n">
        <f aca="false">F191*Q191</f>
        <v>0</v>
      </c>
      <c r="S191" s="136" t="n">
        <v>0</v>
      </c>
      <c r="T191" s="126" t="n">
        <f aca="false">F191*S191</f>
        <v>0</v>
      </c>
      <c r="U191" s="136" t="n">
        <v>0</v>
      </c>
      <c r="V191" s="126" t="n">
        <f aca="false">F191*U191</f>
        <v>0</v>
      </c>
      <c r="W191" s="136" t="n">
        <v>0</v>
      </c>
      <c r="X191" s="126" t="n">
        <f aca="false">F191*W191</f>
        <v>0</v>
      </c>
      <c r="Y191" s="136" t="n">
        <v>0</v>
      </c>
      <c r="Z191" s="126" t="n">
        <f aca="false">F191*Y191</f>
        <v>0</v>
      </c>
      <c r="AA191" s="136" t="n">
        <v>0</v>
      </c>
      <c r="AB191" s="126" t="n">
        <f aca="false">F191*AA191</f>
        <v>0</v>
      </c>
      <c r="AC191" s="136" t="n">
        <v>0</v>
      </c>
      <c r="AD191" s="126" t="n">
        <f aca="false">F191*AC191</f>
        <v>0</v>
      </c>
      <c r="AE191" s="136" t="n">
        <v>0</v>
      </c>
      <c r="AF191" s="126" t="n">
        <f aca="false">F191*AE191</f>
        <v>0</v>
      </c>
      <c r="AG191" s="136" t="n">
        <v>0</v>
      </c>
      <c r="AH191" s="126" t="n">
        <f aca="false">F191*AG191</f>
        <v>0</v>
      </c>
      <c r="AI191" s="136" t="n">
        <v>0</v>
      </c>
      <c r="AJ191" s="126" t="n">
        <f aca="false">F191*AI191</f>
        <v>0</v>
      </c>
      <c r="AK191" s="136" t="n">
        <v>0</v>
      </c>
      <c r="AL191" s="126" t="n">
        <f aca="false">F191*AK191</f>
        <v>0</v>
      </c>
      <c r="AM191" s="136" t="n">
        <v>0</v>
      </c>
      <c r="AN191" s="126" t="n">
        <f aca="false">F191*AM191</f>
        <v>0</v>
      </c>
      <c r="AO191" s="136" t="n">
        <v>0</v>
      </c>
      <c r="AP191" s="126" t="n">
        <f aca="false">F191*AO191</f>
        <v>0</v>
      </c>
      <c r="AQ191" s="136" t="n">
        <v>0</v>
      </c>
      <c r="AR191" s="126" t="n">
        <f aca="false">F191*AQ191</f>
        <v>0</v>
      </c>
      <c r="AS191" s="136" t="n">
        <v>0</v>
      </c>
      <c r="AT191" s="126" t="n">
        <f aca="false">F191*AS191</f>
        <v>0</v>
      </c>
      <c r="AU191" s="136" t="n">
        <v>0</v>
      </c>
      <c r="AV191" s="126" t="n">
        <f aca="false">F191*AU191</f>
        <v>0</v>
      </c>
      <c r="AW191" s="136" t="n">
        <v>0</v>
      </c>
      <c r="AX191" s="126" t="n">
        <f aca="false">F191*AW191</f>
        <v>0</v>
      </c>
      <c r="AY191" s="136" t="n">
        <v>0</v>
      </c>
      <c r="AZ191" s="126" t="n">
        <f aca="false">F191*AY191</f>
        <v>0</v>
      </c>
      <c r="BA191" s="136" t="n">
        <v>0</v>
      </c>
      <c r="BB191" s="126" t="n">
        <f aca="false">F191*BA191</f>
        <v>0</v>
      </c>
      <c r="BC191" s="136" t="n">
        <v>0</v>
      </c>
      <c r="BD191" s="126" t="n">
        <f aca="false">F191*BC191</f>
        <v>0</v>
      </c>
      <c r="BE191" s="136" t="n">
        <v>0</v>
      </c>
      <c r="BF191" s="126" t="n">
        <f aca="false">F191*BE191</f>
        <v>0</v>
      </c>
      <c r="BG191" s="136" t="n">
        <v>0</v>
      </c>
      <c r="BH191" s="126" t="n">
        <f aca="false">F191*BG191</f>
        <v>0</v>
      </c>
      <c r="BI191" s="136" t="n">
        <v>0</v>
      </c>
      <c r="BJ191" s="126" t="n">
        <f aca="false">F191*BI191</f>
        <v>0</v>
      </c>
      <c r="BK191" s="136" t="n">
        <v>0</v>
      </c>
      <c r="BL191" s="126" t="n">
        <f aca="false">F191*BK191</f>
        <v>0</v>
      </c>
      <c r="BM191" s="136" t="n">
        <v>0</v>
      </c>
      <c r="BN191" s="126" t="n">
        <f aca="false">F191*BM191</f>
        <v>0</v>
      </c>
      <c r="BO191" s="136" t="n">
        <v>0</v>
      </c>
      <c r="BP191" s="126" t="n">
        <f aca="false">F191*BO191</f>
        <v>0</v>
      </c>
      <c r="BQ191" s="136" t="n">
        <v>0</v>
      </c>
      <c r="BR191" s="126" t="n">
        <f aca="false">F191*BQ191</f>
        <v>0</v>
      </c>
      <c r="BS191" s="136" t="n">
        <v>0</v>
      </c>
      <c r="BT191" s="126" t="n">
        <f aca="false">F191*BS191</f>
        <v>0</v>
      </c>
      <c r="BU191" s="136" t="n">
        <v>0</v>
      </c>
      <c r="BV191" s="126" t="n">
        <f aca="false">F191*BU191</f>
        <v>0</v>
      </c>
      <c r="BW191" s="136" t="n">
        <v>0</v>
      </c>
      <c r="BX191" s="137" t="n">
        <f aca="false">F191*BW191</f>
        <v>0</v>
      </c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97"/>
      <c r="DF191" s="97"/>
      <c r="DG191" s="97"/>
      <c r="DH191" s="97"/>
      <c r="DI191" s="97"/>
    </row>
    <row r="192" customFormat="false" ht="16.5" hidden="false" customHeight="false" outlineLevel="0" collapsed="false">
      <c r="A192" s="139" t="n">
        <v>837</v>
      </c>
      <c r="B192" s="145"/>
      <c r="C192" s="139"/>
      <c r="D192" s="141" t="s">
        <v>1344</v>
      </c>
      <c r="E192" s="139" t="s">
        <v>92</v>
      </c>
      <c r="F192" s="122"/>
      <c r="G192" s="123" t="n">
        <f aca="false">I192+K192+M192+O192+Q192+S192+U192+W192+Y192+AA192+AC192+AE192+AG192+AI192+AK192+AM192+AO192+AQ192+AS192+AU192+AW192+AY192+BA192+BC192+BE192+BG192+BI192+BK192+BM192+BO192+BQ192+BS192+BU192++BW192+BY192+CA192+CC192+CE192+CG192+CI192+CK192+CM192+CO192+CQ192+CS192+CU192+CW192+CY192+DA192+DC192</f>
        <v>0</v>
      </c>
      <c r="H192" s="135" t="n">
        <f aca="false">F192*G192</f>
        <v>0</v>
      </c>
      <c r="I192" s="136" t="n">
        <v>0</v>
      </c>
      <c r="J192" s="126" t="n">
        <f aca="false">F192*I192</f>
        <v>0</v>
      </c>
      <c r="K192" s="136" t="n">
        <v>0</v>
      </c>
      <c r="L192" s="126" t="n">
        <f aca="false">F192*K192</f>
        <v>0</v>
      </c>
      <c r="M192" s="136" t="n">
        <v>0</v>
      </c>
      <c r="N192" s="126" t="n">
        <f aca="false">F192*M192</f>
        <v>0</v>
      </c>
      <c r="O192" s="136" t="n">
        <v>0</v>
      </c>
      <c r="P192" s="126" t="n">
        <f aca="false">F192*O192</f>
        <v>0</v>
      </c>
      <c r="Q192" s="136" t="n">
        <v>0</v>
      </c>
      <c r="R192" s="126" t="n">
        <f aca="false">F192*Q192</f>
        <v>0</v>
      </c>
      <c r="S192" s="136" t="n">
        <v>0</v>
      </c>
      <c r="T192" s="126" t="n">
        <f aca="false">F192*S192</f>
        <v>0</v>
      </c>
      <c r="U192" s="136" t="n">
        <v>0</v>
      </c>
      <c r="V192" s="126" t="n">
        <f aca="false">F192*U192</f>
        <v>0</v>
      </c>
      <c r="W192" s="136" t="n">
        <v>0</v>
      </c>
      <c r="X192" s="126" t="n">
        <f aca="false">F192*W192</f>
        <v>0</v>
      </c>
      <c r="Y192" s="136" t="n">
        <v>0</v>
      </c>
      <c r="Z192" s="126" t="n">
        <f aca="false">F192*Y192</f>
        <v>0</v>
      </c>
      <c r="AA192" s="136" t="n">
        <v>0</v>
      </c>
      <c r="AB192" s="126" t="n">
        <f aca="false">F192*AA192</f>
        <v>0</v>
      </c>
      <c r="AC192" s="136" t="n">
        <v>0</v>
      </c>
      <c r="AD192" s="126" t="n">
        <f aca="false">F192*AC192</f>
        <v>0</v>
      </c>
      <c r="AE192" s="136" t="n">
        <v>0</v>
      </c>
      <c r="AF192" s="126" t="n">
        <f aca="false">F192*AE192</f>
        <v>0</v>
      </c>
      <c r="AG192" s="136" t="n">
        <v>0</v>
      </c>
      <c r="AH192" s="126" t="n">
        <f aca="false">F192*AG192</f>
        <v>0</v>
      </c>
      <c r="AI192" s="136" t="n">
        <v>0</v>
      </c>
      <c r="AJ192" s="126" t="n">
        <f aca="false">F192*AI192</f>
        <v>0</v>
      </c>
      <c r="AK192" s="136" t="n">
        <v>0</v>
      </c>
      <c r="AL192" s="126" t="n">
        <f aca="false">F192*AK192</f>
        <v>0</v>
      </c>
      <c r="AM192" s="136" t="n">
        <v>0</v>
      </c>
      <c r="AN192" s="126" t="n">
        <f aca="false">F192*AM192</f>
        <v>0</v>
      </c>
      <c r="AO192" s="136" t="n">
        <v>0</v>
      </c>
      <c r="AP192" s="126" t="n">
        <f aca="false">F192*AO192</f>
        <v>0</v>
      </c>
      <c r="AQ192" s="136" t="n">
        <v>0</v>
      </c>
      <c r="AR192" s="126" t="n">
        <f aca="false">F192*AQ192</f>
        <v>0</v>
      </c>
      <c r="AS192" s="136" t="n">
        <v>0</v>
      </c>
      <c r="AT192" s="126" t="n">
        <f aca="false">F192*AS192</f>
        <v>0</v>
      </c>
      <c r="AU192" s="136" t="n">
        <v>0</v>
      </c>
      <c r="AV192" s="126" t="n">
        <f aca="false">F192*AU192</f>
        <v>0</v>
      </c>
      <c r="AW192" s="136" t="n">
        <v>0</v>
      </c>
      <c r="AX192" s="126" t="n">
        <f aca="false">F192*AW192</f>
        <v>0</v>
      </c>
      <c r="AY192" s="136" t="n">
        <v>0</v>
      </c>
      <c r="AZ192" s="126" t="n">
        <f aca="false">F192*AY192</f>
        <v>0</v>
      </c>
      <c r="BA192" s="136" t="n">
        <v>0</v>
      </c>
      <c r="BB192" s="126" t="n">
        <f aca="false">F192*BA192</f>
        <v>0</v>
      </c>
      <c r="BC192" s="136" t="n">
        <v>0</v>
      </c>
      <c r="BD192" s="126" t="n">
        <f aca="false">F192*BC192</f>
        <v>0</v>
      </c>
      <c r="BE192" s="136" t="n">
        <v>0</v>
      </c>
      <c r="BF192" s="126" t="n">
        <f aca="false">F192*BE192</f>
        <v>0</v>
      </c>
      <c r="BG192" s="136" t="n">
        <v>0</v>
      </c>
      <c r="BH192" s="126" t="n">
        <f aca="false">F192*BG192</f>
        <v>0</v>
      </c>
      <c r="BI192" s="136" t="n">
        <v>0</v>
      </c>
      <c r="BJ192" s="126" t="n">
        <f aca="false">F192*BI192</f>
        <v>0</v>
      </c>
      <c r="BK192" s="136" t="n">
        <v>0</v>
      </c>
      <c r="BL192" s="126" t="n">
        <f aca="false">F192*BK192</f>
        <v>0</v>
      </c>
      <c r="BM192" s="136" t="n">
        <v>0</v>
      </c>
      <c r="BN192" s="126" t="n">
        <f aca="false">F192*BM192</f>
        <v>0</v>
      </c>
      <c r="BO192" s="136" t="n">
        <v>0</v>
      </c>
      <c r="BP192" s="126" t="n">
        <f aca="false">F192*BO192</f>
        <v>0</v>
      </c>
      <c r="BQ192" s="136" t="n">
        <v>0</v>
      </c>
      <c r="BR192" s="126" t="n">
        <f aca="false">F192*BQ192</f>
        <v>0</v>
      </c>
      <c r="BS192" s="136" t="n">
        <v>0</v>
      </c>
      <c r="BT192" s="126" t="n">
        <f aca="false">F192*BS192</f>
        <v>0</v>
      </c>
      <c r="BU192" s="136" t="n">
        <v>0</v>
      </c>
      <c r="BV192" s="126" t="n">
        <f aca="false">F192*BU192</f>
        <v>0</v>
      </c>
      <c r="BW192" s="136" t="n">
        <v>0</v>
      </c>
      <c r="BX192" s="137" t="n">
        <f aca="false">F192*BW192</f>
        <v>0</v>
      </c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97"/>
      <c r="DF192" s="97"/>
      <c r="DG192" s="97"/>
      <c r="DH192" s="97"/>
      <c r="DI192" s="97"/>
    </row>
    <row r="193" customFormat="false" ht="16.5" hidden="false" customHeight="false" outlineLevel="0" collapsed="false">
      <c r="A193" s="139" t="n">
        <v>838</v>
      </c>
      <c r="B193" s="159"/>
      <c r="C193" s="139"/>
      <c r="D193" s="141" t="s">
        <v>1344</v>
      </c>
      <c r="E193" s="139" t="s">
        <v>94</v>
      </c>
      <c r="F193" s="122"/>
      <c r="G193" s="123" t="n">
        <f aca="false">I193+K193+M193+O193+Q193+S193+U193+W193+Y193+AA193+AC193+AE193+AG193+AI193+AK193+AM193+AO193+AQ193+AS193+AU193+AW193+AY193+BA193+BC193+BE193+BG193+BI193+BK193+BM193+BO193+BQ193+BS193+BU193++BW193+BY193+CA193+CC193+CE193+CG193+CI193+CK193+CM193+CO193+CQ193+CS193+CU193+CW193+CY193+DA193+DC193</f>
        <v>0</v>
      </c>
      <c r="H193" s="135" t="n">
        <f aca="false">F193*G193</f>
        <v>0</v>
      </c>
      <c r="I193" s="136" t="n">
        <v>0</v>
      </c>
      <c r="J193" s="126" t="n">
        <f aca="false">F193*I193</f>
        <v>0</v>
      </c>
      <c r="K193" s="136" t="n">
        <v>0</v>
      </c>
      <c r="L193" s="126" t="n">
        <f aca="false">F193*K193</f>
        <v>0</v>
      </c>
      <c r="M193" s="136" t="n">
        <v>0</v>
      </c>
      <c r="N193" s="126" t="n">
        <f aca="false">F193*M193</f>
        <v>0</v>
      </c>
      <c r="O193" s="136" t="n">
        <v>0</v>
      </c>
      <c r="P193" s="126" t="n">
        <f aca="false">F193*O193</f>
        <v>0</v>
      </c>
      <c r="Q193" s="136" t="n">
        <v>0</v>
      </c>
      <c r="R193" s="126" t="n">
        <f aca="false">F193*Q193</f>
        <v>0</v>
      </c>
      <c r="S193" s="136" t="n">
        <v>0</v>
      </c>
      <c r="T193" s="126" t="n">
        <f aca="false">F193*S193</f>
        <v>0</v>
      </c>
      <c r="U193" s="136" t="n">
        <v>0</v>
      </c>
      <c r="V193" s="126" t="n">
        <f aca="false">F193*U193</f>
        <v>0</v>
      </c>
      <c r="W193" s="136" t="n">
        <v>0</v>
      </c>
      <c r="X193" s="126" t="n">
        <f aca="false">F193*W193</f>
        <v>0</v>
      </c>
      <c r="Y193" s="136" t="n">
        <v>0</v>
      </c>
      <c r="Z193" s="126" t="n">
        <f aca="false">F193*Y193</f>
        <v>0</v>
      </c>
      <c r="AA193" s="136" t="n">
        <v>0</v>
      </c>
      <c r="AB193" s="126" t="n">
        <f aca="false">F193*AA193</f>
        <v>0</v>
      </c>
      <c r="AC193" s="136" t="n">
        <v>0</v>
      </c>
      <c r="AD193" s="126" t="n">
        <f aca="false">F193*AC193</f>
        <v>0</v>
      </c>
      <c r="AE193" s="136" t="n">
        <v>0</v>
      </c>
      <c r="AF193" s="126" t="n">
        <f aca="false">F193*AE193</f>
        <v>0</v>
      </c>
      <c r="AG193" s="136" t="n">
        <v>0</v>
      </c>
      <c r="AH193" s="126" t="n">
        <f aca="false">F193*AG193</f>
        <v>0</v>
      </c>
      <c r="AI193" s="136" t="n">
        <v>0</v>
      </c>
      <c r="AJ193" s="126" t="n">
        <f aca="false">F193*AI193</f>
        <v>0</v>
      </c>
      <c r="AK193" s="136" t="n">
        <v>0</v>
      </c>
      <c r="AL193" s="126" t="n">
        <f aca="false">F193*AK193</f>
        <v>0</v>
      </c>
      <c r="AM193" s="136" t="n">
        <v>0</v>
      </c>
      <c r="AN193" s="126" t="n">
        <f aca="false">F193*AM193</f>
        <v>0</v>
      </c>
      <c r="AO193" s="136" t="n">
        <v>0</v>
      </c>
      <c r="AP193" s="126" t="n">
        <f aca="false">F193*AO193</f>
        <v>0</v>
      </c>
      <c r="AQ193" s="136" t="n">
        <v>0</v>
      </c>
      <c r="AR193" s="126" t="n">
        <f aca="false">F193*AQ193</f>
        <v>0</v>
      </c>
      <c r="AS193" s="136" t="n">
        <v>0</v>
      </c>
      <c r="AT193" s="126" t="n">
        <f aca="false">F193*AS193</f>
        <v>0</v>
      </c>
      <c r="AU193" s="136" t="n">
        <v>0</v>
      </c>
      <c r="AV193" s="126" t="n">
        <f aca="false">F193*AU193</f>
        <v>0</v>
      </c>
      <c r="AW193" s="136" t="n">
        <v>0</v>
      </c>
      <c r="AX193" s="126" t="n">
        <f aca="false">F193*AW193</f>
        <v>0</v>
      </c>
      <c r="AY193" s="136" t="n">
        <v>0</v>
      </c>
      <c r="AZ193" s="126" t="n">
        <f aca="false">F193*AY193</f>
        <v>0</v>
      </c>
      <c r="BA193" s="136" t="n">
        <v>0</v>
      </c>
      <c r="BB193" s="126" t="n">
        <f aca="false">F193*BA193</f>
        <v>0</v>
      </c>
      <c r="BC193" s="136" t="n">
        <v>0</v>
      </c>
      <c r="BD193" s="126" t="n">
        <f aca="false">F193*BC193</f>
        <v>0</v>
      </c>
      <c r="BE193" s="136" t="n">
        <v>0</v>
      </c>
      <c r="BF193" s="126" t="n">
        <f aca="false">F193*BE193</f>
        <v>0</v>
      </c>
      <c r="BG193" s="136" t="n">
        <v>0</v>
      </c>
      <c r="BH193" s="126" t="n">
        <f aca="false">F193*BG193</f>
        <v>0</v>
      </c>
      <c r="BI193" s="136" t="n">
        <v>0</v>
      </c>
      <c r="BJ193" s="126" t="n">
        <f aca="false">F193*BI193</f>
        <v>0</v>
      </c>
      <c r="BK193" s="136" t="n">
        <v>0</v>
      </c>
      <c r="BL193" s="126" t="n">
        <f aca="false">F193*BK193</f>
        <v>0</v>
      </c>
      <c r="BM193" s="136" t="n">
        <v>0</v>
      </c>
      <c r="BN193" s="126" t="n">
        <f aca="false">F193*BM193</f>
        <v>0</v>
      </c>
      <c r="BO193" s="136" t="n">
        <v>0</v>
      </c>
      <c r="BP193" s="126" t="n">
        <f aca="false">F193*BO193</f>
        <v>0</v>
      </c>
      <c r="BQ193" s="136" t="n">
        <v>0</v>
      </c>
      <c r="BR193" s="126" t="n">
        <f aca="false">F193*BQ193</f>
        <v>0</v>
      </c>
      <c r="BS193" s="136" t="n">
        <v>0</v>
      </c>
      <c r="BT193" s="126" t="n">
        <f aca="false">F193*BS193</f>
        <v>0</v>
      </c>
      <c r="BU193" s="136" t="n">
        <v>0</v>
      </c>
      <c r="BV193" s="126" t="n">
        <f aca="false">F193*BU193</f>
        <v>0</v>
      </c>
      <c r="BW193" s="136" t="n">
        <v>0</v>
      </c>
      <c r="BX193" s="137" t="n">
        <f aca="false">F193*BW193</f>
        <v>0</v>
      </c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97"/>
      <c r="DF193" s="97"/>
      <c r="DG193" s="97"/>
      <c r="DH193" s="97"/>
      <c r="DI193" s="97"/>
    </row>
    <row r="194" customFormat="false" ht="16.5" hidden="false" customHeight="false" outlineLevel="0" collapsed="false">
      <c r="A194" s="139"/>
      <c r="B194" s="145"/>
      <c r="C194" s="139"/>
      <c r="D194" s="142" t="s">
        <v>462</v>
      </c>
      <c r="E194" s="139"/>
      <c r="F194" s="122"/>
      <c r="G194" s="123" t="n">
        <f aca="false">I194+K194+M194+O194+Q194+S194+U194+W194+Y194+AA194+AC194+AE194+AG194+AI194+AK194+AM194+AO194+AQ194+AS194+AU194+AW194+AY194+BA194+BC194+BE194+BG194+BI194+BK194+BM194+BO194+BQ194+BS194+BU194++BW194+BY194+CA194+CC194+CE194+CG194+CI194+CK194+CM194+CO194+CQ194+CS194+CU194+CW194+CY194+DA194+DC194</f>
        <v>0</v>
      </c>
      <c r="H194" s="135" t="n">
        <f aca="false">F194*G194</f>
        <v>0</v>
      </c>
      <c r="I194" s="136" t="n">
        <v>0</v>
      </c>
      <c r="J194" s="126" t="n">
        <f aca="false">F194*I194</f>
        <v>0</v>
      </c>
      <c r="K194" s="136" t="n">
        <v>0</v>
      </c>
      <c r="L194" s="126" t="n">
        <f aca="false">F194*K194</f>
        <v>0</v>
      </c>
      <c r="M194" s="136" t="n">
        <v>0</v>
      </c>
      <c r="N194" s="126" t="n">
        <f aca="false">F194*M194</f>
        <v>0</v>
      </c>
      <c r="O194" s="136" t="n">
        <v>0</v>
      </c>
      <c r="P194" s="126" t="n">
        <f aca="false">F194*O194</f>
        <v>0</v>
      </c>
      <c r="Q194" s="136" t="n">
        <v>0</v>
      </c>
      <c r="R194" s="126" t="n">
        <f aca="false">F194*Q194</f>
        <v>0</v>
      </c>
      <c r="S194" s="136" t="n">
        <v>0</v>
      </c>
      <c r="T194" s="126" t="n">
        <f aca="false">F194*S194</f>
        <v>0</v>
      </c>
      <c r="U194" s="136" t="n">
        <v>0</v>
      </c>
      <c r="V194" s="126" t="n">
        <f aca="false">F194*U194</f>
        <v>0</v>
      </c>
      <c r="W194" s="136" t="n">
        <v>0</v>
      </c>
      <c r="X194" s="126" t="n">
        <f aca="false">F194*W194</f>
        <v>0</v>
      </c>
      <c r="Y194" s="136" t="n">
        <v>0</v>
      </c>
      <c r="Z194" s="126" t="n">
        <f aca="false">F194*Y194</f>
        <v>0</v>
      </c>
      <c r="AA194" s="136" t="n">
        <v>0</v>
      </c>
      <c r="AB194" s="126" t="n">
        <f aca="false">F194*AA194</f>
        <v>0</v>
      </c>
      <c r="AC194" s="136" t="n">
        <v>0</v>
      </c>
      <c r="AD194" s="126" t="n">
        <f aca="false">F194*AC194</f>
        <v>0</v>
      </c>
      <c r="AE194" s="136" t="n">
        <v>0</v>
      </c>
      <c r="AF194" s="126" t="n">
        <f aca="false">F194*AE194</f>
        <v>0</v>
      </c>
      <c r="AG194" s="136" t="n">
        <v>0</v>
      </c>
      <c r="AH194" s="126" t="n">
        <f aca="false">F194*AG194</f>
        <v>0</v>
      </c>
      <c r="AI194" s="136" t="n">
        <v>0</v>
      </c>
      <c r="AJ194" s="126" t="n">
        <f aca="false">F194*AI194</f>
        <v>0</v>
      </c>
      <c r="AK194" s="136" t="n">
        <v>0</v>
      </c>
      <c r="AL194" s="126" t="n">
        <f aca="false">F194*AK194</f>
        <v>0</v>
      </c>
      <c r="AM194" s="136" t="n">
        <v>0</v>
      </c>
      <c r="AN194" s="126" t="n">
        <f aca="false">F194*AM194</f>
        <v>0</v>
      </c>
      <c r="AO194" s="136" t="n">
        <v>0</v>
      </c>
      <c r="AP194" s="126" t="n">
        <f aca="false">F194*AO194</f>
        <v>0</v>
      </c>
      <c r="AQ194" s="136" t="n">
        <v>0</v>
      </c>
      <c r="AR194" s="126" t="n">
        <f aca="false">F194*AQ194</f>
        <v>0</v>
      </c>
      <c r="AS194" s="136" t="n">
        <v>0</v>
      </c>
      <c r="AT194" s="126" t="n">
        <f aca="false">F194*AS194</f>
        <v>0</v>
      </c>
      <c r="AU194" s="136" t="n">
        <v>0</v>
      </c>
      <c r="AV194" s="126" t="n">
        <f aca="false">F194*AU194</f>
        <v>0</v>
      </c>
      <c r="AW194" s="136" t="n">
        <v>0</v>
      </c>
      <c r="AX194" s="126" t="n">
        <f aca="false">F194*AW194</f>
        <v>0</v>
      </c>
      <c r="AY194" s="136" t="n">
        <v>0</v>
      </c>
      <c r="AZ194" s="126" t="n">
        <f aca="false">F194*AY194</f>
        <v>0</v>
      </c>
      <c r="BA194" s="136" t="n">
        <v>0</v>
      </c>
      <c r="BB194" s="126" t="n">
        <f aca="false">F194*BA194</f>
        <v>0</v>
      </c>
      <c r="BC194" s="136" t="n">
        <v>0</v>
      </c>
      <c r="BD194" s="126" t="n">
        <f aca="false">F194*BC194</f>
        <v>0</v>
      </c>
      <c r="BE194" s="136" t="n">
        <v>0</v>
      </c>
      <c r="BF194" s="126" t="n">
        <f aca="false">F194*BE194</f>
        <v>0</v>
      </c>
      <c r="BG194" s="136" t="n">
        <v>0</v>
      </c>
      <c r="BH194" s="126" t="n">
        <f aca="false">F194*BG194</f>
        <v>0</v>
      </c>
      <c r="BI194" s="136" t="n">
        <v>0</v>
      </c>
      <c r="BJ194" s="126" t="n">
        <f aca="false">F194*BI194</f>
        <v>0</v>
      </c>
      <c r="BK194" s="136" t="n">
        <v>0</v>
      </c>
      <c r="BL194" s="126" t="n">
        <f aca="false">F194*BK194</f>
        <v>0</v>
      </c>
      <c r="BM194" s="136" t="n">
        <v>0</v>
      </c>
      <c r="BN194" s="126" t="n">
        <f aca="false">F194*BM194</f>
        <v>0</v>
      </c>
      <c r="BO194" s="136" t="n">
        <v>0</v>
      </c>
      <c r="BP194" s="126" t="n">
        <f aca="false">F194*BO194</f>
        <v>0</v>
      </c>
      <c r="BQ194" s="136" t="n">
        <v>0</v>
      </c>
      <c r="BR194" s="126" t="n">
        <f aca="false">F194*BQ194</f>
        <v>0</v>
      </c>
      <c r="BS194" s="136" t="n">
        <v>0</v>
      </c>
      <c r="BT194" s="126" t="n">
        <f aca="false">F194*BS194</f>
        <v>0</v>
      </c>
      <c r="BU194" s="136" t="n">
        <v>0</v>
      </c>
      <c r="BV194" s="126" t="n">
        <f aca="false">F194*BU194</f>
        <v>0</v>
      </c>
      <c r="BW194" s="136" t="n">
        <v>0</v>
      </c>
      <c r="BX194" s="137" t="n">
        <f aca="false">F194*BW194</f>
        <v>0</v>
      </c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97"/>
      <c r="DF194" s="97"/>
      <c r="DG194" s="97"/>
      <c r="DH194" s="97"/>
      <c r="DI194" s="97"/>
    </row>
    <row r="195" customFormat="false" ht="16.5" hidden="false" customHeight="false" outlineLevel="0" collapsed="false">
      <c r="A195" s="139" t="n">
        <v>858</v>
      </c>
      <c r="B195" s="145" t="s">
        <v>4526</v>
      </c>
      <c r="C195" s="139" t="n">
        <v>2132390.111</v>
      </c>
      <c r="D195" s="141" t="s">
        <v>1379</v>
      </c>
      <c r="E195" s="139" t="s">
        <v>86</v>
      </c>
      <c r="F195" s="122" t="n">
        <v>237.05</v>
      </c>
      <c r="G195" s="123" t="n">
        <f aca="false">I195+K195+M195+O195+Q195+S195+U195+W195+Y195+AA195+AC195+AE195+AG195+AI195+AK195+AM195+AO195+AQ195+AS195+AU195+AW195+AY195+BA195+BC195+BE195+BG195+BI195+BK195+BM195+BO195+BQ195+BS195+BU195++BW195+BY195+CA195+CC195+CE195+CG195+CI195+CK195+CM195+CO195+CQ195+CS195+CU195+CW195+CY195+DA195+DC195</f>
        <v>0</v>
      </c>
      <c r="H195" s="135" t="n">
        <f aca="false">F195*G195</f>
        <v>0</v>
      </c>
      <c r="I195" s="136" t="n">
        <v>0</v>
      </c>
      <c r="J195" s="126" t="n">
        <f aca="false">F195*I195</f>
        <v>0</v>
      </c>
      <c r="K195" s="136" t="n">
        <v>0</v>
      </c>
      <c r="L195" s="126" t="n">
        <f aca="false">F195*K195</f>
        <v>0</v>
      </c>
      <c r="M195" s="136" t="n">
        <v>0</v>
      </c>
      <c r="N195" s="126" t="n">
        <f aca="false">F195*M195</f>
        <v>0</v>
      </c>
      <c r="O195" s="136" t="n">
        <v>0</v>
      </c>
      <c r="P195" s="126" t="n">
        <f aca="false">F195*O195</f>
        <v>0</v>
      </c>
      <c r="Q195" s="136" t="n">
        <v>0</v>
      </c>
      <c r="R195" s="126" t="n">
        <f aca="false">F195*Q195</f>
        <v>0</v>
      </c>
      <c r="S195" s="136" t="n">
        <v>0</v>
      </c>
      <c r="T195" s="126" t="n">
        <f aca="false">F195*S195</f>
        <v>0</v>
      </c>
      <c r="U195" s="136" t="n">
        <v>0</v>
      </c>
      <c r="V195" s="126" t="n">
        <f aca="false">F195*U195</f>
        <v>0</v>
      </c>
      <c r="W195" s="136" t="n">
        <v>0</v>
      </c>
      <c r="X195" s="126" t="n">
        <f aca="false">F195*W195</f>
        <v>0</v>
      </c>
      <c r="Y195" s="136" t="n">
        <v>0</v>
      </c>
      <c r="Z195" s="126" t="n">
        <f aca="false">F195*Y195</f>
        <v>0</v>
      </c>
      <c r="AA195" s="136" t="n">
        <v>0</v>
      </c>
      <c r="AB195" s="126" t="n">
        <f aca="false">F195*AA195</f>
        <v>0</v>
      </c>
      <c r="AC195" s="136" t="n">
        <v>0</v>
      </c>
      <c r="AD195" s="126" t="n">
        <f aca="false">F195*AC195</f>
        <v>0</v>
      </c>
      <c r="AE195" s="136" t="n">
        <v>0</v>
      </c>
      <c r="AF195" s="126" t="n">
        <f aca="false">F195*AE195</f>
        <v>0</v>
      </c>
      <c r="AG195" s="136" t="n">
        <v>0</v>
      </c>
      <c r="AH195" s="126" t="n">
        <f aca="false">F195*AG195</f>
        <v>0</v>
      </c>
      <c r="AI195" s="136" t="n">
        <v>0</v>
      </c>
      <c r="AJ195" s="126" t="n">
        <f aca="false">F195*AI195</f>
        <v>0</v>
      </c>
      <c r="AK195" s="136" t="n">
        <v>0</v>
      </c>
      <c r="AL195" s="126" t="n">
        <f aca="false">F195*AK195</f>
        <v>0</v>
      </c>
      <c r="AM195" s="136" t="n">
        <v>0</v>
      </c>
      <c r="AN195" s="126" t="n">
        <f aca="false">F195*AM195</f>
        <v>0</v>
      </c>
      <c r="AO195" s="136" t="n">
        <v>0</v>
      </c>
      <c r="AP195" s="126" t="n">
        <f aca="false">F195*AO195</f>
        <v>0</v>
      </c>
      <c r="AQ195" s="136" t="n">
        <v>0</v>
      </c>
      <c r="AR195" s="126" t="n">
        <f aca="false">F195*AQ195</f>
        <v>0</v>
      </c>
      <c r="AS195" s="136" t="n">
        <v>0</v>
      </c>
      <c r="AT195" s="126" t="n">
        <f aca="false">F195*AS195</f>
        <v>0</v>
      </c>
      <c r="AU195" s="136" t="n">
        <v>0</v>
      </c>
      <c r="AV195" s="126" t="n">
        <f aca="false">F195*AU195</f>
        <v>0</v>
      </c>
      <c r="AW195" s="136" t="n">
        <v>0</v>
      </c>
      <c r="AX195" s="126" t="n">
        <f aca="false">F195*AW195</f>
        <v>0</v>
      </c>
      <c r="AY195" s="136" t="n">
        <v>0</v>
      </c>
      <c r="AZ195" s="126" t="n">
        <f aca="false">F195*AY195</f>
        <v>0</v>
      </c>
      <c r="BA195" s="136" t="n">
        <v>0</v>
      </c>
      <c r="BB195" s="126" t="n">
        <f aca="false">F195*BA195</f>
        <v>0</v>
      </c>
      <c r="BC195" s="136" t="n">
        <v>0</v>
      </c>
      <c r="BD195" s="126" t="n">
        <f aca="false">F195*BC195</f>
        <v>0</v>
      </c>
      <c r="BE195" s="136" t="n">
        <v>0</v>
      </c>
      <c r="BF195" s="126" t="n">
        <f aca="false">F195*BE195</f>
        <v>0</v>
      </c>
      <c r="BG195" s="136" t="n">
        <v>0</v>
      </c>
      <c r="BH195" s="126" t="n">
        <f aca="false">F195*BG195</f>
        <v>0</v>
      </c>
      <c r="BI195" s="136" t="n">
        <v>0</v>
      </c>
      <c r="BJ195" s="126" t="n">
        <f aca="false">F195*BI195</f>
        <v>0</v>
      </c>
      <c r="BK195" s="136" t="n">
        <v>0</v>
      </c>
      <c r="BL195" s="126" t="n">
        <f aca="false">F195*BK195</f>
        <v>0</v>
      </c>
      <c r="BM195" s="136" t="n">
        <v>0</v>
      </c>
      <c r="BN195" s="126" t="n">
        <f aca="false">F195*BM195</f>
        <v>0</v>
      </c>
      <c r="BO195" s="136" t="n">
        <v>0</v>
      </c>
      <c r="BP195" s="126" t="n">
        <f aca="false">F195*BO195</f>
        <v>0</v>
      </c>
      <c r="BQ195" s="136" t="n">
        <v>0</v>
      </c>
      <c r="BR195" s="126" t="n">
        <f aca="false">F195*BQ195</f>
        <v>0</v>
      </c>
      <c r="BS195" s="136" t="n">
        <v>0</v>
      </c>
      <c r="BT195" s="126" t="n">
        <f aca="false">F195*BS195</f>
        <v>0</v>
      </c>
      <c r="BU195" s="136" t="n">
        <v>0</v>
      </c>
      <c r="BV195" s="126" t="n">
        <f aca="false">F195*BU195</f>
        <v>0</v>
      </c>
      <c r="BW195" s="136" t="n">
        <v>0</v>
      </c>
      <c r="BX195" s="137" t="n">
        <f aca="false">F195*BW195</f>
        <v>0</v>
      </c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97"/>
      <c r="DF195" s="97"/>
      <c r="DG195" s="97"/>
      <c r="DH195" s="97"/>
      <c r="DI195" s="97"/>
    </row>
    <row r="196" customFormat="false" ht="16.5" hidden="false" customHeight="false" outlineLevel="0" collapsed="false">
      <c r="A196" s="139"/>
      <c r="B196" s="145" t="s">
        <v>4527</v>
      </c>
      <c r="C196" s="139" t="n">
        <v>2136610.111</v>
      </c>
      <c r="D196" s="141" t="s">
        <v>1379</v>
      </c>
      <c r="E196" s="139" t="n">
        <v>5</v>
      </c>
      <c r="F196" s="122" t="n">
        <v>237.05</v>
      </c>
      <c r="G196" s="123" t="n">
        <f aca="false">I196+K196+M196+O196+Q196+S196+U196+W196+Y196+AA196+AC196+AE196+AG196+AI196+AK196+AM196+AO196+AQ196+AS196+AU196+AW196+AY196+BA196+BC196+BE196+BG196+BI196+BK196+BM196+BO196+BQ196+BS196+BU196++BW196+BY196+CA196+CC196+CE196+CG196+CI196+CK196+CM196+CO196+CQ196+CS196+CU196+CW196+CY196+DA196+DC196</f>
        <v>0</v>
      </c>
      <c r="H196" s="135" t="n">
        <f aca="false">F196*G196</f>
        <v>0</v>
      </c>
      <c r="I196" s="136" t="n">
        <v>0</v>
      </c>
      <c r="J196" s="126" t="n">
        <f aca="false">F196*I196</f>
        <v>0</v>
      </c>
      <c r="K196" s="136" t="n">
        <v>0</v>
      </c>
      <c r="L196" s="126" t="n">
        <f aca="false">F196*K196</f>
        <v>0</v>
      </c>
      <c r="M196" s="136" t="n">
        <v>0</v>
      </c>
      <c r="N196" s="126" t="n">
        <f aca="false">F196*M196</f>
        <v>0</v>
      </c>
      <c r="O196" s="136" t="n">
        <v>0</v>
      </c>
      <c r="P196" s="126" t="n">
        <f aca="false">F196*O196</f>
        <v>0</v>
      </c>
      <c r="Q196" s="136" t="n">
        <v>0</v>
      </c>
      <c r="R196" s="126" t="n">
        <f aca="false">F196*Q196</f>
        <v>0</v>
      </c>
      <c r="S196" s="136" t="n">
        <v>0</v>
      </c>
      <c r="T196" s="126" t="n">
        <f aca="false">F196*S196</f>
        <v>0</v>
      </c>
      <c r="U196" s="136" t="n">
        <v>0</v>
      </c>
      <c r="V196" s="126" t="n">
        <f aca="false">F196*U196</f>
        <v>0</v>
      </c>
      <c r="W196" s="136" t="n">
        <v>0</v>
      </c>
      <c r="X196" s="126" t="n">
        <f aca="false">F196*W196</f>
        <v>0</v>
      </c>
      <c r="Y196" s="136" t="n">
        <v>0</v>
      </c>
      <c r="Z196" s="126" t="n">
        <f aca="false">F196*Y196</f>
        <v>0</v>
      </c>
      <c r="AA196" s="136" t="n">
        <v>0</v>
      </c>
      <c r="AB196" s="126" t="n">
        <f aca="false">F196*AA196</f>
        <v>0</v>
      </c>
      <c r="AC196" s="136" t="n">
        <v>0</v>
      </c>
      <c r="AD196" s="126" t="n">
        <f aca="false">F196*AC196</f>
        <v>0</v>
      </c>
      <c r="AE196" s="136" t="n">
        <v>0</v>
      </c>
      <c r="AF196" s="126" t="n">
        <f aca="false">F196*AE196</f>
        <v>0</v>
      </c>
      <c r="AG196" s="136" t="n">
        <v>0</v>
      </c>
      <c r="AH196" s="126" t="n">
        <f aca="false">F196*AG196</f>
        <v>0</v>
      </c>
      <c r="AI196" s="136" t="n">
        <v>0</v>
      </c>
      <c r="AJ196" s="126" t="n">
        <f aca="false">F196*AI196</f>
        <v>0</v>
      </c>
      <c r="AK196" s="136" t="n">
        <v>0</v>
      </c>
      <c r="AL196" s="126" t="n">
        <f aca="false">F196*AK196</f>
        <v>0</v>
      </c>
      <c r="AM196" s="136" t="n">
        <v>0</v>
      </c>
      <c r="AN196" s="126" t="n">
        <f aca="false">F196*AM196</f>
        <v>0</v>
      </c>
      <c r="AO196" s="136" t="n">
        <v>0</v>
      </c>
      <c r="AP196" s="126" t="n">
        <f aca="false">F196*AO196</f>
        <v>0</v>
      </c>
      <c r="AQ196" s="136" t="n">
        <v>0</v>
      </c>
      <c r="AR196" s="126" t="n">
        <f aca="false">F196*AQ196</f>
        <v>0</v>
      </c>
      <c r="AS196" s="136" t="n">
        <v>0</v>
      </c>
      <c r="AT196" s="126" t="n">
        <f aca="false">F196*AS196</f>
        <v>0</v>
      </c>
      <c r="AU196" s="136" t="n">
        <v>0</v>
      </c>
      <c r="AV196" s="126" t="n">
        <f aca="false">F196*AU196</f>
        <v>0</v>
      </c>
      <c r="AW196" s="136" t="n">
        <v>0</v>
      </c>
      <c r="AX196" s="126" t="n">
        <f aca="false">F196*AW196</f>
        <v>0</v>
      </c>
      <c r="AY196" s="136" t="n">
        <v>0</v>
      </c>
      <c r="AZ196" s="126" t="n">
        <f aca="false">F196*AY196</f>
        <v>0</v>
      </c>
      <c r="BA196" s="136" t="n">
        <v>0</v>
      </c>
      <c r="BB196" s="126" t="n">
        <f aca="false">F196*BA196</f>
        <v>0</v>
      </c>
      <c r="BC196" s="136" t="n">
        <v>0</v>
      </c>
      <c r="BD196" s="126" t="n">
        <f aca="false">F196*BC196</f>
        <v>0</v>
      </c>
      <c r="BE196" s="136" t="n">
        <v>0</v>
      </c>
      <c r="BF196" s="126" t="n">
        <f aca="false">F196*BE196</f>
        <v>0</v>
      </c>
      <c r="BG196" s="136" t="n">
        <v>0</v>
      </c>
      <c r="BH196" s="126" t="n">
        <f aca="false">F196*BG196</f>
        <v>0</v>
      </c>
      <c r="BI196" s="136" t="n">
        <v>0</v>
      </c>
      <c r="BJ196" s="126" t="n">
        <f aca="false">F196*BI196</f>
        <v>0</v>
      </c>
      <c r="BK196" s="136" t="n">
        <v>0</v>
      </c>
      <c r="BL196" s="126" t="n">
        <f aca="false">F196*BK196</f>
        <v>0</v>
      </c>
      <c r="BM196" s="136" t="n">
        <v>0</v>
      </c>
      <c r="BN196" s="126" t="n">
        <f aca="false">F196*BM196</f>
        <v>0</v>
      </c>
      <c r="BO196" s="136" t="n">
        <v>0</v>
      </c>
      <c r="BP196" s="126" t="n">
        <f aca="false">F196*BO196</f>
        <v>0</v>
      </c>
      <c r="BQ196" s="136" t="n">
        <v>0</v>
      </c>
      <c r="BR196" s="126" t="n">
        <f aca="false">F196*BQ196</f>
        <v>0</v>
      </c>
      <c r="BS196" s="136" t="n">
        <v>0</v>
      </c>
      <c r="BT196" s="126" t="n">
        <f aca="false">F196*BS196</f>
        <v>0</v>
      </c>
      <c r="BU196" s="136" t="n">
        <v>0</v>
      </c>
      <c r="BV196" s="126" t="n">
        <f aca="false">F196*BU196</f>
        <v>0</v>
      </c>
      <c r="BW196" s="136" t="n">
        <v>0</v>
      </c>
      <c r="BX196" s="137" t="n">
        <f aca="false">F196*BW196</f>
        <v>0</v>
      </c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97"/>
      <c r="DF196" s="97"/>
      <c r="DG196" s="97"/>
      <c r="DH196" s="97"/>
      <c r="DI196" s="97"/>
    </row>
    <row r="197" customFormat="false" ht="16.5" hidden="false" customHeight="false" outlineLevel="0" collapsed="false">
      <c r="A197" s="139" t="n">
        <v>859</v>
      </c>
      <c r="B197" s="139" t="n">
        <v>0</v>
      </c>
      <c r="C197" s="139"/>
      <c r="D197" s="141" t="s">
        <v>1379</v>
      </c>
      <c r="E197" s="139" t="s">
        <v>87</v>
      </c>
      <c r="F197" s="122"/>
      <c r="G197" s="123" t="n">
        <f aca="false">I197+K197+M197+O197+Q197+S197+U197+W197+Y197+AA197+AC197+AE197+AG197+AI197+AK197+AM197+AO197+AQ197+AS197+AU197+AW197+AY197+BA197+BC197+BE197+BG197+BI197+BK197+BM197+BO197+BQ197+BS197+BU197++BW197+BY197+CA197+CC197+CE197+CG197+CI197+CK197+CM197+CO197+CQ197+CS197+CU197+CW197+CY197+DA197+DC197</f>
        <v>0</v>
      </c>
      <c r="H197" s="135" t="n">
        <f aca="false">F197*G197</f>
        <v>0</v>
      </c>
      <c r="I197" s="136" t="n">
        <v>0</v>
      </c>
      <c r="J197" s="126" t="n">
        <f aca="false">F197*I197</f>
        <v>0</v>
      </c>
      <c r="K197" s="136" t="n">
        <v>0</v>
      </c>
      <c r="L197" s="126" t="n">
        <f aca="false">F197*K197</f>
        <v>0</v>
      </c>
      <c r="M197" s="136" t="n">
        <v>0</v>
      </c>
      <c r="N197" s="126" t="n">
        <f aca="false">F197*M197</f>
        <v>0</v>
      </c>
      <c r="O197" s="136" t="n">
        <v>0</v>
      </c>
      <c r="P197" s="126" t="n">
        <f aca="false">F197*O197</f>
        <v>0</v>
      </c>
      <c r="Q197" s="136" t="n">
        <v>0</v>
      </c>
      <c r="R197" s="126" t="n">
        <f aca="false">F197*Q197</f>
        <v>0</v>
      </c>
      <c r="S197" s="136" t="n">
        <v>0</v>
      </c>
      <c r="T197" s="126" t="n">
        <f aca="false">F197*S197</f>
        <v>0</v>
      </c>
      <c r="U197" s="136" t="n">
        <v>0</v>
      </c>
      <c r="V197" s="126" t="n">
        <f aca="false">F197*U197</f>
        <v>0</v>
      </c>
      <c r="W197" s="136" t="n">
        <v>0</v>
      </c>
      <c r="X197" s="126" t="n">
        <f aca="false">F197*W197</f>
        <v>0</v>
      </c>
      <c r="Y197" s="136" t="n">
        <v>0</v>
      </c>
      <c r="Z197" s="126" t="n">
        <f aca="false">F197*Y197</f>
        <v>0</v>
      </c>
      <c r="AA197" s="136" t="n">
        <v>0</v>
      </c>
      <c r="AB197" s="126" t="n">
        <f aca="false">F197*AA197</f>
        <v>0</v>
      </c>
      <c r="AC197" s="136" t="n">
        <v>0</v>
      </c>
      <c r="AD197" s="126" t="n">
        <f aca="false">F197*AC197</f>
        <v>0</v>
      </c>
      <c r="AE197" s="136" t="n">
        <v>0</v>
      </c>
      <c r="AF197" s="126" t="n">
        <f aca="false">F197*AE197</f>
        <v>0</v>
      </c>
      <c r="AG197" s="136" t="n">
        <v>0</v>
      </c>
      <c r="AH197" s="126" t="n">
        <f aca="false">F197*AG197</f>
        <v>0</v>
      </c>
      <c r="AI197" s="136" t="n">
        <v>0</v>
      </c>
      <c r="AJ197" s="126" t="n">
        <f aca="false">F197*AI197</f>
        <v>0</v>
      </c>
      <c r="AK197" s="136" t="n">
        <v>0</v>
      </c>
      <c r="AL197" s="126" t="n">
        <f aca="false">F197*AK197</f>
        <v>0</v>
      </c>
      <c r="AM197" s="136" t="n">
        <v>0</v>
      </c>
      <c r="AN197" s="126" t="n">
        <f aca="false">F197*AM197</f>
        <v>0</v>
      </c>
      <c r="AO197" s="136" t="n">
        <v>0</v>
      </c>
      <c r="AP197" s="126" t="n">
        <f aca="false">F197*AO197</f>
        <v>0</v>
      </c>
      <c r="AQ197" s="136" t="n">
        <v>0</v>
      </c>
      <c r="AR197" s="126" t="n">
        <f aca="false">F197*AQ197</f>
        <v>0</v>
      </c>
      <c r="AS197" s="136" t="n">
        <v>0</v>
      </c>
      <c r="AT197" s="126" t="n">
        <f aca="false">F197*AS197</f>
        <v>0</v>
      </c>
      <c r="AU197" s="136" t="n">
        <v>0</v>
      </c>
      <c r="AV197" s="126" t="n">
        <f aca="false">F197*AU197</f>
        <v>0</v>
      </c>
      <c r="AW197" s="136" t="n">
        <v>0</v>
      </c>
      <c r="AX197" s="126" t="n">
        <f aca="false">F197*AW197</f>
        <v>0</v>
      </c>
      <c r="AY197" s="136" t="n">
        <v>0</v>
      </c>
      <c r="AZ197" s="126" t="n">
        <f aca="false">F197*AY197</f>
        <v>0</v>
      </c>
      <c r="BA197" s="136" t="n">
        <v>0</v>
      </c>
      <c r="BB197" s="126" t="n">
        <f aca="false">F197*BA197</f>
        <v>0</v>
      </c>
      <c r="BC197" s="136" t="n">
        <v>0</v>
      </c>
      <c r="BD197" s="126" t="n">
        <f aca="false">F197*BC197</f>
        <v>0</v>
      </c>
      <c r="BE197" s="136" t="n">
        <v>0</v>
      </c>
      <c r="BF197" s="126" t="n">
        <f aca="false">F197*BE197</f>
        <v>0</v>
      </c>
      <c r="BG197" s="136" t="n">
        <v>0</v>
      </c>
      <c r="BH197" s="126" t="n">
        <f aca="false">F197*BG197</f>
        <v>0</v>
      </c>
      <c r="BI197" s="136" t="n">
        <v>0</v>
      </c>
      <c r="BJ197" s="126" t="n">
        <f aca="false">F197*BI197</f>
        <v>0</v>
      </c>
      <c r="BK197" s="136" t="n">
        <v>0</v>
      </c>
      <c r="BL197" s="126" t="n">
        <f aca="false">F197*BK197</f>
        <v>0</v>
      </c>
      <c r="BM197" s="136" t="n">
        <v>0</v>
      </c>
      <c r="BN197" s="126" t="n">
        <f aca="false">F197*BM197</f>
        <v>0</v>
      </c>
      <c r="BO197" s="136" t="n">
        <v>0</v>
      </c>
      <c r="BP197" s="126" t="n">
        <f aca="false">F197*BO197</f>
        <v>0</v>
      </c>
      <c r="BQ197" s="136" t="n">
        <v>0</v>
      </c>
      <c r="BR197" s="126" t="n">
        <f aca="false">F197*BQ197</f>
        <v>0</v>
      </c>
      <c r="BS197" s="136" t="n">
        <v>0</v>
      </c>
      <c r="BT197" s="126" t="n">
        <f aca="false">F197*BS197</f>
        <v>0</v>
      </c>
      <c r="BU197" s="136" t="n">
        <v>0</v>
      </c>
      <c r="BV197" s="126" t="n">
        <f aca="false">F197*BU197</f>
        <v>0</v>
      </c>
      <c r="BW197" s="136" t="n">
        <v>0</v>
      </c>
      <c r="BX197" s="137" t="n">
        <f aca="false">F197*BW197</f>
        <v>0</v>
      </c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97"/>
      <c r="DF197" s="97"/>
      <c r="DG197" s="97"/>
      <c r="DH197" s="97"/>
      <c r="DI197" s="97"/>
    </row>
    <row r="198" customFormat="false" ht="16.5" hidden="false" customHeight="false" outlineLevel="0" collapsed="false">
      <c r="A198" s="139" t="n">
        <v>860</v>
      </c>
      <c r="B198" s="139" t="n">
        <v>0</v>
      </c>
      <c r="C198" s="139"/>
      <c r="D198" s="141" t="s">
        <v>1379</v>
      </c>
      <c r="E198" s="139" t="s">
        <v>90</v>
      </c>
      <c r="F198" s="122"/>
      <c r="G198" s="123" t="n">
        <f aca="false">I198+K198+M198+O198+Q198+S198+U198+W198+Y198+AA198+AC198+AE198+AG198+AI198+AK198+AM198+AO198+AQ198+AS198+AU198+AW198+AY198+BA198+BC198+BE198+BG198+BI198+BK198+BM198+BO198+BQ198+BS198+BU198++BW198+BY198+CA198+CC198+CE198+CG198+CI198+CK198+CM198+CO198+CQ198+CS198+CU198+CW198+CY198+DA198+DC198</f>
        <v>0</v>
      </c>
      <c r="H198" s="135" t="n">
        <f aca="false">F198*G198</f>
        <v>0</v>
      </c>
      <c r="I198" s="136" t="n">
        <v>0</v>
      </c>
      <c r="J198" s="126" t="n">
        <f aca="false">F198*I198</f>
        <v>0</v>
      </c>
      <c r="K198" s="136" t="n">
        <v>0</v>
      </c>
      <c r="L198" s="126" t="n">
        <f aca="false">F198*K198</f>
        <v>0</v>
      </c>
      <c r="M198" s="136" t="n">
        <v>0</v>
      </c>
      <c r="N198" s="126" t="n">
        <f aca="false">F198*M198</f>
        <v>0</v>
      </c>
      <c r="O198" s="136" t="n">
        <v>0</v>
      </c>
      <c r="P198" s="126" t="n">
        <f aca="false">F198*O198</f>
        <v>0</v>
      </c>
      <c r="Q198" s="136" t="n">
        <v>0</v>
      </c>
      <c r="R198" s="126" t="n">
        <f aca="false">F198*Q198</f>
        <v>0</v>
      </c>
      <c r="S198" s="136" t="n">
        <v>0</v>
      </c>
      <c r="T198" s="126" t="n">
        <f aca="false">F198*S198</f>
        <v>0</v>
      </c>
      <c r="U198" s="136" t="n">
        <v>0</v>
      </c>
      <c r="V198" s="126" t="n">
        <f aca="false">F198*U198</f>
        <v>0</v>
      </c>
      <c r="W198" s="136" t="n">
        <v>0</v>
      </c>
      <c r="X198" s="126" t="n">
        <f aca="false">F198*W198</f>
        <v>0</v>
      </c>
      <c r="Y198" s="136" t="n">
        <v>0</v>
      </c>
      <c r="Z198" s="126" t="n">
        <f aca="false">F198*Y198</f>
        <v>0</v>
      </c>
      <c r="AA198" s="136" t="n">
        <v>0</v>
      </c>
      <c r="AB198" s="126" t="n">
        <f aca="false">F198*AA198</f>
        <v>0</v>
      </c>
      <c r="AC198" s="136" t="n">
        <v>0</v>
      </c>
      <c r="AD198" s="126" t="n">
        <f aca="false">F198*AC198</f>
        <v>0</v>
      </c>
      <c r="AE198" s="136" t="n">
        <v>0</v>
      </c>
      <c r="AF198" s="126" t="n">
        <f aca="false">F198*AE198</f>
        <v>0</v>
      </c>
      <c r="AG198" s="136" t="n">
        <v>0</v>
      </c>
      <c r="AH198" s="126" t="n">
        <f aca="false">F198*AG198</f>
        <v>0</v>
      </c>
      <c r="AI198" s="136" t="n">
        <v>0</v>
      </c>
      <c r="AJ198" s="126" t="n">
        <f aca="false">F198*AI198</f>
        <v>0</v>
      </c>
      <c r="AK198" s="136" t="n">
        <v>0</v>
      </c>
      <c r="AL198" s="126" t="n">
        <f aca="false">F198*AK198</f>
        <v>0</v>
      </c>
      <c r="AM198" s="136" t="n">
        <v>0</v>
      </c>
      <c r="AN198" s="126" t="n">
        <f aca="false">F198*AM198</f>
        <v>0</v>
      </c>
      <c r="AO198" s="136" t="n">
        <v>0</v>
      </c>
      <c r="AP198" s="126" t="n">
        <f aca="false">F198*AO198</f>
        <v>0</v>
      </c>
      <c r="AQ198" s="136" t="n">
        <v>0</v>
      </c>
      <c r="AR198" s="126" t="n">
        <f aca="false">F198*AQ198</f>
        <v>0</v>
      </c>
      <c r="AS198" s="136" t="n">
        <v>0</v>
      </c>
      <c r="AT198" s="126" t="n">
        <f aca="false">F198*AS198</f>
        <v>0</v>
      </c>
      <c r="AU198" s="136" t="n">
        <v>0</v>
      </c>
      <c r="AV198" s="126" t="n">
        <f aca="false">F198*AU198</f>
        <v>0</v>
      </c>
      <c r="AW198" s="136" t="n">
        <v>0</v>
      </c>
      <c r="AX198" s="126" t="n">
        <f aca="false">F198*AW198</f>
        <v>0</v>
      </c>
      <c r="AY198" s="136" t="n">
        <v>0</v>
      </c>
      <c r="AZ198" s="126" t="n">
        <f aca="false">F198*AY198</f>
        <v>0</v>
      </c>
      <c r="BA198" s="136" t="n">
        <v>0</v>
      </c>
      <c r="BB198" s="126" t="n">
        <f aca="false">F198*BA198</f>
        <v>0</v>
      </c>
      <c r="BC198" s="136" t="n">
        <v>0</v>
      </c>
      <c r="BD198" s="126" t="n">
        <f aca="false">F198*BC198</f>
        <v>0</v>
      </c>
      <c r="BE198" s="136" t="n">
        <v>0</v>
      </c>
      <c r="BF198" s="126" t="n">
        <f aca="false">F198*BE198</f>
        <v>0</v>
      </c>
      <c r="BG198" s="136" t="n">
        <v>0</v>
      </c>
      <c r="BH198" s="126" t="n">
        <f aca="false">F198*BG198</f>
        <v>0</v>
      </c>
      <c r="BI198" s="136" t="n">
        <v>0</v>
      </c>
      <c r="BJ198" s="126" t="n">
        <f aca="false">F198*BI198</f>
        <v>0</v>
      </c>
      <c r="BK198" s="136" t="n">
        <v>0</v>
      </c>
      <c r="BL198" s="126" t="n">
        <f aca="false">F198*BK198</f>
        <v>0</v>
      </c>
      <c r="BM198" s="136" t="n">
        <v>0</v>
      </c>
      <c r="BN198" s="126" t="n">
        <f aca="false">F198*BM198</f>
        <v>0</v>
      </c>
      <c r="BO198" s="136" t="n">
        <v>0</v>
      </c>
      <c r="BP198" s="126" t="n">
        <f aca="false">F198*BO198</f>
        <v>0</v>
      </c>
      <c r="BQ198" s="136" t="n">
        <v>0</v>
      </c>
      <c r="BR198" s="126" t="n">
        <f aca="false">F198*BQ198</f>
        <v>0</v>
      </c>
      <c r="BS198" s="136" t="n">
        <v>0</v>
      </c>
      <c r="BT198" s="126" t="n">
        <f aca="false">F198*BS198</f>
        <v>0</v>
      </c>
      <c r="BU198" s="136" t="n">
        <v>0</v>
      </c>
      <c r="BV198" s="126" t="n">
        <f aca="false">F198*BU198</f>
        <v>0</v>
      </c>
      <c r="BW198" s="136" t="n">
        <v>0</v>
      </c>
      <c r="BX198" s="137" t="n">
        <f aca="false">F198*BW198</f>
        <v>0</v>
      </c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97"/>
      <c r="DF198" s="97"/>
      <c r="DG198" s="97"/>
      <c r="DH198" s="97"/>
      <c r="DI198" s="97"/>
    </row>
    <row r="199" customFormat="false" ht="16.5" hidden="false" customHeight="false" outlineLevel="0" collapsed="false">
      <c r="A199" s="139" t="n">
        <v>861</v>
      </c>
      <c r="B199" s="139" t="n">
        <v>0</v>
      </c>
      <c r="C199" s="139"/>
      <c r="D199" s="141" t="s">
        <v>1379</v>
      </c>
      <c r="E199" s="139" t="s">
        <v>92</v>
      </c>
      <c r="F199" s="122"/>
      <c r="G199" s="123" t="n">
        <f aca="false">I199+K199+M199+O199+Q199+S199+U199+W199+Y199+AA199+AC199+AE199+AG199+AI199+AK199+AM199+AO199+AQ199+AS199+AU199+AW199+AY199+BA199+BC199+BE199+BG199+BI199+BK199+BM199+BO199+BQ199+BS199+BU199++BW199+BY199+CA199+CC199+CE199+CG199+CI199+CK199+CM199+CO199+CQ199+CS199+CU199+CW199+CY199+DA199+DC199</f>
        <v>0</v>
      </c>
      <c r="H199" s="135" t="n">
        <f aca="false">F199*G199</f>
        <v>0</v>
      </c>
      <c r="I199" s="136" t="n">
        <v>0</v>
      </c>
      <c r="J199" s="126" t="n">
        <f aca="false">F199*I199</f>
        <v>0</v>
      </c>
      <c r="K199" s="136" t="n">
        <v>0</v>
      </c>
      <c r="L199" s="126" t="n">
        <f aca="false">F199*K199</f>
        <v>0</v>
      </c>
      <c r="M199" s="136" t="n">
        <v>0</v>
      </c>
      <c r="N199" s="126" t="n">
        <f aca="false">F199*M199</f>
        <v>0</v>
      </c>
      <c r="O199" s="136" t="n">
        <v>0</v>
      </c>
      <c r="P199" s="126" t="n">
        <f aca="false">F199*O199</f>
        <v>0</v>
      </c>
      <c r="Q199" s="136" t="n">
        <v>0</v>
      </c>
      <c r="R199" s="126" t="n">
        <f aca="false">F199*Q199</f>
        <v>0</v>
      </c>
      <c r="S199" s="136" t="n">
        <v>0</v>
      </c>
      <c r="T199" s="126" t="n">
        <f aca="false">F199*S199</f>
        <v>0</v>
      </c>
      <c r="U199" s="136" t="n">
        <v>0</v>
      </c>
      <c r="V199" s="126" t="n">
        <f aca="false">F199*U199</f>
        <v>0</v>
      </c>
      <c r="W199" s="136" t="n">
        <v>0</v>
      </c>
      <c r="X199" s="126" t="n">
        <f aca="false">F199*W199</f>
        <v>0</v>
      </c>
      <c r="Y199" s="136" t="n">
        <v>0</v>
      </c>
      <c r="Z199" s="126" t="n">
        <f aca="false">F199*Y199</f>
        <v>0</v>
      </c>
      <c r="AA199" s="136" t="n">
        <v>0</v>
      </c>
      <c r="AB199" s="126" t="n">
        <f aca="false">F199*AA199</f>
        <v>0</v>
      </c>
      <c r="AC199" s="136" t="n">
        <v>0</v>
      </c>
      <c r="AD199" s="126" t="n">
        <f aca="false">F199*AC199</f>
        <v>0</v>
      </c>
      <c r="AE199" s="136" t="n">
        <v>0</v>
      </c>
      <c r="AF199" s="126" t="n">
        <f aca="false">F199*AE199</f>
        <v>0</v>
      </c>
      <c r="AG199" s="136" t="n">
        <v>0</v>
      </c>
      <c r="AH199" s="126" t="n">
        <f aca="false">F199*AG199</f>
        <v>0</v>
      </c>
      <c r="AI199" s="136" t="n">
        <v>0</v>
      </c>
      <c r="AJ199" s="126" t="n">
        <f aca="false">F199*AI199</f>
        <v>0</v>
      </c>
      <c r="AK199" s="136" t="n">
        <v>0</v>
      </c>
      <c r="AL199" s="126" t="n">
        <f aca="false">F199*AK199</f>
        <v>0</v>
      </c>
      <c r="AM199" s="136" t="n">
        <v>0</v>
      </c>
      <c r="AN199" s="126" t="n">
        <f aca="false">F199*AM199</f>
        <v>0</v>
      </c>
      <c r="AO199" s="136" t="n">
        <v>0</v>
      </c>
      <c r="AP199" s="126" t="n">
        <f aca="false">F199*AO199</f>
        <v>0</v>
      </c>
      <c r="AQ199" s="136" t="n">
        <v>0</v>
      </c>
      <c r="AR199" s="126" t="n">
        <f aca="false">F199*AQ199</f>
        <v>0</v>
      </c>
      <c r="AS199" s="136" t="n">
        <v>0</v>
      </c>
      <c r="AT199" s="126" t="n">
        <f aca="false">F199*AS199</f>
        <v>0</v>
      </c>
      <c r="AU199" s="136" t="n">
        <v>0</v>
      </c>
      <c r="AV199" s="126" t="n">
        <f aca="false">F199*AU199</f>
        <v>0</v>
      </c>
      <c r="AW199" s="136" t="n">
        <v>0</v>
      </c>
      <c r="AX199" s="126" t="n">
        <f aca="false">F199*AW199</f>
        <v>0</v>
      </c>
      <c r="AY199" s="136" t="n">
        <v>0</v>
      </c>
      <c r="AZ199" s="126" t="n">
        <f aca="false">F199*AY199</f>
        <v>0</v>
      </c>
      <c r="BA199" s="136" t="n">
        <v>0</v>
      </c>
      <c r="BB199" s="126" t="n">
        <f aca="false">F199*BA199</f>
        <v>0</v>
      </c>
      <c r="BC199" s="136" t="n">
        <v>0</v>
      </c>
      <c r="BD199" s="126" t="n">
        <f aca="false">F199*BC199</f>
        <v>0</v>
      </c>
      <c r="BE199" s="136" t="n">
        <v>0</v>
      </c>
      <c r="BF199" s="126" t="n">
        <f aca="false">F199*BE199</f>
        <v>0</v>
      </c>
      <c r="BG199" s="136" t="n">
        <v>0</v>
      </c>
      <c r="BH199" s="126" t="n">
        <f aca="false">F199*BG199</f>
        <v>0</v>
      </c>
      <c r="BI199" s="136" t="n">
        <v>0</v>
      </c>
      <c r="BJ199" s="126" t="n">
        <f aca="false">F199*BI199</f>
        <v>0</v>
      </c>
      <c r="BK199" s="136" t="n">
        <v>0</v>
      </c>
      <c r="BL199" s="126" t="n">
        <f aca="false">F199*BK199</f>
        <v>0</v>
      </c>
      <c r="BM199" s="136" t="n">
        <v>0</v>
      </c>
      <c r="BN199" s="126" t="n">
        <f aca="false">F199*BM199</f>
        <v>0</v>
      </c>
      <c r="BO199" s="136" t="n">
        <v>0</v>
      </c>
      <c r="BP199" s="126" t="n">
        <f aca="false">F199*BO199</f>
        <v>0</v>
      </c>
      <c r="BQ199" s="136" t="n">
        <v>0</v>
      </c>
      <c r="BR199" s="126" t="n">
        <f aca="false">F199*BQ199</f>
        <v>0</v>
      </c>
      <c r="BS199" s="136" t="n">
        <v>0</v>
      </c>
      <c r="BT199" s="126" t="n">
        <f aca="false">F199*BS199</f>
        <v>0</v>
      </c>
      <c r="BU199" s="136" t="n">
        <v>0</v>
      </c>
      <c r="BV199" s="126" t="n">
        <f aca="false">F199*BU199</f>
        <v>0</v>
      </c>
      <c r="BW199" s="136" t="n">
        <v>0</v>
      </c>
      <c r="BX199" s="137" t="n">
        <f aca="false">F199*BW199</f>
        <v>0</v>
      </c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97"/>
      <c r="DF199" s="97"/>
      <c r="DG199" s="97"/>
      <c r="DH199" s="97"/>
      <c r="DI199" s="97"/>
    </row>
    <row r="200" customFormat="false" ht="16.5" hidden="false" customHeight="false" outlineLevel="0" collapsed="false">
      <c r="A200" s="139" t="n">
        <v>862</v>
      </c>
      <c r="B200" s="139" t="n">
        <v>0</v>
      </c>
      <c r="C200" s="139"/>
      <c r="D200" s="141" t="s">
        <v>1379</v>
      </c>
      <c r="E200" s="139" t="s">
        <v>94</v>
      </c>
      <c r="F200" s="122"/>
      <c r="G200" s="123" t="n">
        <f aca="false">I200+K200+M200+O200+Q200+S200+U200+W200+Y200+AA200+AC200+AE200+AG200+AI200+AK200+AM200+AO200+AQ200+AS200+AU200+AW200+AY200+BA200+BC200+BE200+BG200+BI200+BK200+BM200+BO200+BQ200+BS200+BU200++BW200+BY200+CA200+CC200+CE200+CG200+CI200+CK200+CM200+CO200+CQ200+CS200+CU200+CW200+CY200+DA200+DC200</f>
        <v>0</v>
      </c>
      <c r="H200" s="135" t="n">
        <f aca="false">F200*G200</f>
        <v>0</v>
      </c>
      <c r="I200" s="136" t="n">
        <v>0</v>
      </c>
      <c r="J200" s="126" t="n">
        <f aca="false">F200*I200</f>
        <v>0</v>
      </c>
      <c r="K200" s="136" t="n">
        <v>0</v>
      </c>
      <c r="L200" s="126" t="n">
        <f aca="false">F200*K200</f>
        <v>0</v>
      </c>
      <c r="M200" s="136" t="n">
        <v>0</v>
      </c>
      <c r="N200" s="126" t="n">
        <f aca="false">F200*M200</f>
        <v>0</v>
      </c>
      <c r="O200" s="136" t="n">
        <v>0</v>
      </c>
      <c r="P200" s="126" t="n">
        <f aca="false">F200*O200</f>
        <v>0</v>
      </c>
      <c r="Q200" s="136" t="n">
        <v>0</v>
      </c>
      <c r="R200" s="126" t="n">
        <f aca="false">F200*Q200</f>
        <v>0</v>
      </c>
      <c r="S200" s="136" t="n">
        <v>0</v>
      </c>
      <c r="T200" s="126" t="n">
        <f aca="false">F200*S200</f>
        <v>0</v>
      </c>
      <c r="U200" s="136" t="n">
        <v>0</v>
      </c>
      <c r="V200" s="126" t="n">
        <f aca="false">F200*U200</f>
        <v>0</v>
      </c>
      <c r="W200" s="136" t="n">
        <v>0</v>
      </c>
      <c r="X200" s="126" t="n">
        <f aca="false">F200*W200</f>
        <v>0</v>
      </c>
      <c r="Y200" s="136" t="n">
        <v>0</v>
      </c>
      <c r="Z200" s="126" t="n">
        <f aca="false">F200*Y200</f>
        <v>0</v>
      </c>
      <c r="AA200" s="136" t="n">
        <v>0</v>
      </c>
      <c r="AB200" s="126" t="n">
        <f aca="false">F200*AA200</f>
        <v>0</v>
      </c>
      <c r="AC200" s="136" t="n">
        <v>0</v>
      </c>
      <c r="AD200" s="126" t="n">
        <f aca="false">F200*AC200</f>
        <v>0</v>
      </c>
      <c r="AE200" s="136" t="n">
        <v>0</v>
      </c>
      <c r="AF200" s="126" t="n">
        <f aca="false">F200*AE200</f>
        <v>0</v>
      </c>
      <c r="AG200" s="136" t="n">
        <v>0</v>
      </c>
      <c r="AH200" s="126" t="n">
        <f aca="false">F200*AG200</f>
        <v>0</v>
      </c>
      <c r="AI200" s="136" t="n">
        <v>0</v>
      </c>
      <c r="AJ200" s="126" t="n">
        <f aca="false">F200*AI200</f>
        <v>0</v>
      </c>
      <c r="AK200" s="136" t="n">
        <v>0</v>
      </c>
      <c r="AL200" s="126" t="n">
        <f aca="false">F200*AK200</f>
        <v>0</v>
      </c>
      <c r="AM200" s="136" t="n">
        <v>0</v>
      </c>
      <c r="AN200" s="126" t="n">
        <f aca="false">F200*AM200</f>
        <v>0</v>
      </c>
      <c r="AO200" s="136" t="n">
        <v>0</v>
      </c>
      <c r="AP200" s="126" t="n">
        <f aca="false">F200*AO200</f>
        <v>0</v>
      </c>
      <c r="AQ200" s="136" t="n">
        <v>0</v>
      </c>
      <c r="AR200" s="126" t="n">
        <f aca="false">F200*AQ200</f>
        <v>0</v>
      </c>
      <c r="AS200" s="136" t="n">
        <v>0</v>
      </c>
      <c r="AT200" s="126" t="n">
        <f aca="false">F200*AS200</f>
        <v>0</v>
      </c>
      <c r="AU200" s="136" t="n">
        <v>0</v>
      </c>
      <c r="AV200" s="126" t="n">
        <f aca="false">F200*AU200</f>
        <v>0</v>
      </c>
      <c r="AW200" s="136" t="n">
        <v>0</v>
      </c>
      <c r="AX200" s="126" t="n">
        <f aca="false">F200*AW200</f>
        <v>0</v>
      </c>
      <c r="AY200" s="136" t="n">
        <v>0</v>
      </c>
      <c r="AZ200" s="126" t="n">
        <f aca="false">F200*AY200</f>
        <v>0</v>
      </c>
      <c r="BA200" s="136" t="n">
        <v>0</v>
      </c>
      <c r="BB200" s="126" t="n">
        <f aca="false">F200*BA200</f>
        <v>0</v>
      </c>
      <c r="BC200" s="136" t="n">
        <v>0</v>
      </c>
      <c r="BD200" s="126" t="n">
        <f aca="false">F200*BC200</f>
        <v>0</v>
      </c>
      <c r="BE200" s="136" t="n">
        <v>0</v>
      </c>
      <c r="BF200" s="126" t="n">
        <f aca="false">F200*BE200</f>
        <v>0</v>
      </c>
      <c r="BG200" s="136" t="n">
        <v>0</v>
      </c>
      <c r="BH200" s="126" t="n">
        <f aca="false">F200*BG200</f>
        <v>0</v>
      </c>
      <c r="BI200" s="136" t="n">
        <v>0</v>
      </c>
      <c r="BJ200" s="126" t="n">
        <f aca="false">F200*BI200</f>
        <v>0</v>
      </c>
      <c r="BK200" s="136" t="n">
        <v>0</v>
      </c>
      <c r="BL200" s="126" t="n">
        <f aca="false">F200*BK200</f>
        <v>0</v>
      </c>
      <c r="BM200" s="136" t="n">
        <v>0</v>
      </c>
      <c r="BN200" s="126" t="n">
        <f aca="false">F200*BM200</f>
        <v>0</v>
      </c>
      <c r="BO200" s="136" t="n">
        <v>0</v>
      </c>
      <c r="BP200" s="126" t="n">
        <f aca="false">F200*BO200</f>
        <v>0</v>
      </c>
      <c r="BQ200" s="136" t="n">
        <v>0</v>
      </c>
      <c r="BR200" s="126" t="n">
        <f aca="false">F200*BQ200</f>
        <v>0</v>
      </c>
      <c r="BS200" s="136" t="n">
        <v>0</v>
      </c>
      <c r="BT200" s="126" t="n">
        <f aca="false">F200*BS200</f>
        <v>0</v>
      </c>
      <c r="BU200" s="136" t="n">
        <v>0</v>
      </c>
      <c r="BV200" s="126" t="n">
        <f aca="false">F200*BU200</f>
        <v>0</v>
      </c>
      <c r="BW200" s="136" t="n">
        <v>0</v>
      </c>
      <c r="BX200" s="137" t="n">
        <f aca="false">F200*BW200</f>
        <v>0</v>
      </c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97"/>
      <c r="DF200" s="97"/>
      <c r="DG200" s="97"/>
      <c r="DH200" s="97"/>
      <c r="DI200" s="97"/>
    </row>
    <row r="201" customFormat="false" ht="16.5" hidden="false" customHeight="false" outlineLevel="0" collapsed="false">
      <c r="A201" s="139"/>
      <c r="B201" s="145"/>
      <c r="C201" s="139"/>
      <c r="D201" s="142" t="s">
        <v>1384</v>
      </c>
      <c r="E201" s="139"/>
      <c r="F201" s="122"/>
      <c r="G201" s="123" t="n">
        <f aca="false">I201+K201+M201+O201+Q201+S201+U201+W201+Y201+AA201+AC201+AE201+AG201+AI201+AK201+AM201+AO201+AQ201+AS201+AU201+AW201+AY201+BA201+BC201+BE201+BG201+BI201+BK201+BM201+BO201+BQ201+BS201+BU201++BW201+BY201+CA201+CC201+CE201+CG201+CI201+CK201+CM201+CO201+CQ201+CS201+CU201+CW201+CY201+DA201+DC201</f>
        <v>0</v>
      </c>
      <c r="H201" s="135" t="n">
        <f aca="false">F201*G201</f>
        <v>0</v>
      </c>
      <c r="I201" s="136" t="n">
        <v>0</v>
      </c>
      <c r="J201" s="126" t="n">
        <f aca="false">F201*I201</f>
        <v>0</v>
      </c>
      <c r="K201" s="136" t="n">
        <v>0</v>
      </c>
      <c r="L201" s="126" t="n">
        <f aca="false">F201*K201</f>
        <v>0</v>
      </c>
      <c r="M201" s="136" t="n">
        <v>0</v>
      </c>
      <c r="N201" s="126" t="n">
        <f aca="false">F201*M201</f>
        <v>0</v>
      </c>
      <c r="O201" s="136" t="n">
        <v>0</v>
      </c>
      <c r="P201" s="126" t="n">
        <f aca="false">F201*O201</f>
        <v>0</v>
      </c>
      <c r="Q201" s="136" t="n">
        <v>0</v>
      </c>
      <c r="R201" s="126" t="n">
        <f aca="false">F201*Q201</f>
        <v>0</v>
      </c>
      <c r="S201" s="136" t="n">
        <v>0</v>
      </c>
      <c r="T201" s="126" t="n">
        <f aca="false">F201*S201</f>
        <v>0</v>
      </c>
      <c r="U201" s="136" t="n">
        <v>0</v>
      </c>
      <c r="V201" s="126" t="n">
        <f aca="false">F201*U201</f>
        <v>0</v>
      </c>
      <c r="W201" s="136" t="n">
        <v>0</v>
      </c>
      <c r="X201" s="126" t="n">
        <f aca="false">F201*W201</f>
        <v>0</v>
      </c>
      <c r="Y201" s="136" t="n">
        <v>0</v>
      </c>
      <c r="Z201" s="126" t="n">
        <f aca="false">F201*Y201</f>
        <v>0</v>
      </c>
      <c r="AA201" s="136" t="n">
        <v>0</v>
      </c>
      <c r="AB201" s="126" t="n">
        <f aca="false">F201*AA201</f>
        <v>0</v>
      </c>
      <c r="AC201" s="136" t="n">
        <v>0</v>
      </c>
      <c r="AD201" s="126" t="n">
        <f aca="false">F201*AC201</f>
        <v>0</v>
      </c>
      <c r="AE201" s="136" t="n">
        <v>0</v>
      </c>
      <c r="AF201" s="126" t="n">
        <f aca="false">F201*AE201</f>
        <v>0</v>
      </c>
      <c r="AG201" s="136" t="n">
        <v>0</v>
      </c>
      <c r="AH201" s="126" t="n">
        <f aca="false">F201*AG201</f>
        <v>0</v>
      </c>
      <c r="AI201" s="136" t="n">
        <v>0</v>
      </c>
      <c r="AJ201" s="126" t="n">
        <f aca="false">F201*AI201</f>
        <v>0</v>
      </c>
      <c r="AK201" s="136" t="n">
        <v>0</v>
      </c>
      <c r="AL201" s="126" t="n">
        <f aca="false">F201*AK201</f>
        <v>0</v>
      </c>
      <c r="AM201" s="136" t="n">
        <v>0</v>
      </c>
      <c r="AN201" s="126" t="n">
        <f aca="false">F201*AM201</f>
        <v>0</v>
      </c>
      <c r="AO201" s="136" t="n">
        <v>0</v>
      </c>
      <c r="AP201" s="126" t="n">
        <f aca="false">F201*AO201</f>
        <v>0</v>
      </c>
      <c r="AQ201" s="136" t="n">
        <v>0</v>
      </c>
      <c r="AR201" s="126" t="n">
        <f aca="false">F201*AQ201</f>
        <v>0</v>
      </c>
      <c r="AS201" s="136" t="n">
        <v>0</v>
      </c>
      <c r="AT201" s="126" t="n">
        <f aca="false">F201*AS201</f>
        <v>0</v>
      </c>
      <c r="AU201" s="136" t="n">
        <v>0</v>
      </c>
      <c r="AV201" s="126" t="n">
        <f aca="false">F201*AU201</f>
        <v>0</v>
      </c>
      <c r="AW201" s="136" t="n">
        <v>0</v>
      </c>
      <c r="AX201" s="126" t="n">
        <f aca="false">F201*AW201</f>
        <v>0</v>
      </c>
      <c r="AY201" s="136" t="n">
        <v>0</v>
      </c>
      <c r="AZ201" s="126" t="n">
        <f aca="false">F201*AY201</f>
        <v>0</v>
      </c>
      <c r="BA201" s="136" t="n">
        <v>0</v>
      </c>
      <c r="BB201" s="126" t="n">
        <f aca="false">F201*BA201</f>
        <v>0</v>
      </c>
      <c r="BC201" s="136" t="n">
        <v>0</v>
      </c>
      <c r="BD201" s="126" t="n">
        <f aca="false">F201*BC201</f>
        <v>0</v>
      </c>
      <c r="BE201" s="136" t="n">
        <v>0</v>
      </c>
      <c r="BF201" s="126" t="n">
        <f aca="false">F201*BE201</f>
        <v>0</v>
      </c>
      <c r="BG201" s="136" t="n">
        <v>0</v>
      </c>
      <c r="BH201" s="126" t="n">
        <f aca="false">F201*BG201</f>
        <v>0</v>
      </c>
      <c r="BI201" s="136" t="n">
        <v>0</v>
      </c>
      <c r="BJ201" s="126" t="n">
        <f aca="false">F201*BI201</f>
        <v>0</v>
      </c>
      <c r="BK201" s="136" t="n">
        <v>0</v>
      </c>
      <c r="BL201" s="126" t="n">
        <f aca="false">F201*BK201</f>
        <v>0</v>
      </c>
      <c r="BM201" s="136" t="n">
        <v>0</v>
      </c>
      <c r="BN201" s="126" t="n">
        <f aca="false">F201*BM201</f>
        <v>0</v>
      </c>
      <c r="BO201" s="136" t="n">
        <v>0</v>
      </c>
      <c r="BP201" s="126" t="n">
        <f aca="false">F201*BO201</f>
        <v>0</v>
      </c>
      <c r="BQ201" s="136" t="n">
        <v>0</v>
      </c>
      <c r="BR201" s="126" t="n">
        <f aca="false">F201*BQ201</f>
        <v>0</v>
      </c>
      <c r="BS201" s="136" t="n">
        <v>0</v>
      </c>
      <c r="BT201" s="126" t="n">
        <f aca="false">F201*BS201</f>
        <v>0</v>
      </c>
      <c r="BU201" s="136" t="n">
        <v>0</v>
      </c>
      <c r="BV201" s="126" t="n">
        <f aca="false">F201*BU201</f>
        <v>0</v>
      </c>
      <c r="BW201" s="136" t="n">
        <v>0</v>
      </c>
      <c r="BX201" s="137" t="n">
        <f aca="false">F201*BW201</f>
        <v>0</v>
      </c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97"/>
      <c r="DF201" s="97"/>
      <c r="DG201" s="97"/>
      <c r="DH201" s="97"/>
      <c r="DI201" s="97"/>
    </row>
    <row r="202" customFormat="false" ht="16.5" hidden="false" customHeight="false" outlineLevel="0" collapsed="false">
      <c r="A202" s="139" t="n">
        <v>932</v>
      </c>
      <c r="B202" s="145" t="s">
        <v>4528</v>
      </c>
      <c r="C202" s="160" t="n">
        <v>2131740.111</v>
      </c>
      <c r="D202" s="141" t="s">
        <v>569</v>
      </c>
      <c r="E202" s="139" t="s">
        <v>86</v>
      </c>
      <c r="F202" s="122" t="n">
        <v>227.81</v>
      </c>
      <c r="G202" s="123" t="n">
        <f aca="false">I202+K202+M202+O202+Q202+S202+U202+W202+Y202+AA202+AC202+AE202+AG202+AI202+AK202+AM202+AO202+AQ202+AS202+AU202+AW202+AY202+BA202+BC202+BE202+BG202+BI202+BK202+BM202+BO202+BQ202+BS202+BU202++BW202+BY202+CA202+CC202+CE202+CG202+CI202+CK202+CM202+CO202+CQ202+CS202+CU202+CW202+CY202+DA202+DC202</f>
        <v>0</v>
      </c>
      <c r="H202" s="135" t="n">
        <f aca="false">F202*G202</f>
        <v>0</v>
      </c>
      <c r="I202" s="136" t="n">
        <v>0</v>
      </c>
      <c r="J202" s="126" t="n">
        <f aca="false">F202*I202</f>
        <v>0</v>
      </c>
      <c r="K202" s="136" t="n">
        <v>0</v>
      </c>
      <c r="L202" s="126" t="n">
        <f aca="false">F202*K202</f>
        <v>0</v>
      </c>
      <c r="M202" s="136" t="n">
        <v>0</v>
      </c>
      <c r="N202" s="126" t="n">
        <f aca="false">F202*M202</f>
        <v>0</v>
      </c>
      <c r="O202" s="136" t="n">
        <v>0</v>
      </c>
      <c r="P202" s="126" t="n">
        <f aca="false">F202*O202</f>
        <v>0</v>
      </c>
      <c r="Q202" s="136" t="n">
        <v>0</v>
      </c>
      <c r="R202" s="126" t="n">
        <f aca="false">F202*Q202</f>
        <v>0</v>
      </c>
      <c r="S202" s="136" t="n">
        <v>0</v>
      </c>
      <c r="T202" s="126" t="n">
        <f aca="false">F202*S202</f>
        <v>0</v>
      </c>
      <c r="U202" s="136" t="n">
        <v>0</v>
      </c>
      <c r="V202" s="126" t="n">
        <f aca="false">F202*U202</f>
        <v>0</v>
      </c>
      <c r="W202" s="136" t="n">
        <v>0</v>
      </c>
      <c r="X202" s="126" t="n">
        <f aca="false">F202*W202</f>
        <v>0</v>
      </c>
      <c r="Y202" s="136" t="n">
        <v>0</v>
      </c>
      <c r="Z202" s="126" t="n">
        <f aca="false">F202*Y202</f>
        <v>0</v>
      </c>
      <c r="AA202" s="136" t="n">
        <v>0</v>
      </c>
      <c r="AB202" s="126" t="n">
        <f aca="false">F202*AA202</f>
        <v>0</v>
      </c>
      <c r="AC202" s="136" t="n">
        <v>0</v>
      </c>
      <c r="AD202" s="126" t="n">
        <f aca="false">F202*AC202</f>
        <v>0</v>
      </c>
      <c r="AE202" s="136" t="n">
        <v>0</v>
      </c>
      <c r="AF202" s="126" t="n">
        <f aca="false">F202*AE202</f>
        <v>0</v>
      </c>
      <c r="AG202" s="136" t="n">
        <v>0</v>
      </c>
      <c r="AH202" s="126" t="n">
        <f aca="false">F202*AG202</f>
        <v>0</v>
      </c>
      <c r="AI202" s="136" t="n">
        <v>0</v>
      </c>
      <c r="AJ202" s="126" t="n">
        <f aca="false">F202*AI202</f>
        <v>0</v>
      </c>
      <c r="AK202" s="136" t="n">
        <v>0</v>
      </c>
      <c r="AL202" s="126" t="n">
        <f aca="false">F202*AK202</f>
        <v>0</v>
      </c>
      <c r="AM202" s="136" t="n">
        <v>0</v>
      </c>
      <c r="AN202" s="126" t="n">
        <f aca="false">F202*AM202</f>
        <v>0</v>
      </c>
      <c r="AO202" s="136" t="n">
        <v>0</v>
      </c>
      <c r="AP202" s="126" t="n">
        <f aca="false">F202*AO202</f>
        <v>0</v>
      </c>
      <c r="AQ202" s="136" t="n">
        <v>0</v>
      </c>
      <c r="AR202" s="126" t="n">
        <f aca="false">F202*AQ202</f>
        <v>0</v>
      </c>
      <c r="AS202" s="136" t="n">
        <v>0</v>
      </c>
      <c r="AT202" s="126" t="n">
        <f aca="false">F202*AS202</f>
        <v>0</v>
      </c>
      <c r="AU202" s="136" t="n">
        <v>0</v>
      </c>
      <c r="AV202" s="126" t="n">
        <f aca="false">F202*AU202</f>
        <v>0</v>
      </c>
      <c r="AW202" s="136" t="n">
        <v>0</v>
      </c>
      <c r="AX202" s="126" t="n">
        <f aca="false">F202*AW202</f>
        <v>0</v>
      </c>
      <c r="AY202" s="136" t="n">
        <v>0</v>
      </c>
      <c r="AZ202" s="126" t="n">
        <f aca="false">F202*AY202</f>
        <v>0</v>
      </c>
      <c r="BA202" s="136" t="n">
        <v>0</v>
      </c>
      <c r="BB202" s="126" t="n">
        <f aca="false">F202*BA202</f>
        <v>0</v>
      </c>
      <c r="BC202" s="136" t="n">
        <v>0</v>
      </c>
      <c r="BD202" s="126" t="n">
        <f aca="false">F202*BC202</f>
        <v>0</v>
      </c>
      <c r="BE202" s="136" t="n">
        <v>0</v>
      </c>
      <c r="BF202" s="126" t="n">
        <f aca="false">F202*BE202</f>
        <v>0</v>
      </c>
      <c r="BG202" s="136" t="n">
        <v>0</v>
      </c>
      <c r="BH202" s="126" t="n">
        <f aca="false">F202*BG202</f>
        <v>0</v>
      </c>
      <c r="BI202" s="136" t="n">
        <v>0</v>
      </c>
      <c r="BJ202" s="126" t="n">
        <f aca="false">F202*BI202</f>
        <v>0</v>
      </c>
      <c r="BK202" s="136" t="n">
        <v>0</v>
      </c>
      <c r="BL202" s="126" t="n">
        <f aca="false">F202*BK202</f>
        <v>0</v>
      </c>
      <c r="BM202" s="136" t="n">
        <v>0</v>
      </c>
      <c r="BN202" s="126" t="n">
        <f aca="false">F202*BM202</f>
        <v>0</v>
      </c>
      <c r="BO202" s="136" t="n">
        <v>0</v>
      </c>
      <c r="BP202" s="126" t="n">
        <f aca="false">F202*BO202</f>
        <v>0</v>
      </c>
      <c r="BQ202" s="136" t="n">
        <v>0</v>
      </c>
      <c r="BR202" s="126" t="n">
        <f aca="false">F202*BQ202</f>
        <v>0</v>
      </c>
      <c r="BS202" s="136" t="n">
        <v>0</v>
      </c>
      <c r="BT202" s="126" t="n">
        <f aca="false">F202*BS202</f>
        <v>0</v>
      </c>
      <c r="BU202" s="136" t="n">
        <v>0</v>
      </c>
      <c r="BV202" s="126" t="n">
        <f aca="false">F202*BU202</f>
        <v>0</v>
      </c>
      <c r="BW202" s="136" t="n">
        <v>0</v>
      </c>
      <c r="BX202" s="137" t="n">
        <f aca="false">F202*BW202</f>
        <v>0</v>
      </c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97"/>
      <c r="DF202" s="97"/>
      <c r="DG202" s="97"/>
      <c r="DH202" s="97"/>
      <c r="DI202" s="97"/>
    </row>
    <row r="203" customFormat="false" ht="16.5" hidden="false" customHeight="false" outlineLevel="0" collapsed="false">
      <c r="A203" s="139" t="n">
        <v>933</v>
      </c>
      <c r="B203" s="145" t="s">
        <v>4529</v>
      </c>
      <c r="C203" s="160" t="n">
        <v>2131750.111</v>
      </c>
      <c r="D203" s="141" t="s">
        <v>569</v>
      </c>
      <c r="E203" s="139" t="s">
        <v>87</v>
      </c>
      <c r="F203" s="122" t="n">
        <v>227.81</v>
      </c>
      <c r="G203" s="123" t="n">
        <f aca="false">I203+K203+M203+O203+Q203+S203+U203+W203+Y203+AA203+AC203+AE203+AG203+AI203+AK203+AM203+AO203+AQ203+AS203+AU203+AW203+AY203+BA203+BC203+BE203+BG203+BI203+BK203+BM203+BO203+BQ203+BS203+BU203++BW203+BY203+CA203+CC203+CE203+CG203+CI203+CK203+CM203+CO203+CQ203+CS203+CU203+CW203+CY203+DA203+DC203</f>
        <v>0</v>
      </c>
      <c r="H203" s="135" t="n">
        <f aca="false">F203*G203</f>
        <v>0</v>
      </c>
      <c r="I203" s="136" t="n">
        <v>0</v>
      </c>
      <c r="J203" s="126" t="n">
        <f aca="false">F203*I203</f>
        <v>0</v>
      </c>
      <c r="K203" s="136" t="n">
        <v>0</v>
      </c>
      <c r="L203" s="126" t="n">
        <f aca="false">F203*K203</f>
        <v>0</v>
      </c>
      <c r="M203" s="136" t="n">
        <v>0</v>
      </c>
      <c r="N203" s="126" t="n">
        <f aca="false">F203*M203</f>
        <v>0</v>
      </c>
      <c r="O203" s="136" t="n">
        <v>0</v>
      </c>
      <c r="P203" s="126" t="n">
        <f aca="false">F203*O203</f>
        <v>0</v>
      </c>
      <c r="Q203" s="136" t="n">
        <v>0</v>
      </c>
      <c r="R203" s="126" t="n">
        <f aca="false">F203*Q203</f>
        <v>0</v>
      </c>
      <c r="S203" s="136" t="n">
        <v>0</v>
      </c>
      <c r="T203" s="126" t="n">
        <f aca="false">F203*S203</f>
        <v>0</v>
      </c>
      <c r="U203" s="136" t="n">
        <v>0</v>
      </c>
      <c r="V203" s="126" t="n">
        <f aca="false">F203*U203</f>
        <v>0</v>
      </c>
      <c r="W203" s="136" t="n">
        <v>0</v>
      </c>
      <c r="X203" s="126" t="n">
        <f aca="false">F203*W203</f>
        <v>0</v>
      </c>
      <c r="Y203" s="136" t="n">
        <v>0</v>
      </c>
      <c r="Z203" s="126" t="n">
        <f aca="false">F203*Y203</f>
        <v>0</v>
      </c>
      <c r="AA203" s="136" t="n">
        <v>0</v>
      </c>
      <c r="AB203" s="126" t="n">
        <f aca="false">F203*AA203</f>
        <v>0</v>
      </c>
      <c r="AC203" s="136" t="n">
        <v>0</v>
      </c>
      <c r="AD203" s="126" t="n">
        <f aca="false">F203*AC203</f>
        <v>0</v>
      </c>
      <c r="AE203" s="136" t="n">
        <v>0</v>
      </c>
      <c r="AF203" s="126" t="n">
        <f aca="false">F203*AE203</f>
        <v>0</v>
      </c>
      <c r="AG203" s="136" t="n">
        <v>0</v>
      </c>
      <c r="AH203" s="126" t="n">
        <f aca="false">F203*AG203</f>
        <v>0</v>
      </c>
      <c r="AI203" s="136" t="n">
        <v>0</v>
      </c>
      <c r="AJ203" s="126" t="n">
        <f aca="false">F203*AI203</f>
        <v>0</v>
      </c>
      <c r="AK203" s="136" t="n">
        <v>0</v>
      </c>
      <c r="AL203" s="126" t="n">
        <f aca="false">F203*AK203</f>
        <v>0</v>
      </c>
      <c r="AM203" s="136" t="n">
        <v>0</v>
      </c>
      <c r="AN203" s="126" t="n">
        <f aca="false">F203*AM203</f>
        <v>0</v>
      </c>
      <c r="AO203" s="136" t="n">
        <v>0</v>
      </c>
      <c r="AP203" s="126" t="n">
        <f aca="false">F203*AO203</f>
        <v>0</v>
      </c>
      <c r="AQ203" s="136" t="n">
        <v>0</v>
      </c>
      <c r="AR203" s="126" t="n">
        <f aca="false">F203*AQ203</f>
        <v>0</v>
      </c>
      <c r="AS203" s="136" t="n">
        <v>0</v>
      </c>
      <c r="AT203" s="126" t="n">
        <f aca="false">F203*AS203</f>
        <v>0</v>
      </c>
      <c r="AU203" s="136" t="n">
        <v>0</v>
      </c>
      <c r="AV203" s="126" t="n">
        <f aca="false">F203*AU203</f>
        <v>0</v>
      </c>
      <c r="AW203" s="136" t="n">
        <v>0</v>
      </c>
      <c r="AX203" s="126" t="n">
        <f aca="false">F203*AW203</f>
        <v>0</v>
      </c>
      <c r="AY203" s="136" t="n">
        <v>0</v>
      </c>
      <c r="AZ203" s="126" t="n">
        <f aca="false">F203*AY203</f>
        <v>0</v>
      </c>
      <c r="BA203" s="136" t="n">
        <v>0</v>
      </c>
      <c r="BB203" s="126" t="n">
        <f aca="false">F203*BA203</f>
        <v>0</v>
      </c>
      <c r="BC203" s="136" t="n">
        <v>0</v>
      </c>
      <c r="BD203" s="126" t="n">
        <f aca="false">F203*BC203</f>
        <v>0</v>
      </c>
      <c r="BE203" s="136" t="n">
        <v>0</v>
      </c>
      <c r="BF203" s="126" t="n">
        <f aca="false">F203*BE203</f>
        <v>0</v>
      </c>
      <c r="BG203" s="136" t="n">
        <v>0</v>
      </c>
      <c r="BH203" s="126" t="n">
        <f aca="false">F203*BG203</f>
        <v>0</v>
      </c>
      <c r="BI203" s="136" t="n">
        <v>0</v>
      </c>
      <c r="BJ203" s="126" t="n">
        <f aca="false">F203*BI203</f>
        <v>0</v>
      </c>
      <c r="BK203" s="136" t="n">
        <v>0</v>
      </c>
      <c r="BL203" s="126" t="n">
        <f aca="false">F203*BK203</f>
        <v>0</v>
      </c>
      <c r="BM203" s="136" t="n">
        <v>0</v>
      </c>
      <c r="BN203" s="126" t="n">
        <f aca="false">F203*BM203</f>
        <v>0</v>
      </c>
      <c r="BO203" s="136" t="n">
        <v>0</v>
      </c>
      <c r="BP203" s="126" t="n">
        <f aca="false">F203*BO203</f>
        <v>0</v>
      </c>
      <c r="BQ203" s="136" t="n">
        <v>0</v>
      </c>
      <c r="BR203" s="126" t="n">
        <f aca="false">F203*BQ203</f>
        <v>0</v>
      </c>
      <c r="BS203" s="136" t="n">
        <v>0</v>
      </c>
      <c r="BT203" s="126" t="n">
        <f aca="false">F203*BS203</f>
        <v>0</v>
      </c>
      <c r="BU203" s="136" t="n">
        <v>0</v>
      </c>
      <c r="BV203" s="126" t="n">
        <f aca="false">F203*BU203</f>
        <v>0</v>
      </c>
      <c r="BW203" s="136" t="n">
        <v>0</v>
      </c>
      <c r="BX203" s="137" t="n">
        <f aca="false">F203*BW203</f>
        <v>0</v>
      </c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97"/>
      <c r="DF203" s="97"/>
      <c r="DG203" s="97"/>
      <c r="DH203" s="97"/>
      <c r="DI203" s="97"/>
    </row>
    <row r="204" customFormat="false" ht="33" hidden="false" customHeight="false" outlineLevel="0" collapsed="false">
      <c r="A204" s="139" t="n">
        <v>934</v>
      </c>
      <c r="B204" s="145"/>
      <c r="C204" s="139"/>
      <c r="D204" s="141" t="s">
        <v>1489</v>
      </c>
      <c r="E204" s="139" t="s">
        <v>90</v>
      </c>
      <c r="F204" s="122"/>
      <c r="G204" s="123" t="n">
        <f aca="false">I204+K204+M204+O204+Q204+S204+U204+W204+Y204+AA204+AC204+AE204+AG204+AI204+AK204+AM204+AO204+AQ204+AS204+AU204+AW204+AY204+BA204+BC204+BE204+BG204+BI204+BK204+BM204+BO204+BQ204+BS204+BU204++BW204+BY204+CA204+CC204+CE204+CG204+CI204+CK204+CM204+CO204+CQ204+CS204+CU204+CW204+CY204+DA204+DC204</f>
        <v>0</v>
      </c>
      <c r="H204" s="135" t="n">
        <f aca="false">F204*G204</f>
        <v>0</v>
      </c>
      <c r="I204" s="136" t="n">
        <v>0</v>
      </c>
      <c r="J204" s="126" t="n">
        <f aca="false">F204*I204</f>
        <v>0</v>
      </c>
      <c r="K204" s="136" t="n">
        <v>0</v>
      </c>
      <c r="L204" s="126" t="n">
        <f aca="false">F204*K204</f>
        <v>0</v>
      </c>
      <c r="M204" s="136" t="n">
        <v>0</v>
      </c>
      <c r="N204" s="126" t="n">
        <f aca="false">F204*M204</f>
        <v>0</v>
      </c>
      <c r="O204" s="136" t="n">
        <v>0</v>
      </c>
      <c r="P204" s="126" t="n">
        <f aca="false">F204*O204</f>
        <v>0</v>
      </c>
      <c r="Q204" s="136" t="n">
        <v>0</v>
      </c>
      <c r="R204" s="126" t="n">
        <f aca="false">F204*Q204</f>
        <v>0</v>
      </c>
      <c r="S204" s="136" t="n">
        <v>0</v>
      </c>
      <c r="T204" s="126" t="n">
        <f aca="false">F204*S204</f>
        <v>0</v>
      </c>
      <c r="U204" s="136" t="n">
        <v>0</v>
      </c>
      <c r="V204" s="126" t="n">
        <f aca="false">F204*U204</f>
        <v>0</v>
      </c>
      <c r="W204" s="136" t="n">
        <v>0</v>
      </c>
      <c r="X204" s="126" t="n">
        <f aca="false">F204*W204</f>
        <v>0</v>
      </c>
      <c r="Y204" s="136" t="n">
        <v>0</v>
      </c>
      <c r="Z204" s="126" t="n">
        <f aca="false">F204*Y204</f>
        <v>0</v>
      </c>
      <c r="AA204" s="136" t="n">
        <v>0</v>
      </c>
      <c r="AB204" s="126" t="n">
        <f aca="false">F204*AA204</f>
        <v>0</v>
      </c>
      <c r="AC204" s="136" t="n">
        <v>0</v>
      </c>
      <c r="AD204" s="126" t="n">
        <f aca="false">F204*AC204</f>
        <v>0</v>
      </c>
      <c r="AE204" s="136" t="n">
        <v>0</v>
      </c>
      <c r="AF204" s="126" t="n">
        <f aca="false">F204*AE204</f>
        <v>0</v>
      </c>
      <c r="AG204" s="136" t="n">
        <v>0</v>
      </c>
      <c r="AH204" s="126" t="n">
        <f aca="false">F204*AG204</f>
        <v>0</v>
      </c>
      <c r="AI204" s="136" t="n">
        <v>0</v>
      </c>
      <c r="AJ204" s="126" t="n">
        <f aca="false">F204*AI204</f>
        <v>0</v>
      </c>
      <c r="AK204" s="136" t="n">
        <v>0</v>
      </c>
      <c r="AL204" s="126" t="n">
        <f aca="false">F204*AK204</f>
        <v>0</v>
      </c>
      <c r="AM204" s="136" t="n">
        <v>0</v>
      </c>
      <c r="AN204" s="126" t="n">
        <f aca="false">F204*AM204</f>
        <v>0</v>
      </c>
      <c r="AO204" s="136" t="n">
        <v>0</v>
      </c>
      <c r="AP204" s="126" t="n">
        <f aca="false">F204*AO204</f>
        <v>0</v>
      </c>
      <c r="AQ204" s="136" t="n">
        <v>0</v>
      </c>
      <c r="AR204" s="126" t="n">
        <f aca="false">F204*AQ204</f>
        <v>0</v>
      </c>
      <c r="AS204" s="136" t="n">
        <v>0</v>
      </c>
      <c r="AT204" s="126" t="n">
        <f aca="false">F204*AS204</f>
        <v>0</v>
      </c>
      <c r="AU204" s="136" t="n">
        <v>0</v>
      </c>
      <c r="AV204" s="126" t="n">
        <f aca="false">F204*AU204</f>
        <v>0</v>
      </c>
      <c r="AW204" s="136" t="n">
        <v>0</v>
      </c>
      <c r="AX204" s="126" t="n">
        <f aca="false">F204*AW204</f>
        <v>0</v>
      </c>
      <c r="AY204" s="136" t="n">
        <v>0</v>
      </c>
      <c r="AZ204" s="126" t="n">
        <f aca="false">F204*AY204</f>
        <v>0</v>
      </c>
      <c r="BA204" s="136" t="n">
        <v>0</v>
      </c>
      <c r="BB204" s="126" t="n">
        <f aca="false">F204*BA204</f>
        <v>0</v>
      </c>
      <c r="BC204" s="136" t="n">
        <v>0</v>
      </c>
      <c r="BD204" s="126" t="n">
        <f aca="false">F204*BC204</f>
        <v>0</v>
      </c>
      <c r="BE204" s="136" t="n">
        <v>0</v>
      </c>
      <c r="BF204" s="126" t="n">
        <f aca="false">F204*BE204</f>
        <v>0</v>
      </c>
      <c r="BG204" s="136" t="n">
        <v>0</v>
      </c>
      <c r="BH204" s="126" t="n">
        <f aca="false">F204*BG204</f>
        <v>0</v>
      </c>
      <c r="BI204" s="136" t="n">
        <v>0</v>
      </c>
      <c r="BJ204" s="126" t="n">
        <f aca="false">F204*BI204</f>
        <v>0</v>
      </c>
      <c r="BK204" s="136" t="n">
        <v>0</v>
      </c>
      <c r="BL204" s="126" t="n">
        <f aca="false">F204*BK204</f>
        <v>0</v>
      </c>
      <c r="BM204" s="136" t="n">
        <v>0</v>
      </c>
      <c r="BN204" s="126" t="n">
        <f aca="false">F204*BM204</f>
        <v>0</v>
      </c>
      <c r="BO204" s="136" t="n">
        <v>0</v>
      </c>
      <c r="BP204" s="126" t="n">
        <f aca="false">F204*BO204</f>
        <v>0</v>
      </c>
      <c r="BQ204" s="136" t="n">
        <v>0</v>
      </c>
      <c r="BR204" s="126" t="n">
        <f aca="false">F204*BQ204</f>
        <v>0</v>
      </c>
      <c r="BS204" s="136" t="n">
        <v>0</v>
      </c>
      <c r="BT204" s="126" t="n">
        <f aca="false">F204*BS204</f>
        <v>0</v>
      </c>
      <c r="BU204" s="136" t="n">
        <v>0</v>
      </c>
      <c r="BV204" s="126" t="n">
        <f aca="false">F204*BU204</f>
        <v>0</v>
      </c>
      <c r="BW204" s="136" t="n">
        <v>0</v>
      </c>
      <c r="BX204" s="137" t="n">
        <f aca="false">F204*BW204</f>
        <v>0</v>
      </c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97"/>
      <c r="DF204" s="97"/>
      <c r="DG204" s="97"/>
      <c r="DH204" s="97"/>
      <c r="DI204" s="97"/>
    </row>
    <row r="205" customFormat="false" ht="33" hidden="false" customHeight="false" outlineLevel="0" collapsed="false">
      <c r="A205" s="139" t="n">
        <v>935</v>
      </c>
      <c r="B205" s="145"/>
      <c r="C205" s="139"/>
      <c r="D205" s="141" t="s">
        <v>1489</v>
      </c>
      <c r="E205" s="139" t="s">
        <v>92</v>
      </c>
      <c r="F205" s="122"/>
      <c r="G205" s="123" t="n">
        <f aca="false">I205+K205+M205+O205+Q205+S205+U205+W205+Y205+AA205+AC205+AE205+AG205+AI205+AK205+AM205+AO205+AQ205+AS205+AU205+AW205+AY205+BA205+BC205+BE205+BG205+BI205+BK205+BM205+BO205+BQ205+BS205+BU205++BW205+BY205+CA205+CC205+CE205+CG205+CI205+CK205+CM205+CO205+CQ205+CS205+CU205+CW205+CY205+DA205+DC205</f>
        <v>0</v>
      </c>
      <c r="H205" s="135" t="n">
        <f aca="false">F205*G205</f>
        <v>0</v>
      </c>
      <c r="I205" s="136" t="n">
        <v>0</v>
      </c>
      <c r="J205" s="126" t="n">
        <f aca="false">F205*I205</f>
        <v>0</v>
      </c>
      <c r="K205" s="136" t="n">
        <v>0</v>
      </c>
      <c r="L205" s="126" t="n">
        <f aca="false">F205*K205</f>
        <v>0</v>
      </c>
      <c r="M205" s="136" t="n">
        <v>0</v>
      </c>
      <c r="N205" s="126" t="n">
        <f aca="false">F205*M205</f>
        <v>0</v>
      </c>
      <c r="O205" s="136" t="n">
        <v>0</v>
      </c>
      <c r="P205" s="126" t="n">
        <f aca="false">F205*O205</f>
        <v>0</v>
      </c>
      <c r="Q205" s="136" t="n">
        <v>0</v>
      </c>
      <c r="R205" s="126" t="n">
        <f aca="false">F205*Q205</f>
        <v>0</v>
      </c>
      <c r="S205" s="136" t="n">
        <v>0</v>
      </c>
      <c r="T205" s="126" t="n">
        <f aca="false">F205*S205</f>
        <v>0</v>
      </c>
      <c r="U205" s="136" t="n">
        <v>0</v>
      </c>
      <c r="V205" s="126" t="n">
        <f aca="false">F205*U205</f>
        <v>0</v>
      </c>
      <c r="W205" s="136" t="n">
        <v>0</v>
      </c>
      <c r="X205" s="126" t="n">
        <f aca="false">F205*W205</f>
        <v>0</v>
      </c>
      <c r="Y205" s="136" t="n">
        <v>0</v>
      </c>
      <c r="Z205" s="126" t="n">
        <f aca="false">F205*Y205</f>
        <v>0</v>
      </c>
      <c r="AA205" s="136" t="n">
        <v>0</v>
      </c>
      <c r="AB205" s="126" t="n">
        <f aca="false">F205*AA205</f>
        <v>0</v>
      </c>
      <c r="AC205" s="136" t="n">
        <v>0</v>
      </c>
      <c r="AD205" s="126" t="n">
        <f aca="false">F205*AC205</f>
        <v>0</v>
      </c>
      <c r="AE205" s="136" t="n">
        <v>0</v>
      </c>
      <c r="AF205" s="126" t="n">
        <f aca="false">F205*AE205</f>
        <v>0</v>
      </c>
      <c r="AG205" s="136" t="n">
        <v>0</v>
      </c>
      <c r="AH205" s="126" t="n">
        <f aca="false">F205*AG205</f>
        <v>0</v>
      </c>
      <c r="AI205" s="136" t="n">
        <v>0</v>
      </c>
      <c r="AJ205" s="126" t="n">
        <f aca="false">F205*AI205</f>
        <v>0</v>
      </c>
      <c r="AK205" s="136" t="n">
        <v>0</v>
      </c>
      <c r="AL205" s="126" t="n">
        <f aca="false">F205*AK205</f>
        <v>0</v>
      </c>
      <c r="AM205" s="136" t="n">
        <v>0</v>
      </c>
      <c r="AN205" s="126" t="n">
        <f aca="false">F205*AM205</f>
        <v>0</v>
      </c>
      <c r="AO205" s="136" t="n">
        <v>0</v>
      </c>
      <c r="AP205" s="126" t="n">
        <f aca="false">F205*AO205</f>
        <v>0</v>
      </c>
      <c r="AQ205" s="136" t="n">
        <v>0</v>
      </c>
      <c r="AR205" s="126" t="n">
        <f aca="false">F205*AQ205</f>
        <v>0</v>
      </c>
      <c r="AS205" s="136" t="n">
        <v>0</v>
      </c>
      <c r="AT205" s="126" t="n">
        <f aca="false">F205*AS205</f>
        <v>0</v>
      </c>
      <c r="AU205" s="136" t="n">
        <v>0</v>
      </c>
      <c r="AV205" s="126" t="n">
        <f aca="false">F205*AU205</f>
        <v>0</v>
      </c>
      <c r="AW205" s="136" t="n">
        <v>0</v>
      </c>
      <c r="AX205" s="126" t="n">
        <f aca="false">F205*AW205</f>
        <v>0</v>
      </c>
      <c r="AY205" s="136" t="n">
        <v>0</v>
      </c>
      <c r="AZ205" s="126" t="n">
        <f aca="false">F205*AY205</f>
        <v>0</v>
      </c>
      <c r="BA205" s="136" t="n">
        <v>0</v>
      </c>
      <c r="BB205" s="126" t="n">
        <f aca="false">F205*BA205</f>
        <v>0</v>
      </c>
      <c r="BC205" s="136" t="n">
        <v>0</v>
      </c>
      <c r="BD205" s="126" t="n">
        <f aca="false">F205*BC205</f>
        <v>0</v>
      </c>
      <c r="BE205" s="136" t="n">
        <v>0</v>
      </c>
      <c r="BF205" s="126" t="n">
        <f aca="false">F205*BE205</f>
        <v>0</v>
      </c>
      <c r="BG205" s="136" t="n">
        <v>0</v>
      </c>
      <c r="BH205" s="126" t="n">
        <f aca="false">F205*BG205</f>
        <v>0</v>
      </c>
      <c r="BI205" s="136" t="n">
        <v>0</v>
      </c>
      <c r="BJ205" s="126" t="n">
        <f aca="false">F205*BI205</f>
        <v>0</v>
      </c>
      <c r="BK205" s="136" t="n">
        <v>0</v>
      </c>
      <c r="BL205" s="126" t="n">
        <f aca="false">F205*BK205</f>
        <v>0</v>
      </c>
      <c r="BM205" s="136" t="n">
        <v>0</v>
      </c>
      <c r="BN205" s="126" t="n">
        <f aca="false">F205*BM205</f>
        <v>0</v>
      </c>
      <c r="BO205" s="136" t="n">
        <v>0</v>
      </c>
      <c r="BP205" s="126" t="n">
        <f aca="false">F205*BO205</f>
        <v>0</v>
      </c>
      <c r="BQ205" s="136" t="n">
        <v>0</v>
      </c>
      <c r="BR205" s="126" t="n">
        <f aca="false">F205*BQ205</f>
        <v>0</v>
      </c>
      <c r="BS205" s="136" t="n">
        <v>0</v>
      </c>
      <c r="BT205" s="126" t="n">
        <f aca="false">F205*BS205</f>
        <v>0</v>
      </c>
      <c r="BU205" s="136" t="n">
        <v>0</v>
      </c>
      <c r="BV205" s="126" t="n">
        <f aca="false">F205*BU205</f>
        <v>0</v>
      </c>
      <c r="BW205" s="136" t="n">
        <v>0</v>
      </c>
      <c r="BX205" s="137" t="n">
        <f aca="false">F205*BW205</f>
        <v>0</v>
      </c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97"/>
      <c r="DF205" s="97"/>
      <c r="DG205" s="97"/>
      <c r="DH205" s="97"/>
      <c r="DI205" s="97"/>
    </row>
    <row r="206" customFormat="false" ht="33" hidden="false" customHeight="false" outlineLevel="0" collapsed="false">
      <c r="A206" s="139" t="n">
        <v>936</v>
      </c>
      <c r="B206" s="145"/>
      <c r="C206" s="139"/>
      <c r="D206" s="141" t="s">
        <v>1489</v>
      </c>
      <c r="E206" s="139" t="s">
        <v>94</v>
      </c>
      <c r="F206" s="122"/>
      <c r="G206" s="123" t="n">
        <f aca="false">I206+K206+M206+O206+Q206+S206+U206+W206+Y206+AA206+AC206+AE206+AG206+AI206+AK206+AM206+AO206+AQ206+AS206+AU206+AW206+AY206+BA206+BC206+BE206+BG206+BI206+BK206+BM206+BO206+BQ206+BS206+BU206++BW206+BY206+CA206+CC206+CE206+CG206+CI206+CK206+CM206+CO206+CQ206+CS206+CU206+CW206+CY206+DA206+DC206</f>
        <v>0</v>
      </c>
      <c r="H206" s="135" t="n">
        <f aca="false">F206*G206</f>
        <v>0</v>
      </c>
      <c r="I206" s="136" t="n">
        <v>0</v>
      </c>
      <c r="J206" s="126" t="n">
        <f aca="false">F206*I206</f>
        <v>0</v>
      </c>
      <c r="K206" s="136" t="n">
        <v>0</v>
      </c>
      <c r="L206" s="126" t="n">
        <f aca="false">F206*K206</f>
        <v>0</v>
      </c>
      <c r="M206" s="136" t="n">
        <v>0</v>
      </c>
      <c r="N206" s="126" t="n">
        <f aca="false">F206*M206</f>
        <v>0</v>
      </c>
      <c r="O206" s="136" t="n">
        <v>0</v>
      </c>
      <c r="P206" s="126" t="n">
        <f aca="false">F206*O206</f>
        <v>0</v>
      </c>
      <c r="Q206" s="136" t="n">
        <v>0</v>
      </c>
      <c r="R206" s="126" t="n">
        <f aca="false">F206*Q206</f>
        <v>0</v>
      </c>
      <c r="S206" s="136" t="n">
        <v>0</v>
      </c>
      <c r="T206" s="126" t="n">
        <f aca="false">F206*S206</f>
        <v>0</v>
      </c>
      <c r="U206" s="136" t="n">
        <v>0</v>
      </c>
      <c r="V206" s="126" t="n">
        <f aca="false">F206*U206</f>
        <v>0</v>
      </c>
      <c r="W206" s="136" t="n">
        <v>0</v>
      </c>
      <c r="X206" s="126" t="n">
        <f aca="false">F206*W206</f>
        <v>0</v>
      </c>
      <c r="Y206" s="136" t="n">
        <v>0</v>
      </c>
      <c r="Z206" s="126" t="n">
        <f aca="false">F206*Y206</f>
        <v>0</v>
      </c>
      <c r="AA206" s="136" t="n">
        <v>0</v>
      </c>
      <c r="AB206" s="126" t="n">
        <f aca="false">F206*AA206</f>
        <v>0</v>
      </c>
      <c r="AC206" s="136" t="n">
        <v>0</v>
      </c>
      <c r="AD206" s="126" t="n">
        <f aca="false">F206*AC206</f>
        <v>0</v>
      </c>
      <c r="AE206" s="136" t="n">
        <v>0</v>
      </c>
      <c r="AF206" s="126" t="n">
        <f aca="false">F206*AE206</f>
        <v>0</v>
      </c>
      <c r="AG206" s="136" t="n">
        <v>0</v>
      </c>
      <c r="AH206" s="126" t="n">
        <f aca="false">F206*AG206</f>
        <v>0</v>
      </c>
      <c r="AI206" s="136" t="n">
        <v>0</v>
      </c>
      <c r="AJ206" s="126" t="n">
        <f aca="false">F206*AI206</f>
        <v>0</v>
      </c>
      <c r="AK206" s="136" t="n">
        <v>0</v>
      </c>
      <c r="AL206" s="126" t="n">
        <f aca="false">F206*AK206</f>
        <v>0</v>
      </c>
      <c r="AM206" s="136" t="n">
        <v>0</v>
      </c>
      <c r="AN206" s="126" t="n">
        <f aca="false">F206*AM206</f>
        <v>0</v>
      </c>
      <c r="AO206" s="136" t="n">
        <v>0</v>
      </c>
      <c r="AP206" s="126" t="n">
        <f aca="false">F206*AO206</f>
        <v>0</v>
      </c>
      <c r="AQ206" s="136" t="n">
        <v>0</v>
      </c>
      <c r="AR206" s="126" t="n">
        <f aca="false">F206*AQ206</f>
        <v>0</v>
      </c>
      <c r="AS206" s="136" t="n">
        <v>0</v>
      </c>
      <c r="AT206" s="126" t="n">
        <f aca="false">F206*AS206</f>
        <v>0</v>
      </c>
      <c r="AU206" s="136" t="n">
        <v>0</v>
      </c>
      <c r="AV206" s="126" t="n">
        <f aca="false">F206*AU206</f>
        <v>0</v>
      </c>
      <c r="AW206" s="136" t="n">
        <v>0</v>
      </c>
      <c r="AX206" s="126" t="n">
        <f aca="false">F206*AW206</f>
        <v>0</v>
      </c>
      <c r="AY206" s="136" t="n">
        <v>0</v>
      </c>
      <c r="AZ206" s="126" t="n">
        <f aca="false">F206*AY206</f>
        <v>0</v>
      </c>
      <c r="BA206" s="136" t="n">
        <v>0</v>
      </c>
      <c r="BB206" s="126" t="n">
        <f aca="false">F206*BA206</f>
        <v>0</v>
      </c>
      <c r="BC206" s="136" t="n">
        <v>0</v>
      </c>
      <c r="BD206" s="126" t="n">
        <f aca="false">F206*BC206</f>
        <v>0</v>
      </c>
      <c r="BE206" s="136" t="n">
        <v>0</v>
      </c>
      <c r="BF206" s="126" t="n">
        <f aca="false">F206*BE206</f>
        <v>0</v>
      </c>
      <c r="BG206" s="136" t="n">
        <v>0</v>
      </c>
      <c r="BH206" s="126" t="n">
        <f aca="false">F206*BG206</f>
        <v>0</v>
      </c>
      <c r="BI206" s="136" t="n">
        <v>0</v>
      </c>
      <c r="BJ206" s="126" t="n">
        <f aca="false">F206*BI206</f>
        <v>0</v>
      </c>
      <c r="BK206" s="136" t="n">
        <v>0</v>
      </c>
      <c r="BL206" s="126" t="n">
        <f aca="false">F206*BK206</f>
        <v>0</v>
      </c>
      <c r="BM206" s="136" t="n">
        <v>0</v>
      </c>
      <c r="BN206" s="126" t="n">
        <f aca="false">F206*BM206</f>
        <v>0</v>
      </c>
      <c r="BO206" s="136" t="n">
        <v>0</v>
      </c>
      <c r="BP206" s="126" t="n">
        <f aca="false">F206*BO206</f>
        <v>0</v>
      </c>
      <c r="BQ206" s="136" t="n">
        <v>0</v>
      </c>
      <c r="BR206" s="126" t="n">
        <f aca="false">F206*BQ206</f>
        <v>0</v>
      </c>
      <c r="BS206" s="136" t="n">
        <v>0</v>
      </c>
      <c r="BT206" s="126" t="n">
        <f aca="false">F206*BS206</f>
        <v>0</v>
      </c>
      <c r="BU206" s="136" t="n">
        <v>0</v>
      </c>
      <c r="BV206" s="126" t="n">
        <f aca="false">F206*BU206</f>
        <v>0</v>
      </c>
      <c r="BW206" s="136" t="n">
        <v>0</v>
      </c>
      <c r="BX206" s="137" t="n">
        <f aca="false">F206*BW206</f>
        <v>0</v>
      </c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97"/>
      <c r="DF206" s="97"/>
      <c r="DG206" s="97"/>
      <c r="DH206" s="97"/>
      <c r="DI206" s="97"/>
    </row>
    <row r="207" customFormat="false" ht="16.5" hidden="false" customHeight="false" outlineLevel="0" collapsed="false">
      <c r="A207" s="139" t="n">
        <v>953</v>
      </c>
      <c r="B207" s="143" t="s">
        <v>4530</v>
      </c>
      <c r="C207" s="139" t="n">
        <v>2131720.111</v>
      </c>
      <c r="D207" s="141" t="s">
        <v>1517</v>
      </c>
      <c r="E207" s="139" t="s">
        <v>1392</v>
      </c>
      <c r="F207" s="122" t="n">
        <v>181.94</v>
      </c>
      <c r="G207" s="123" t="n">
        <f aca="false">I207+K207+M207+O207+Q207+S207+U207+W207+Y207+AA207+AC207+AE207+AG207+AI207+AK207+AM207+AO207+AQ207+AS207+AU207+AW207+AY207+BA207+BC207+BE207+BG207+BI207+BK207+BM207+BO207+BQ207+BS207+BU207++BW207+BY207+CA207+CC207+CE207+CG207+CI207+CK207+CM207+CO207+CQ207+CS207+CU207+CW207+CY207+DA207+DC207</f>
        <v>0</v>
      </c>
      <c r="H207" s="135" t="n">
        <f aca="false">F207*G207</f>
        <v>0</v>
      </c>
      <c r="I207" s="136" t="n">
        <v>0</v>
      </c>
      <c r="J207" s="126" t="n">
        <f aca="false">F207*I207</f>
        <v>0</v>
      </c>
      <c r="K207" s="136" t="n">
        <v>0</v>
      </c>
      <c r="L207" s="126" t="n">
        <f aca="false">F207*K207</f>
        <v>0</v>
      </c>
      <c r="M207" s="136" t="n">
        <v>0</v>
      </c>
      <c r="N207" s="126" t="n">
        <f aca="false">F207*M207</f>
        <v>0</v>
      </c>
      <c r="O207" s="136" t="n">
        <v>0</v>
      </c>
      <c r="P207" s="126" t="n">
        <f aca="false">F207*O207</f>
        <v>0</v>
      </c>
      <c r="Q207" s="136" t="n">
        <v>0</v>
      </c>
      <c r="R207" s="126" t="n">
        <f aca="false">F207*Q207</f>
        <v>0</v>
      </c>
      <c r="S207" s="136" t="n">
        <v>0</v>
      </c>
      <c r="T207" s="126" t="n">
        <f aca="false">F207*S207</f>
        <v>0</v>
      </c>
      <c r="U207" s="136" t="n">
        <v>0</v>
      </c>
      <c r="V207" s="126" t="n">
        <f aca="false">F207*U207</f>
        <v>0</v>
      </c>
      <c r="W207" s="136" t="n">
        <v>0</v>
      </c>
      <c r="X207" s="126" t="n">
        <f aca="false">F207*W207</f>
        <v>0</v>
      </c>
      <c r="Y207" s="136" t="n">
        <v>0</v>
      </c>
      <c r="Z207" s="126" t="n">
        <f aca="false">F207*Y207</f>
        <v>0</v>
      </c>
      <c r="AA207" s="136" t="n">
        <v>0</v>
      </c>
      <c r="AB207" s="126" t="n">
        <f aca="false">F207*AA207</f>
        <v>0</v>
      </c>
      <c r="AC207" s="136" t="n">
        <v>0</v>
      </c>
      <c r="AD207" s="126" t="n">
        <f aca="false">F207*AC207</f>
        <v>0</v>
      </c>
      <c r="AE207" s="136" t="n">
        <v>0</v>
      </c>
      <c r="AF207" s="126" t="n">
        <f aca="false">F207*AE207</f>
        <v>0</v>
      </c>
      <c r="AG207" s="136" t="n">
        <v>0</v>
      </c>
      <c r="AH207" s="126" t="n">
        <f aca="false">F207*AG207</f>
        <v>0</v>
      </c>
      <c r="AI207" s="136" t="n">
        <v>0</v>
      </c>
      <c r="AJ207" s="126" t="n">
        <f aca="false">F207*AI207</f>
        <v>0</v>
      </c>
      <c r="AK207" s="136" t="n">
        <v>0</v>
      </c>
      <c r="AL207" s="126" t="n">
        <f aca="false">F207*AK207</f>
        <v>0</v>
      </c>
      <c r="AM207" s="136" t="n">
        <v>0</v>
      </c>
      <c r="AN207" s="126" t="n">
        <f aca="false">F207*AM207</f>
        <v>0</v>
      </c>
      <c r="AO207" s="136" t="n">
        <v>0</v>
      </c>
      <c r="AP207" s="126" t="n">
        <f aca="false">F207*AO207</f>
        <v>0</v>
      </c>
      <c r="AQ207" s="136" t="n">
        <v>0</v>
      </c>
      <c r="AR207" s="126" t="n">
        <f aca="false">F207*AQ207</f>
        <v>0</v>
      </c>
      <c r="AS207" s="136" t="n">
        <v>0</v>
      </c>
      <c r="AT207" s="126" t="n">
        <f aca="false">F207*AS207</f>
        <v>0</v>
      </c>
      <c r="AU207" s="136" t="n">
        <v>0</v>
      </c>
      <c r="AV207" s="126" t="n">
        <f aca="false">F207*AU207</f>
        <v>0</v>
      </c>
      <c r="AW207" s="136" t="n">
        <v>0</v>
      </c>
      <c r="AX207" s="126" t="n">
        <f aca="false">F207*AW207</f>
        <v>0</v>
      </c>
      <c r="AY207" s="136" t="n">
        <v>0</v>
      </c>
      <c r="AZ207" s="126" t="n">
        <f aca="false">F207*AY207</f>
        <v>0</v>
      </c>
      <c r="BA207" s="136" t="n">
        <v>0</v>
      </c>
      <c r="BB207" s="126" t="n">
        <f aca="false">F207*BA207</f>
        <v>0</v>
      </c>
      <c r="BC207" s="136" t="n">
        <v>0</v>
      </c>
      <c r="BD207" s="126" t="n">
        <f aca="false">F207*BC207</f>
        <v>0</v>
      </c>
      <c r="BE207" s="136" t="n">
        <v>0</v>
      </c>
      <c r="BF207" s="126" t="n">
        <f aca="false">F207*BE207</f>
        <v>0</v>
      </c>
      <c r="BG207" s="136" t="n">
        <v>0</v>
      </c>
      <c r="BH207" s="126" t="n">
        <f aca="false">F207*BG207</f>
        <v>0</v>
      </c>
      <c r="BI207" s="136" t="n">
        <v>0</v>
      </c>
      <c r="BJ207" s="126" t="n">
        <f aca="false">F207*BI207</f>
        <v>0</v>
      </c>
      <c r="BK207" s="136" t="n">
        <v>0</v>
      </c>
      <c r="BL207" s="126" t="n">
        <f aca="false">F207*BK207</f>
        <v>0</v>
      </c>
      <c r="BM207" s="136" t="n">
        <v>0</v>
      </c>
      <c r="BN207" s="126" t="n">
        <f aca="false">F207*BM207</f>
        <v>0</v>
      </c>
      <c r="BO207" s="136" t="n">
        <v>0</v>
      </c>
      <c r="BP207" s="126" t="n">
        <f aca="false">F207*BO207</f>
        <v>0</v>
      </c>
      <c r="BQ207" s="136" t="n">
        <v>0</v>
      </c>
      <c r="BR207" s="126" t="n">
        <f aca="false">F207*BQ207</f>
        <v>0</v>
      </c>
      <c r="BS207" s="136" t="n">
        <v>0</v>
      </c>
      <c r="BT207" s="126" t="n">
        <f aca="false">F207*BS207</f>
        <v>0</v>
      </c>
      <c r="BU207" s="136" t="n">
        <v>0</v>
      </c>
      <c r="BV207" s="126" t="n">
        <f aca="false">F207*BU207</f>
        <v>0</v>
      </c>
      <c r="BW207" s="136" t="n">
        <v>0</v>
      </c>
      <c r="BX207" s="137" t="n">
        <f aca="false">F207*BW207</f>
        <v>0</v>
      </c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97"/>
      <c r="DF207" s="97"/>
      <c r="DG207" s="97"/>
      <c r="DH207" s="97"/>
      <c r="DI207" s="97"/>
    </row>
    <row r="208" customFormat="false" ht="16.5" hidden="false" customHeight="false" outlineLevel="0" collapsed="false">
      <c r="A208" s="139"/>
      <c r="B208" s="139"/>
      <c r="C208" s="139"/>
      <c r="D208" s="142" t="s">
        <v>1518</v>
      </c>
      <c r="E208" s="139"/>
      <c r="F208" s="122"/>
      <c r="G208" s="123" t="n">
        <f aca="false">I208+K208+M208+O208+Q208+S208+U208+W208+Y208+AA208+AC208+AE208+AG208+AI208+AK208+AM208+AO208+AQ208+AS208+AU208+AW208+AY208+BA208+BC208+BE208+BG208+BI208+BK208+BM208+BO208+BQ208+BS208+BU208++BW208+BY208+CA208+CC208+CE208+CG208+CI208+CK208+CM208+CO208+CQ208+CS208+CU208+CW208+CY208+DA208+DC208</f>
        <v>0</v>
      </c>
      <c r="H208" s="135" t="n">
        <f aca="false">F208*G208</f>
        <v>0</v>
      </c>
      <c r="I208" s="136" t="n">
        <v>0</v>
      </c>
      <c r="J208" s="126" t="n">
        <f aca="false">F208*I208</f>
        <v>0</v>
      </c>
      <c r="K208" s="136" t="n">
        <v>0</v>
      </c>
      <c r="L208" s="126" t="n">
        <f aca="false">F208*K208</f>
        <v>0</v>
      </c>
      <c r="M208" s="136" t="n">
        <v>0</v>
      </c>
      <c r="N208" s="126" t="n">
        <f aca="false">F208*M208</f>
        <v>0</v>
      </c>
      <c r="O208" s="136" t="n">
        <v>0</v>
      </c>
      <c r="P208" s="126" t="n">
        <f aca="false">F208*O208</f>
        <v>0</v>
      </c>
      <c r="Q208" s="136" t="n">
        <v>0</v>
      </c>
      <c r="R208" s="126" t="n">
        <f aca="false">F208*Q208</f>
        <v>0</v>
      </c>
      <c r="S208" s="136" t="n">
        <v>0</v>
      </c>
      <c r="T208" s="126" t="n">
        <f aca="false">F208*S208</f>
        <v>0</v>
      </c>
      <c r="U208" s="136" t="n">
        <v>0</v>
      </c>
      <c r="V208" s="126" t="n">
        <f aca="false">F208*U208</f>
        <v>0</v>
      </c>
      <c r="W208" s="136" t="n">
        <v>0</v>
      </c>
      <c r="X208" s="126" t="n">
        <f aca="false">F208*W208</f>
        <v>0</v>
      </c>
      <c r="Y208" s="136" t="n">
        <v>0</v>
      </c>
      <c r="Z208" s="126" t="n">
        <f aca="false">F208*Y208</f>
        <v>0</v>
      </c>
      <c r="AA208" s="136" t="n">
        <v>0</v>
      </c>
      <c r="AB208" s="126" t="n">
        <f aca="false">F208*AA208</f>
        <v>0</v>
      </c>
      <c r="AC208" s="136" t="n">
        <v>0</v>
      </c>
      <c r="AD208" s="126" t="n">
        <f aca="false">F208*AC208</f>
        <v>0</v>
      </c>
      <c r="AE208" s="136" t="n">
        <v>0</v>
      </c>
      <c r="AF208" s="126" t="n">
        <f aca="false">F208*AE208</f>
        <v>0</v>
      </c>
      <c r="AG208" s="136" t="n">
        <v>0</v>
      </c>
      <c r="AH208" s="126" t="n">
        <f aca="false">F208*AG208</f>
        <v>0</v>
      </c>
      <c r="AI208" s="136" t="n">
        <v>0</v>
      </c>
      <c r="AJ208" s="126" t="n">
        <f aca="false">F208*AI208</f>
        <v>0</v>
      </c>
      <c r="AK208" s="136" t="n">
        <v>0</v>
      </c>
      <c r="AL208" s="126" t="n">
        <f aca="false">F208*AK208</f>
        <v>0</v>
      </c>
      <c r="AM208" s="136" t="n">
        <v>0</v>
      </c>
      <c r="AN208" s="126" t="n">
        <f aca="false">F208*AM208</f>
        <v>0</v>
      </c>
      <c r="AO208" s="136" t="n">
        <v>0</v>
      </c>
      <c r="AP208" s="126" t="n">
        <f aca="false">F208*AO208</f>
        <v>0</v>
      </c>
      <c r="AQ208" s="136" t="n">
        <v>0</v>
      </c>
      <c r="AR208" s="126" t="n">
        <f aca="false">F208*AQ208</f>
        <v>0</v>
      </c>
      <c r="AS208" s="136" t="n">
        <v>0</v>
      </c>
      <c r="AT208" s="126" t="n">
        <f aca="false">F208*AS208</f>
        <v>0</v>
      </c>
      <c r="AU208" s="136" t="n">
        <v>0</v>
      </c>
      <c r="AV208" s="126" t="n">
        <f aca="false">F208*AU208</f>
        <v>0</v>
      </c>
      <c r="AW208" s="136" t="n">
        <v>0</v>
      </c>
      <c r="AX208" s="126" t="n">
        <f aca="false">F208*AW208</f>
        <v>0</v>
      </c>
      <c r="AY208" s="136" t="n">
        <v>0</v>
      </c>
      <c r="AZ208" s="126" t="n">
        <f aca="false">F208*AY208</f>
        <v>0</v>
      </c>
      <c r="BA208" s="136" t="n">
        <v>0</v>
      </c>
      <c r="BB208" s="126" t="n">
        <f aca="false">F208*BA208</f>
        <v>0</v>
      </c>
      <c r="BC208" s="136" t="n">
        <v>0</v>
      </c>
      <c r="BD208" s="126" t="n">
        <f aca="false">F208*BC208</f>
        <v>0</v>
      </c>
      <c r="BE208" s="136" t="n">
        <v>0</v>
      </c>
      <c r="BF208" s="126" t="n">
        <f aca="false">F208*BE208</f>
        <v>0</v>
      </c>
      <c r="BG208" s="136" t="n">
        <v>0</v>
      </c>
      <c r="BH208" s="126" t="n">
        <f aca="false">F208*BG208</f>
        <v>0</v>
      </c>
      <c r="BI208" s="136" t="n">
        <v>0</v>
      </c>
      <c r="BJ208" s="126" t="n">
        <f aca="false">F208*BI208</f>
        <v>0</v>
      </c>
      <c r="BK208" s="136" t="n">
        <v>0</v>
      </c>
      <c r="BL208" s="126" t="n">
        <f aca="false">F208*BK208</f>
        <v>0</v>
      </c>
      <c r="BM208" s="136" t="n">
        <v>0</v>
      </c>
      <c r="BN208" s="126" t="n">
        <f aca="false">F208*BM208</f>
        <v>0</v>
      </c>
      <c r="BO208" s="136" t="n">
        <v>0</v>
      </c>
      <c r="BP208" s="126" t="n">
        <f aca="false">F208*BO208</f>
        <v>0</v>
      </c>
      <c r="BQ208" s="136" t="n">
        <v>0</v>
      </c>
      <c r="BR208" s="126" t="n">
        <f aca="false">F208*BQ208</f>
        <v>0</v>
      </c>
      <c r="BS208" s="136" t="n">
        <v>0</v>
      </c>
      <c r="BT208" s="126" t="n">
        <f aca="false">F208*BS208</f>
        <v>0</v>
      </c>
      <c r="BU208" s="136" t="n">
        <v>0</v>
      </c>
      <c r="BV208" s="126" t="n">
        <f aca="false">F208*BU208</f>
        <v>0</v>
      </c>
      <c r="BW208" s="136" t="n">
        <v>0</v>
      </c>
      <c r="BX208" s="137" t="n">
        <f aca="false">F208*BW208</f>
        <v>0</v>
      </c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97"/>
      <c r="DF208" s="97"/>
      <c r="DG208" s="97"/>
      <c r="DH208" s="97"/>
      <c r="DI208" s="97"/>
    </row>
    <row r="209" customFormat="false" ht="16.5" hidden="false" customHeight="false" outlineLevel="0" collapsed="false">
      <c r="A209" s="139" t="n">
        <v>959</v>
      </c>
      <c r="B209" s="143" t="s">
        <v>4531</v>
      </c>
      <c r="C209" s="139" t="n">
        <v>2131790.111</v>
      </c>
      <c r="D209" s="141" t="s">
        <v>1526</v>
      </c>
      <c r="E209" s="139" t="s">
        <v>92</v>
      </c>
      <c r="F209" s="122" t="n">
        <v>273.9</v>
      </c>
      <c r="G209" s="123" t="n">
        <f aca="false">I209+K209+M209+O209+Q209+S209+U209+W209+Y209+AA209+AC209+AE209+AG209+AI209+AK209+AM209+AO209+AQ209+AS209+AU209+AW209+AY209+BA209+BC209+BE209+BG209+BI209+BK209+BM209+BO209+BQ209+BS209+BU209++BW209+BY209+CA209+CC209+CE209+CG209+CI209+CK209+CM209+CO209+CQ209+CS209+CU209+CW209+CY209+DA209+DC209</f>
        <v>0</v>
      </c>
      <c r="H209" s="135" t="n">
        <f aca="false">F209*G209</f>
        <v>0</v>
      </c>
      <c r="I209" s="136" t="n">
        <v>0</v>
      </c>
      <c r="J209" s="126" t="n">
        <f aca="false">F209*I209</f>
        <v>0</v>
      </c>
      <c r="K209" s="136" t="n">
        <v>0</v>
      </c>
      <c r="L209" s="126" t="n">
        <f aca="false">F209*K209</f>
        <v>0</v>
      </c>
      <c r="M209" s="136" t="n">
        <v>0</v>
      </c>
      <c r="N209" s="126" t="n">
        <f aca="false">F209*M209</f>
        <v>0</v>
      </c>
      <c r="O209" s="136" t="n">
        <v>0</v>
      </c>
      <c r="P209" s="126" t="n">
        <f aca="false">F209*O209</f>
        <v>0</v>
      </c>
      <c r="Q209" s="136" t="n">
        <v>0</v>
      </c>
      <c r="R209" s="126" t="n">
        <f aca="false">F209*Q209</f>
        <v>0</v>
      </c>
      <c r="S209" s="136" t="n">
        <v>0</v>
      </c>
      <c r="T209" s="126" t="n">
        <f aca="false">F209*S209</f>
        <v>0</v>
      </c>
      <c r="U209" s="136" t="n">
        <v>0</v>
      </c>
      <c r="V209" s="126" t="n">
        <f aca="false">F209*U209</f>
        <v>0</v>
      </c>
      <c r="W209" s="136" t="n">
        <v>0</v>
      </c>
      <c r="X209" s="126" t="n">
        <f aca="false">F209*W209</f>
        <v>0</v>
      </c>
      <c r="Y209" s="136" t="n">
        <v>0</v>
      </c>
      <c r="Z209" s="126" t="n">
        <f aca="false">F209*Y209</f>
        <v>0</v>
      </c>
      <c r="AA209" s="136" t="n">
        <v>0</v>
      </c>
      <c r="AB209" s="126" t="n">
        <f aca="false">F209*AA209</f>
        <v>0</v>
      </c>
      <c r="AC209" s="136" t="n">
        <v>0</v>
      </c>
      <c r="AD209" s="126" t="n">
        <f aca="false">F209*AC209</f>
        <v>0</v>
      </c>
      <c r="AE209" s="136" t="n">
        <v>0</v>
      </c>
      <c r="AF209" s="126" t="n">
        <f aca="false">F209*AE209</f>
        <v>0</v>
      </c>
      <c r="AG209" s="136" t="n">
        <v>0</v>
      </c>
      <c r="AH209" s="126" t="n">
        <f aca="false">F209*AG209</f>
        <v>0</v>
      </c>
      <c r="AI209" s="136" t="n">
        <v>0</v>
      </c>
      <c r="AJ209" s="126" t="n">
        <f aca="false">F209*AI209</f>
        <v>0</v>
      </c>
      <c r="AK209" s="136" t="n">
        <v>0</v>
      </c>
      <c r="AL209" s="126" t="n">
        <f aca="false">F209*AK209</f>
        <v>0</v>
      </c>
      <c r="AM209" s="136" t="n">
        <v>0</v>
      </c>
      <c r="AN209" s="126" t="n">
        <f aca="false">F209*AM209</f>
        <v>0</v>
      </c>
      <c r="AO209" s="136" t="n">
        <v>0</v>
      </c>
      <c r="AP209" s="126" t="n">
        <f aca="false">F209*AO209</f>
        <v>0</v>
      </c>
      <c r="AQ209" s="136" t="n">
        <v>0</v>
      </c>
      <c r="AR209" s="126" t="n">
        <f aca="false">F209*AQ209</f>
        <v>0</v>
      </c>
      <c r="AS209" s="136" t="n">
        <v>0</v>
      </c>
      <c r="AT209" s="126" t="n">
        <f aca="false">F209*AS209</f>
        <v>0</v>
      </c>
      <c r="AU209" s="136" t="n">
        <v>0</v>
      </c>
      <c r="AV209" s="126" t="n">
        <f aca="false">F209*AU209</f>
        <v>0</v>
      </c>
      <c r="AW209" s="136" t="n">
        <v>0</v>
      </c>
      <c r="AX209" s="126" t="n">
        <f aca="false">F209*AW209</f>
        <v>0</v>
      </c>
      <c r="AY209" s="136" t="n">
        <v>0</v>
      </c>
      <c r="AZ209" s="126" t="n">
        <f aca="false">F209*AY209</f>
        <v>0</v>
      </c>
      <c r="BA209" s="136" t="n">
        <v>0</v>
      </c>
      <c r="BB209" s="126" t="n">
        <f aca="false">F209*BA209</f>
        <v>0</v>
      </c>
      <c r="BC209" s="136" t="n">
        <v>0</v>
      </c>
      <c r="BD209" s="126" t="n">
        <f aca="false">F209*BC209</f>
        <v>0</v>
      </c>
      <c r="BE209" s="136" t="n">
        <v>0</v>
      </c>
      <c r="BF209" s="126" t="n">
        <f aca="false">F209*BE209</f>
        <v>0</v>
      </c>
      <c r="BG209" s="136" t="n">
        <v>0</v>
      </c>
      <c r="BH209" s="126" t="n">
        <f aca="false">F209*BG209</f>
        <v>0</v>
      </c>
      <c r="BI209" s="136" t="n">
        <v>0</v>
      </c>
      <c r="BJ209" s="126" t="n">
        <f aca="false">F209*BI209</f>
        <v>0</v>
      </c>
      <c r="BK209" s="136" t="n">
        <v>0</v>
      </c>
      <c r="BL209" s="126" t="n">
        <f aca="false">F209*BK209</f>
        <v>0</v>
      </c>
      <c r="BM209" s="136" t="n">
        <v>0</v>
      </c>
      <c r="BN209" s="126" t="n">
        <f aca="false">F209*BM209</f>
        <v>0</v>
      </c>
      <c r="BO209" s="136" t="n">
        <v>0</v>
      </c>
      <c r="BP209" s="126" t="n">
        <f aca="false">F209*BO209</f>
        <v>0</v>
      </c>
      <c r="BQ209" s="136" t="n">
        <v>0</v>
      </c>
      <c r="BR209" s="126" t="n">
        <f aca="false">F209*BQ209</f>
        <v>0</v>
      </c>
      <c r="BS209" s="136" t="n">
        <v>0</v>
      </c>
      <c r="BT209" s="126" t="n">
        <f aca="false">F209*BS209</f>
        <v>0</v>
      </c>
      <c r="BU209" s="136" t="n">
        <v>0</v>
      </c>
      <c r="BV209" s="126" t="n">
        <f aca="false">F209*BU209</f>
        <v>0</v>
      </c>
      <c r="BW209" s="136" t="n">
        <v>0</v>
      </c>
      <c r="BX209" s="137" t="n">
        <f aca="false">F209*BW209</f>
        <v>0</v>
      </c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97"/>
      <c r="DF209" s="97"/>
      <c r="DG209" s="97"/>
      <c r="DH209" s="97"/>
      <c r="DI209" s="97"/>
    </row>
    <row r="210" customFormat="false" ht="16.5" hidden="false" customHeight="false" outlineLevel="0" collapsed="false">
      <c r="A210" s="139" t="n">
        <v>960</v>
      </c>
      <c r="B210" s="143" t="s">
        <v>4532</v>
      </c>
      <c r="C210" s="139" t="n">
        <v>2131800.111</v>
      </c>
      <c r="D210" s="141" t="s">
        <v>1526</v>
      </c>
      <c r="E210" s="139" t="s">
        <v>94</v>
      </c>
      <c r="F210" s="122" t="n">
        <v>292.27</v>
      </c>
      <c r="G210" s="123" t="n">
        <f aca="false">I210+K210+M210+O210+Q210+S210+U210+W210+Y210+AA210+AC210+AE210+AG210+AI210+AK210+AM210+AO210+AQ210+AS210+AU210+AW210+AY210+BA210+BC210+BE210+BG210+BI210+BK210+BM210+BO210+BQ210+BS210+BU210++BW210+BY210+CA210+CC210+CE210+CG210+CI210+CK210+CM210+CO210+CQ210+CS210+CU210+CW210+CY210+DA210+DC210</f>
        <v>0</v>
      </c>
      <c r="H210" s="135" t="n">
        <f aca="false">F210*G210</f>
        <v>0</v>
      </c>
      <c r="I210" s="136" t="n">
        <v>0</v>
      </c>
      <c r="J210" s="126" t="n">
        <f aca="false">F210*I210</f>
        <v>0</v>
      </c>
      <c r="K210" s="136" t="n">
        <v>0</v>
      </c>
      <c r="L210" s="126" t="n">
        <f aca="false">F210*K210</f>
        <v>0</v>
      </c>
      <c r="M210" s="136" t="n">
        <v>0</v>
      </c>
      <c r="N210" s="126" t="n">
        <f aca="false">F210*M210</f>
        <v>0</v>
      </c>
      <c r="O210" s="136" t="n">
        <v>0</v>
      </c>
      <c r="P210" s="126" t="n">
        <f aca="false">F210*O210</f>
        <v>0</v>
      </c>
      <c r="Q210" s="136" t="n">
        <v>0</v>
      </c>
      <c r="R210" s="126" t="n">
        <f aca="false">F210*Q210</f>
        <v>0</v>
      </c>
      <c r="S210" s="136" t="n">
        <v>0</v>
      </c>
      <c r="T210" s="126" t="n">
        <f aca="false">F210*S210</f>
        <v>0</v>
      </c>
      <c r="U210" s="136" t="n">
        <v>0</v>
      </c>
      <c r="V210" s="126" t="n">
        <f aca="false">F210*U210</f>
        <v>0</v>
      </c>
      <c r="W210" s="136" t="n">
        <v>0</v>
      </c>
      <c r="X210" s="126" t="n">
        <f aca="false">F210*W210</f>
        <v>0</v>
      </c>
      <c r="Y210" s="136" t="n">
        <v>0</v>
      </c>
      <c r="Z210" s="126" t="n">
        <f aca="false">F210*Y210</f>
        <v>0</v>
      </c>
      <c r="AA210" s="136" t="n">
        <v>0</v>
      </c>
      <c r="AB210" s="126" t="n">
        <f aca="false">F210*AA210</f>
        <v>0</v>
      </c>
      <c r="AC210" s="136" t="n">
        <v>0</v>
      </c>
      <c r="AD210" s="126" t="n">
        <f aca="false">F210*AC210</f>
        <v>0</v>
      </c>
      <c r="AE210" s="136" t="n">
        <v>0</v>
      </c>
      <c r="AF210" s="126" t="n">
        <f aca="false">F210*AE210</f>
        <v>0</v>
      </c>
      <c r="AG210" s="136" t="n">
        <v>0</v>
      </c>
      <c r="AH210" s="126" t="n">
        <f aca="false">F210*AG210</f>
        <v>0</v>
      </c>
      <c r="AI210" s="136" t="n">
        <v>0</v>
      </c>
      <c r="AJ210" s="126" t="n">
        <f aca="false">F210*AI210</f>
        <v>0</v>
      </c>
      <c r="AK210" s="136" t="n">
        <v>0</v>
      </c>
      <c r="AL210" s="126" t="n">
        <f aca="false">F210*AK210</f>
        <v>0</v>
      </c>
      <c r="AM210" s="136" t="n">
        <v>0</v>
      </c>
      <c r="AN210" s="126" t="n">
        <f aca="false">F210*AM210</f>
        <v>0</v>
      </c>
      <c r="AO210" s="136" t="n">
        <v>0</v>
      </c>
      <c r="AP210" s="126" t="n">
        <f aca="false">F210*AO210</f>
        <v>0</v>
      </c>
      <c r="AQ210" s="136" t="n">
        <v>0</v>
      </c>
      <c r="AR210" s="126" t="n">
        <f aca="false">F210*AQ210</f>
        <v>0</v>
      </c>
      <c r="AS210" s="136" t="n">
        <v>0</v>
      </c>
      <c r="AT210" s="126" t="n">
        <f aca="false">F210*AS210</f>
        <v>0</v>
      </c>
      <c r="AU210" s="136" t="n">
        <v>0</v>
      </c>
      <c r="AV210" s="126" t="n">
        <f aca="false">F210*AU210</f>
        <v>0</v>
      </c>
      <c r="AW210" s="136" t="n">
        <v>0</v>
      </c>
      <c r="AX210" s="126" t="n">
        <f aca="false">F210*AW210</f>
        <v>0</v>
      </c>
      <c r="AY210" s="136" t="n">
        <v>0</v>
      </c>
      <c r="AZ210" s="126" t="n">
        <f aca="false">F210*AY210</f>
        <v>0</v>
      </c>
      <c r="BA210" s="136" t="n">
        <v>0</v>
      </c>
      <c r="BB210" s="126" t="n">
        <f aca="false">F210*BA210</f>
        <v>0</v>
      </c>
      <c r="BC210" s="136" t="n">
        <v>0</v>
      </c>
      <c r="BD210" s="126" t="n">
        <f aca="false">F210*BC210</f>
        <v>0</v>
      </c>
      <c r="BE210" s="136" t="n">
        <v>0</v>
      </c>
      <c r="BF210" s="126" t="n">
        <f aca="false">F210*BE210</f>
        <v>0</v>
      </c>
      <c r="BG210" s="136" t="n">
        <v>0</v>
      </c>
      <c r="BH210" s="126" t="n">
        <f aca="false">F210*BG210</f>
        <v>0</v>
      </c>
      <c r="BI210" s="136" t="n">
        <v>0</v>
      </c>
      <c r="BJ210" s="126" t="n">
        <f aca="false">F210*BI210</f>
        <v>0</v>
      </c>
      <c r="BK210" s="136" t="n">
        <v>0</v>
      </c>
      <c r="BL210" s="126" t="n">
        <f aca="false">F210*BK210</f>
        <v>0</v>
      </c>
      <c r="BM210" s="136" t="n">
        <v>0</v>
      </c>
      <c r="BN210" s="126" t="n">
        <f aca="false">F210*BM210</f>
        <v>0</v>
      </c>
      <c r="BO210" s="136" t="n">
        <v>0</v>
      </c>
      <c r="BP210" s="126" t="n">
        <f aca="false">F210*BO210</f>
        <v>0</v>
      </c>
      <c r="BQ210" s="136" t="n">
        <v>0</v>
      </c>
      <c r="BR210" s="126" t="n">
        <f aca="false">F210*BQ210</f>
        <v>0</v>
      </c>
      <c r="BS210" s="136" t="n">
        <v>0</v>
      </c>
      <c r="BT210" s="126" t="n">
        <f aca="false">F210*BS210</f>
        <v>0</v>
      </c>
      <c r="BU210" s="136" t="n">
        <v>0</v>
      </c>
      <c r="BV210" s="126" t="n">
        <f aca="false">F210*BU210</f>
        <v>0</v>
      </c>
      <c r="BW210" s="136" t="n">
        <v>0</v>
      </c>
      <c r="BX210" s="137" t="n">
        <f aca="false">F210*BW210</f>
        <v>0</v>
      </c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97"/>
      <c r="DF210" s="97"/>
      <c r="DG210" s="97"/>
      <c r="DH210" s="97"/>
      <c r="DI210" s="97"/>
    </row>
    <row r="211" customFormat="false" ht="16.5" hidden="false" customHeight="false" outlineLevel="0" collapsed="false">
      <c r="A211" s="139"/>
      <c r="B211" s="143"/>
      <c r="C211" s="139"/>
      <c r="D211" s="142" t="s">
        <v>1554</v>
      </c>
      <c r="E211" s="139"/>
      <c r="F211" s="122"/>
      <c r="G211" s="123" t="n">
        <f aca="false">I211+K211+M211+O211+Q211+S211+U211+W211+Y211+AA211+AC211+AE211+AG211+AI211+AK211+AM211+AO211+AQ211+AS211+AU211+AW211+AY211+BA211+BC211+BE211+BG211+BI211+BK211+BM211+BO211+BQ211+BS211+BU211++BW211+BY211+CA211+CC211+CE211+CG211+CI211+CK211+CM211+CO211+CQ211+CS211+CU211+CW211+CY211+DA211+DC211</f>
        <v>0</v>
      </c>
      <c r="H211" s="135" t="n">
        <f aca="false">F211*G211</f>
        <v>0</v>
      </c>
      <c r="I211" s="136" t="n">
        <v>0</v>
      </c>
      <c r="J211" s="126" t="n">
        <f aca="false">F211*I211</f>
        <v>0</v>
      </c>
      <c r="K211" s="136" t="n">
        <v>0</v>
      </c>
      <c r="L211" s="126" t="n">
        <f aca="false">F211*K211</f>
        <v>0</v>
      </c>
      <c r="M211" s="136" t="n">
        <v>0</v>
      </c>
      <c r="N211" s="126" t="n">
        <f aca="false">F211*M211</f>
        <v>0</v>
      </c>
      <c r="O211" s="136" t="n">
        <v>0</v>
      </c>
      <c r="P211" s="126" t="n">
        <f aca="false">F211*O211</f>
        <v>0</v>
      </c>
      <c r="Q211" s="136" t="n">
        <v>0</v>
      </c>
      <c r="R211" s="126" t="n">
        <f aca="false">F211*Q211</f>
        <v>0</v>
      </c>
      <c r="S211" s="136" t="n">
        <v>0</v>
      </c>
      <c r="T211" s="126" t="n">
        <f aca="false">F211*S211</f>
        <v>0</v>
      </c>
      <c r="U211" s="136" t="n">
        <v>0</v>
      </c>
      <c r="V211" s="126" t="n">
        <f aca="false">F211*U211</f>
        <v>0</v>
      </c>
      <c r="W211" s="136" t="n">
        <v>0</v>
      </c>
      <c r="X211" s="126" t="n">
        <f aca="false">F211*W211</f>
        <v>0</v>
      </c>
      <c r="Y211" s="136" t="n">
        <v>0</v>
      </c>
      <c r="Z211" s="126" t="n">
        <f aca="false">F211*Y211</f>
        <v>0</v>
      </c>
      <c r="AA211" s="136" t="n">
        <v>0</v>
      </c>
      <c r="AB211" s="126" t="n">
        <f aca="false">F211*AA211</f>
        <v>0</v>
      </c>
      <c r="AC211" s="136" t="n">
        <v>0</v>
      </c>
      <c r="AD211" s="126" t="n">
        <f aca="false">F211*AC211</f>
        <v>0</v>
      </c>
      <c r="AE211" s="136" t="n">
        <v>0</v>
      </c>
      <c r="AF211" s="126" t="n">
        <f aca="false">F211*AE211</f>
        <v>0</v>
      </c>
      <c r="AG211" s="136" t="n">
        <v>0</v>
      </c>
      <c r="AH211" s="126" t="n">
        <f aca="false">F211*AG211</f>
        <v>0</v>
      </c>
      <c r="AI211" s="136" t="n">
        <v>0</v>
      </c>
      <c r="AJ211" s="126" t="n">
        <f aca="false">F211*AI211</f>
        <v>0</v>
      </c>
      <c r="AK211" s="136" t="n">
        <v>0</v>
      </c>
      <c r="AL211" s="126" t="n">
        <f aca="false">F211*AK211</f>
        <v>0</v>
      </c>
      <c r="AM211" s="136" t="n">
        <v>0</v>
      </c>
      <c r="AN211" s="126" t="n">
        <f aca="false">F211*AM211</f>
        <v>0</v>
      </c>
      <c r="AO211" s="136" t="n">
        <v>0</v>
      </c>
      <c r="AP211" s="126" t="n">
        <f aca="false">F211*AO211</f>
        <v>0</v>
      </c>
      <c r="AQ211" s="136" t="n">
        <v>0</v>
      </c>
      <c r="AR211" s="126" t="n">
        <f aca="false">F211*AQ211</f>
        <v>0</v>
      </c>
      <c r="AS211" s="136" t="n">
        <v>0</v>
      </c>
      <c r="AT211" s="126" t="n">
        <f aca="false">F211*AS211</f>
        <v>0</v>
      </c>
      <c r="AU211" s="136" t="n">
        <v>0</v>
      </c>
      <c r="AV211" s="126" t="n">
        <f aca="false">F211*AU211</f>
        <v>0</v>
      </c>
      <c r="AW211" s="136" t="n">
        <v>0</v>
      </c>
      <c r="AX211" s="126" t="n">
        <f aca="false">F211*AW211</f>
        <v>0</v>
      </c>
      <c r="AY211" s="136" t="n">
        <v>0</v>
      </c>
      <c r="AZ211" s="126" t="n">
        <f aca="false">F211*AY211</f>
        <v>0</v>
      </c>
      <c r="BA211" s="136" t="n">
        <v>0</v>
      </c>
      <c r="BB211" s="126" t="n">
        <f aca="false">F211*BA211</f>
        <v>0</v>
      </c>
      <c r="BC211" s="136" t="n">
        <v>0</v>
      </c>
      <c r="BD211" s="126" t="n">
        <f aca="false">F211*BC211</f>
        <v>0</v>
      </c>
      <c r="BE211" s="136" t="n">
        <v>0</v>
      </c>
      <c r="BF211" s="126" t="n">
        <f aca="false">F211*BE211</f>
        <v>0</v>
      </c>
      <c r="BG211" s="136" t="n">
        <v>0</v>
      </c>
      <c r="BH211" s="126" t="n">
        <f aca="false">F211*BG211</f>
        <v>0</v>
      </c>
      <c r="BI211" s="136" t="n">
        <v>0</v>
      </c>
      <c r="BJ211" s="126" t="n">
        <f aca="false">F211*BI211</f>
        <v>0</v>
      </c>
      <c r="BK211" s="136" t="n">
        <v>0</v>
      </c>
      <c r="BL211" s="126" t="n">
        <f aca="false">F211*BK211</f>
        <v>0</v>
      </c>
      <c r="BM211" s="136" t="n">
        <v>0</v>
      </c>
      <c r="BN211" s="126" t="n">
        <f aca="false">F211*BM211</f>
        <v>0</v>
      </c>
      <c r="BO211" s="136" t="n">
        <v>0</v>
      </c>
      <c r="BP211" s="126" t="n">
        <f aca="false">F211*BO211</f>
        <v>0</v>
      </c>
      <c r="BQ211" s="136" t="n">
        <v>0</v>
      </c>
      <c r="BR211" s="126" t="n">
        <f aca="false">F211*BQ211</f>
        <v>0</v>
      </c>
      <c r="BS211" s="136" t="n">
        <v>0</v>
      </c>
      <c r="BT211" s="126" t="n">
        <f aca="false">F211*BS211</f>
        <v>0</v>
      </c>
      <c r="BU211" s="136" t="n">
        <v>0</v>
      </c>
      <c r="BV211" s="126" t="n">
        <f aca="false">F211*BU211</f>
        <v>0</v>
      </c>
      <c r="BW211" s="136" t="n">
        <v>0</v>
      </c>
      <c r="BX211" s="137" t="n">
        <f aca="false">F211*BW211</f>
        <v>0</v>
      </c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97"/>
      <c r="DF211" s="97"/>
      <c r="DG211" s="97"/>
      <c r="DH211" s="97"/>
      <c r="DI211" s="97"/>
    </row>
    <row r="212" customFormat="false" ht="16.5" hidden="false" customHeight="false" outlineLevel="0" collapsed="false">
      <c r="A212" s="139" t="n">
        <v>1014</v>
      </c>
      <c r="B212" s="143" t="s">
        <v>4533</v>
      </c>
      <c r="C212" s="159" t="s">
        <v>4534</v>
      </c>
      <c r="D212" s="141" t="s">
        <v>1627</v>
      </c>
      <c r="E212" s="139" t="s">
        <v>87</v>
      </c>
      <c r="F212" s="122" t="n">
        <v>237.05</v>
      </c>
      <c r="G212" s="123" t="n">
        <f aca="false">I212+K212+M212+O212+Q212+S212+U212+W212+Y212+AA212+AC212+AE212+AG212+AI212+AK212+AM212+AO212+AQ212+AS212+AU212+AW212+AY212+BA212+BC212+BE212+BG212+BI212+BK212+BM212+BO212+BQ212+BS212+BU212++BW212+BY212+CA212+CC212+CE212+CG212+CI212+CK212+CM212+CO212+CQ212+CS212+CU212+CW212+CY212+DA212+DC212</f>
        <v>0</v>
      </c>
      <c r="H212" s="135" t="n">
        <f aca="false">F212*G212</f>
        <v>0</v>
      </c>
      <c r="I212" s="136" t="n">
        <v>0</v>
      </c>
      <c r="J212" s="126" t="n">
        <f aca="false">F212*I212</f>
        <v>0</v>
      </c>
      <c r="K212" s="136" t="n">
        <v>0</v>
      </c>
      <c r="L212" s="126" t="n">
        <f aca="false">F212*K212</f>
        <v>0</v>
      </c>
      <c r="M212" s="136" t="n">
        <v>0</v>
      </c>
      <c r="N212" s="126" t="n">
        <f aca="false">F212*M212</f>
        <v>0</v>
      </c>
      <c r="O212" s="136" t="n">
        <v>0</v>
      </c>
      <c r="P212" s="126" t="n">
        <f aca="false">F212*O212</f>
        <v>0</v>
      </c>
      <c r="Q212" s="136" t="n">
        <v>0</v>
      </c>
      <c r="R212" s="126" t="n">
        <f aca="false">F212*Q212</f>
        <v>0</v>
      </c>
      <c r="S212" s="136" t="n">
        <v>0</v>
      </c>
      <c r="T212" s="126" t="n">
        <f aca="false">F212*S212</f>
        <v>0</v>
      </c>
      <c r="U212" s="136" t="n">
        <v>0</v>
      </c>
      <c r="V212" s="126" t="n">
        <f aca="false">F212*U212</f>
        <v>0</v>
      </c>
      <c r="W212" s="136" t="n">
        <v>0</v>
      </c>
      <c r="X212" s="126" t="n">
        <f aca="false">F212*W212</f>
        <v>0</v>
      </c>
      <c r="Y212" s="136" t="n">
        <v>0</v>
      </c>
      <c r="Z212" s="126" t="n">
        <f aca="false">F212*Y212</f>
        <v>0</v>
      </c>
      <c r="AA212" s="136" t="n">
        <v>0</v>
      </c>
      <c r="AB212" s="126" t="n">
        <f aca="false">F212*AA212</f>
        <v>0</v>
      </c>
      <c r="AC212" s="136" t="n">
        <v>0</v>
      </c>
      <c r="AD212" s="126" t="n">
        <f aca="false">F212*AC212</f>
        <v>0</v>
      </c>
      <c r="AE212" s="136" t="n">
        <v>0</v>
      </c>
      <c r="AF212" s="126" t="n">
        <f aca="false">F212*AE212</f>
        <v>0</v>
      </c>
      <c r="AG212" s="136" t="n">
        <v>0</v>
      </c>
      <c r="AH212" s="126" t="n">
        <f aca="false">F212*AG212</f>
        <v>0</v>
      </c>
      <c r="AI212" s="136" t="n">
        <v>0</v>
      </c>
      <c r="AJ212" s="126" t="n">
        <f aca="false">F212*AI212</f>
        <v>0</v>
      </c>
      <c r="AK212" s="136" t="n">
        <v>0</v>
      </c>
      <c r="AL212" s="126" t="n">
        <f aca="false">F212*AK212</f>
        <v>0</v>
      </c>
      <c r="AM212" s="136" t="n">
        <v>0</v>
      </c>
      <c r="AN212" s="126" t="n">
        <f aca="false">F212*AM212</f>
        <v>0</v>
      </c>
      <c r="AO212" s="136" t="n">
        <v>0</v>
      </c>
      <c r="AP212" s="126" t="n">
        <f aca="false">F212*AO212</f>
        <v>0</v>
      </c>
      <c r="AQ212" s="136" t="n">
        <v>0</v>
      </c>
      <c r="AR212" s="126" t="n">
        <f aca="false">F212*AQ212</f>
        <v>0</v>
      </c>
      <c r="AS212" s="136" t="n">
        <v>0</v>
      </c>
      <c r="AT212" s="126" t="n">
        <f aca="false">F212*AS212</f>
        <v>0</v>
      </c>
      <c r="AU212" s="136" t="n">
        <v>0</v>
      </c>
      <c r="AV212" s="126" t="n">
        <f aca="false">F212*AU212</f>
        <v>0</v>
      </c>
      <c r="AW212" s="136" t="n">
        <v>0</v>
      </c>
      <c r="AX212" s="126" t="n">
        <f aca="false">F212*AW212</f>
        <v>0</v>
      </c>
      <c r="AY212" s="136" t="n">
        <v>0</v>
      </c>
      <c r="AZ212" s="126" t="n">
        <f aca="false">F212*AY212</f>
        <v>0</v>
      </c>
      <c r="BA212" s="136" t="n">
        <v>0</v>
      </c>
      <c r="BB212" s="126" t="n">
        <f aca="false">F212*BA212</f>
        <v>0</v>
      </c>
      <c r="BC212" s="136" t="n">
        <v>0</v>
      </c>
      <c r="BD212" s="126" t="n">
        <f aca="false">F212*BC212</f>
        <v>0</v>
      </c>
      <c r="BE212" s="136" t="n">
        <v>0</v>
      </c>
      <c r="BF212" s="126" t="n">
        <f aca="false">F212*BE212</f>
        <v>0</v>
      </c>
      <c r="BG212" s="136" t="n">
        <v>0</v>
      </c>
      <c r="BH212" s="126" t="n">
        <f aca="false">F212*BG212</f>
        <v>0</v>
      </c>
      <c r="BI212" s="136" t="n">
        <v>0</v>
      </c>
      <c r="BJ212" s="126" t="n">
        <f aca="false">F212*BI212</f>
        <v>0</v>
      </c>
      <c r="BK212" s="136" t="n">
        <v>0</v>
      </c>
      <c r="BL212" s="126" t="n">
        <f aca="false">F212*BK212</f>
        <v>0</v>
      </c>
      <c r="BM212" s="136" t="n">
        <v>0</v>
      </c>
      <c r="BN212" s="126" t="n">
        <f aca="false">F212*BM212</f>
        <v>0</v>
      </c>
      <c r="BO212" s="136" t="n">
        <v>0</v>
      </c>
      <c r="BP212" s="126" t="n">
        <f aca="false">F212*BO212</f>
        <v>0</v>
      </c>
      <c r="BQ212" s="136" t="n">
        <v>0</v>
      </c>
      <c r="BR212" s="126" t="n">
        <f aca="false">F212*BQ212</f>
        <v>0</v>
      </c>
      <c r="BS212" s="136" t="n">
        <v>0</v>
      </c>
      <c r="BT212" s="126" t="n">
        <f aca="false">F212*BS212</f>
        <v>0</v>
      </c>
      <c r="BU212" s="136" t="n">
        <v>0</v>
      </c>
      <c r="BV212" s="126" t="n">
        <f aca="false">F212*BU212</f>
        <v>0</v>
      </c>
      <c r="BW212" s="136" t="n">
        <v>0</v>
      </c>
      <c r="BX212" s="137" t="n">
        <f aca="false">F212*BW212</f>
        <v>0</v>
      </c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97"/>
      <c r="DF212" s="97"/>
      <c r="DG212" s="97"/>
      <c r="DH212" s="97"/>
      <c r="DI212" s="97"/>
    </row>
    <row r="213" customFormat="false" ht="16.5" hidden="false" customHeight="false" outlineLevel="0" collapsed="false">
      <c r="A213" s="139" t="n">
        <v>1015</v>
      </c>
      <c r="B213" s="143" t="s">
        <v>4535</v>
      </c>
      <c r="C213" s="159" t="s">
        <v>4536</v>
      </c>
      <c r="D213" s="141" t="s">
        <v>1627</v>
      </c>
      <c r="E213" s="139" t="s">
        <v>90</v>
      </c>
      <c r="F213" s="122" t="n">
        <v>237.05</v>
      </c>
      <c r="G213" s="123" t="n">
        <f aca="false">I213+K213+M213+O213+Q213+S213+U213+W213+Y213+AA213+AC213+AE213+AG213+AI213+AK213+AM213+AO213+AQ213+AS213+AU213+AW213+AY213+BA213+BC213+BE213+BG213+BI213+BK213+BM213+BO213+BQ213+BS213+BU213++BW213+BY213+CA213+CC213+CE213+CG213+CI213+CK213+CM213+CO213+CQ213+CS213+CU213+CW213+CY213+DA213+DC213</f>
        <v>0</v>
      </c>
      <c r="H213" s="135" t="n">
        <f aca="false">F213*G213</f>
        <v>0</v>
      </c>
      <c r="I213" s="136" t="n">
        <v>0</v>
      </c>
      <c r="J213" s="126" t="n">
        <f aca="false">F213*I213</f>
        <v>0</v>
      </c>
      <c r="K213" s="136" t="n">
        <v>0</v>
      </c>
      <c r="L213" s="126" t="n">
        <f aca="false">F213*K213</f>
        <v>0</v>
      </c>
      <c r="M213" s="136" t="n">
        <v>0</v>
      </c>
      <c r="N213" s="126" t="n">
        <f aca="false">F213*M213</f>
        <v>0</v>
      </c>
      <c r="O213" s="136" t="n">
        <v>0</v>
      </c>
      <c r="P213" s="126" t="n">
        <f aca="false">F213*O213</f>
        <v>0</v>
      </c>
      <c r="Q213" s="136" t="n">
        <v>0</v>
      </c>
      <c r="R213" s="126" t="n">
        <f aca="false">F213*Q213</f>
        <v>0</v>
      </c>
      <c r="S213" s="136" t="n">
        <v>0</v>
      </c>
      <c r="T213" s="126" t="n">
        <f aca="false">F213*S213</f>
        <v>0</v>
      </c>
      <c r="U213" s="136" t="n">
        <v>0</v>
      </c>
      <c r="V213" s="126" t="n">
        <f aca="false">F213*U213</f>
        <v>0</v>
      </c>
      <c r="W213" s="136" t="n">
        <v>0</v>
      </c>
      <c r="X213" s="126" t="n">
        <f aca="false">F213*W213</f>
        <v>0</v>
      </c>
      <c r="Y213" s="136" t="n">
        <v>0</v>
      </c>
      <c r="Z213" s="126" t="n">
        <f aca="false">F213*Y213</f>
        <v>0</v>
      </c>
      <c r="AA213" s="136" t="n">
        <v>0</v>
      </c>
      <c r="AB213" s="126" t="n">
        <f aca="false">F213*AA213</f>
        <v>0</v>
      </c>
      <c r="AC213" s="136" t="n">
        <v>0</v>
      </c>
      <c r="AD213" s="126" t="n">
        <f aca="false">F213*AC213</f>
        <v>0</v>
      </c>
      <c r="AE213" s="136" t="n">
        <v>0</v>
      </c>
      <c r="AF213" s="126" t="n">
        <f aca="false">F213*AE213</f>
        <v>0</v>
      </c>
      <c r="AG213" s="136" t="n">
        <v>0</v>
      </c>
      <c r="AH213" s="126" t="n">
        <f aca="false">F213*AG213</f>
        <v>0</v>
      </c>
      <c r="AI213" s="136" t="n">
        <v>0</v>
      </c>
      <c r="AJ213" s="126" t="n">
        <f aca="false">F213*AI213</f>
        <v>0</v>
      </c>
      <c r="AK213" s="136" t="n">
        <v>0</v>
      </c>
      <c r="AL213" s="126" t="n">
        <f aca="false">F213*AK213</f>
        <v>0</v>
      </c>
      <c r="AM213" s="136" t="n">
        <v>0</v>
      </c>
      <c r="AN213" s="126" t="n">
        <f aca="false">F213*AM213</f>
        <v>0</v>
      </c>
      <c r="AO213" s="136" t="n">
        <v>0</v>
      </c>
      <c r="AP213" s="126" t="n">
        <f aca="false">F213*AO213</f>
        <v>0</v>
      </c>
      <c r="AQ213" s="136" t="n">
        <v>0</v>
      </c>
      <c r="AR213" s="126" t="n">
        <f aca="false">F213*AQ213</f>
        <v>0</v>
      </c>
      <c r="AS213" s="136" t="n">
        <v>0</v>
      </c>
      <c r="AT213" s="126" t="n">
        <f aca="false">F213*AS213</f>
        <v>0</v>
      </c>
      <c r="AU213" s="136" t="n">
        <v>0</v>
      </c>
      <c r="AV213" s="126" t="n">
        <f aca="false">F213*AU213</f>
        <v>0</v>
      </c>
      <c r="AW213" s="136" t="n">
        <v>0</v>
      </c>
      <c r="AX213" s="126" t="n">
        <f aca="false">F213*AW213</f>
        <v>0</v>
      </c>
      <c r="AY213" s="136" t="n">
        <v>0</v>
      </c>
      <c r="AZ213" s="126" t="n">
        <f aca="false">F213*AY213</f>
        <v>0</v>
      </c>
      <c r="BA213" s="136" t="n">
        <v>0</v>
      </c>
      <c r="BB213" s="126" t="n">
        <f aca="false">F213*BA213</f>
        <v>0</v>
      </c>
      <c r="BC213" s="136" t="n">
        <v>0</v>
      </c>
      <c r="BD213" s="126" t="n">
        <f aca="false">F213*BC213</f>
        <v>0</v>
      </c>
      <c r="BE213" s="136" t="n">
        <v>0</v>
      </c>
      <c r="BF213" s="126" t="n">
        <f aca="false">F213*BE213</f>
        <v>0</v>
      </c>
      <c r="BG213" s="136" t="n">
        <v>0</v>
      </c>
      <c r="BH213" s="126" t="n">
        <f aca="false">F213*BG213</f>
        <v>0</v>
      </c>
      <c r="BI213" s="136" t="n">
        <v>0</v>
      </c>
      <c r="BJ213" s="126" t="n">
        <f aca="false">F213*BI213</f>
        <v>0</v>
      </c>
      <c r="BK213" s="136" t="n">
        <v>0</v>
      </c>
      <c r="BL213" s="126" t="n">
        <f aca="false">F213*BK213</f>
        <v>0</v>
      </c>
      <c r="BM213" s="136" t="n">
        <v>0</v>
      </c>
      <c r="BN213" s="126" t="n">
        <f aca="false">F213*BM213</f>
        <v>0</v>
      </c>
      <c r="BO213" s="136" t="n">
        <v>0</v>
      </c>
      <c r="BP213" s="126" t="n">
        <f aca="false">F213*BO213</f>
        <v>0</v>
      </c>
      <c r="BQ213" s="136" t="n">
        <v>0</v>
      </c>
      <c r="BR213" s="126" t="n">
        <f aca="false">F213*BQ213</f>
        <v>0</v>
      </c>
      <c r="BS213" s="136" t="n">
        <v>0</v>
      </c>
      <c r="BT213" s="126" t="n">
        <f aca="false">F213*BS213</f>
        <v>0</v>
      </c>
      <c r="BU213" s="136" t="n">
        <v>0</v>
      </c>
      <c r="BV213" s="126" t="n">
        <f aca="false">F213*BU213</f>
        <v>0</v>
      </c>
      <c r="BW213" s="136" t="n">
        <v>0</v>
      </c>
      <c r="BX213" s="137" t="n">
        <f aca="false">F213*BW213</f>
        <v>0</v>
      </c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97"/>
      <c r="DF213" s="97"/>
      <c r="DG213" s="97"/>
      <c r="DH213" s="97"/>
      <c r="DI213" s="97"/>
    </row>
    <row r="214" customFormat="false" ht="16.5" hidden="false" customHeight="false" outlineLevel="0" collapsed="false">
      <c r="A214" s="139" t="n">
        <v>1016</v>
      </c>
      <c r="B214" s="143"/>
      <c r="C214" s="139"/>
      <c r="D214" s="141" t="s">
        <v>1627</v>
      </c>
      <c r="E214" s="139" t="s">
        <v>92</v>
      </c>
      <c r="F214" s="122"/>
      <c r="G214" s="123" t="n">
        <f aca="false">I214+K214+M214+O214+Q214+S214+U214+W214+Y214+AA214+AC214+AE214+AG214+AI214+AK214+AM214+AO214+AQ214+AS214+AU214+AW214+AY214+BA214+BC214+BE214+BG214+BI214+BK214+BM214+BO214+BQ214+BS214+BU214++BW214+BY214+CA214+CC214+CE214+CG214+CI214+CK214+CM214+CO214+CQ214+CS214+CU214+CW214+CY214+DA214+DC214</f>
        <v>0</v>
      </c>
      <c r="H214" s="135" t="n">
        <f aca="false">F214*G214</f>
        <v>0</v>
      </c>
      <c r="I214" s="136" t="n">
        <v>0</v>
      </c>
      <c r="J214" s="126" t="n">
        <f aca="false">F214*I214</f>
        <v>0</v>
      </c>
      <c r="K214" s="136" t="n">
        <v>0</v>
      </c>
      <c r="L214" s="126" t="n">
        <f aca="false">F214*K214</f>
        <v>0</v>
      </c>
      <c r="M214" s="136" t="n">
        <v>0</v>
      </c>
      <c r="N214" s="126" t="n">
        <f aca="false">F214*M214</f>
        <v>0</v>
      </c>
      <c r="O214" s="136" t="n">
        <v>0</v>
      </c>
      <c r="P214" s="126" t="n">
        <f aca="false">F214*O214</f>
        <v>0</v>
      </c>
      <c r="Q214" s="136" t="n">
        <v>0</v>
      </c>
      <c r="R214" s="126" t="n">
        <f aca="false">F214*Q214</f>
        <v>0</v>
      </c>
      <c r="S214" s="136" t="n">
        <v>0</v>
      </c>
      <c r="T214" s="126" t="n">
        <f aca="false">F214*S214</f>
        <v>0</v>
      </c>
      <c r="U214" s="136" t="n">
        <v>0</v>
      </c>
      <c r="V214" s="126" t="n">
        <f aca="false">F214*U214</f>
        <v>0</v>
      </c>
      <c r="W214" s="136" t="n">
        <v>0</v>
      </c>
      <c r="X214" s="126" t="n">
        <f aca="false">F214*W214</f>
        <v>0</v>
      </c>
      <c r="Y214" s="136" t="n">
        <v>0</v>
      </c>
      <c r="Z214" s="126" t="n">
        <f aca="false">F214*Y214</f>
        <v>0</v>
      </c>
      <c r="AA214" s="136" t="n">
        <v>0</v>
      </c>
      <c r="AB214" s="126" t="n">
        <f aca="false">F214*AA214</f>
        <v>0</v>
      </c>
      <c r="AC214" s="136" t="n">
        <v>0</v>
      </c>
      <c r="AD214" s="126" t="n">
        <f aca="false">F214*AC214</f>
        <v>0</v>
      </c>
      <c r="AE214" s="136" t="n">
        <v>0</v>
      </c>
      <c r="AF214" s="126" t="n">
        <f aca="false">F214*AE214</f>
        <v>0</v>
      </c>
      <c r="AG214" s="136" t="n">
        <v>0</v>
      </c>
      <c r="AH214" s="126" t="n">
        <f aca="false">F214*AG214</f>
        <v>0</v>
      </c>
      <c r="AI214" s="136" t="n">
        <v>0</v>
      </c>
      <c r="AJ214" s="126" t="n">
        <f aca="false">F214*AI214</f>
        <v>0</v>
      </c>
      <c r="AK214" s="136" t="n">
        <v>0</v>
      </c>
      <c r="AL214" s="126" t="n">
        <f aca="false">F214*AK214</f>
        <v>0</v>
      </c>
      <c r="AM214" s="136" t="n">
        <v>0</v>
      </c>
      <c r="AN214" s="126" t="n">
        <f aca="false">F214*AM214</f>
        <v>0</v>
      </c>
      <c r="AO214" s="136" t="n">
        <v>0</v>
      </c>
      <c r="AP214" s="126" t="n">
        <f aca="false">F214*AO214</f>
        <v>0</v>
      </c>
      <c r="AQ214" s="136" t="n">
        <v>0</v>
      </c>
      <c r="AR214" s="126" t="n">
        <f aca="false">F214*AQ214</f>
        <v>0</v>
      </c>
      <c r="AS214" s="136" t="n">
        <v>0</v>
      </c>
      <c r="AT214" s="126" t="n">
        <f aca="false">F214*AS214</f>
        <v>0</v>
      </c>
      <c r="AU214" s="136" t="n">
        <v>0</v>
      </c>
      <c r="AV214" s="126" t="n">
        <f aca="false">F214*AU214</f>
        <v>0</v>
      </c>
      <c r="AW214" s="136" t="n">
        <v>0</v>
      </c>
      <c r="AX214" s="126" t="n">
        <f aca="false">F214*AW214</f>
        <v>0</v>
      </c>
      <c r="AY214" s="136" t="n">
        <v>0</v>
      </c>
      <c r="AZ214" s="126" t="n">
        <f aca="false">F214*AY214</f>
        <v>0</v>
      </c>
      <c r="BA214" s="136" t="n">
        <v>0</v>
      </c>
      <c r="BB214" s="126" t="n">
        <f aca="false">F214*BA214</f>
        <v>0</v>
      </c>
      <c r="BC214" s="136" t="n">
        <v>0</v>
      </c>
      <c r="BD214" s="126" t="n">
        <f aca="false">F214*BC214</f>
        <v>0</v>
      </c>
      <c r="BE214" s="136" t="n">
        <v>0</v>
      </c>
      <c r="BF214" s="126" t="n">
        <f aca="false">F214*BE214</f>
        <v>0</v>
      </c>
      <c r="BG214" s="136" t="n">
        <v>0</v>
      </c>
      <c r="BH214" s="126" t="n">
        <f aca="false">F214*BG214</f>
        <v>0</v>
      </c>
      <c r="BI214" s="136" t="n">
        <v>0</v>
      </c>
      <c r="BJ214" s="126" t="n">
        <f aca="false">F214*BI214</f>
        <v>0</v>
      </c>
      <c r="BK214" s="136" t="n">
        <v>0</v>
      </c>
      <c r="BL214" s="126" t="n">
        <f aca="false">F214*BK214</f>
        <v>0</v>
      </c>
      <c r="BM214" s="136" t="n">
        <v>0</v>
      </c>
      <c r="BN214" s="126" t="n">
        <f aca="false">F214*BM214</f>
        <v>0</v>
      </c>
      <c r="BO214" s="136" t="n">
        <v>0</v>
      </c>
      <c r="BP214" s="126" t="n">
        <f aca="false">F214*BO214</f>
        <v>0</v>
      </c>
      <c r="BQ214" s="136" t="n">
        <v>0</v>
      </c>
      <c r="BR214" s="126" t="n">
        <f aca="false">F214*BQ214</f>
        <v>0</v>
      </c>
      <c r="BS214" s="136" t="n">
        <v>0</v>
      </c>
      <c r="BT214" s="126" t="n">
        <f aca="false">F214*BS214</f>
        <v>0</v>
      </c>
      <c r="BU214" s="136" t="n">
        <v>0</v>
      </c>
      <c r="BV214" s="126" t="n">
        <f aca="false">F214*BU214</f>
        <v>0</v>
      </c>
      <c r="BW214" s="136" t="n">
        <v>0</v>
      </c>
      <c r="BX214" s="137" t="n">
        <f aca="false">F214*BW214</f>
        <v>0</v>
      </c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97"/>
      <c r="DF214" s="97"/>
      <c r="DG214" s="97"/>
      <c r="DH214" s="97"/>
      <c r="DI214" s="97"/>
    </row>
    <row r="215" customFormat="false" ht="16.5" hidden="false" customHeight="false" outlineLevel="0" collapsed="false">
      <c r="A215" s="139" t="n">
        <v>1017</v>
      </c>
      <c r="B215" s="143"/>
      <c r="C215" s="139"/>
      <c r="D215" s="141" t="s">
        <v>1627</v>
      </c>
      <c r="E215" s="139" t="s">
        <v>94</v>
      </c>
      <c r="F215" s="122"/>
      <c r="G215" s="123" t="n">
        <f aca="false">I215+K215+M215+O215+Q215+S215+U215+W215+Y215+AA215+AC215+AE215+AG215+AI215+AK215+AM215+AO215+AQ215+AS215+AU215+AW215+AY215+BA215+BC215+BE215+BG215+BI215+BK215+BM215+BO215+BQ215+BS215+BU215++BW215+BY215+CA215+CC215+CE215+CG215+CI215+CK215+CM215+CO215+CQ215+CS215+CU215+CW215+CY215+DA215+DC215</f>
        <v>0</v>
      </c>
      <c r="H215" s="135" t="n">
        <f aca="false">F215*G215</f>
        <v>0</v>
      </c>
      <c r="I215" s="136" t="n">
        <v>0</v>
      </c>
      <c r="J215" s="126" t="n">
        <f aca="false">F215*I215</f>
        <v>0</v>
      </c>
      <c r="K215" s="136" t="n">
        <v>0</v>
      </c>
      <c r="L215" s="126" t="n">
        <f aca="false">F215*K215</f>
        <v>0</v>
      </c>
      <c r="M215" s="136" t="n">
        <v>0</v>
      </c>
      <c r="N215" s="126" t="n">
        <f aca="false">F215*M215</f>
        <v>0</v>
      </c>
      <c r="O215" s="136" t="n">
        <v>0</v>
      </c>
      <c r="P215" s="126" t="n">
        <f aca="false">F215*O215</f>
        <v>0</v>
      </c>
      <c r="Q215" s="136" t="n">
        <v>0</v>
      </c>
      <c r="R215" s="126" t="n">
        <f aca="false">F215*Q215</f>
        <v>0</v>
      </c>
      <c r="S215" s="136" t="n">
        <v>0</v>
      </c>
      <c r="T215" s="126" t="n">
        <f aca="false">F215*S215</f>
        <v>0</v>
      </c>
      <c r="U215" s="136" t="n">
        <v>0</v>
      </c>
      <c r="V215" s="126" t="n">
        <f aca="false">F215*U215</f>
        <v>0</v>
      </c>
      <c r="W215" s="136" t="n">
        <v>0</v>
      </c>
      <c r="X215" s="126" t="n">
        <f aca="false">F215*W215</f>
        <v>0</v>
      </c>
      <c r="Y215" s="136" t="n">
        <v>0</v>
      </c>
      <c r="Z215" s="126" t="n">
        <f aca="false">F215*Y215</f>
        <v>0</v>
      </c>
      <c r="AA215" s="136" t="n">
        <v>0</v>
      </c>
      <c r="AB215" s="126" t="n">
        <f aca="false">F215*AA215</f>
        <v>0</v>
      </c>
      <c r="AC215" s="136" t="n">
        <v>0</v>
      </c>
      <c r="AD215" s="126" t="n">
        <f aca="false">F215*AC215</f>
        <v>0</v>
      </c>
      <c r="AE215" s="136" t="n">
        <v>0</v>
      </c>
      <c r="AF215" s="126" t="n">
        <f aca="false">F215*AE215</f>
        <v>0</v>
      </c>
      <c r="AG215" s="136" t="n">
        <v>0</v>
      </c>
      <c r="AH215" s="126" t="n">
        <f aca="false">F215*AG215</f>
        <v>0</v>
      </c>
      <c r="AI215" s="136" t="n">
        <v>0</v>
      </c>
      <c r="AJ215" s="126" t="n">
        <f aca="false">F215*AI215</f>
        <v>0</v>
      </c>
      <c r="AK215" s="136" t="n">
        <v>0</v>
      </c>
      <c r="AL215" s="126" t="n">
        <f aca="false">F215*AK215</f>
        <v>0</v>
      </c>
      <c r="AM215" s="136" t="n">
        <v>0</v>
      </c>
      <c r="AN215" s="126" t="n">
        <f aca="false">F215*AM215</f>
        <v>0</v>
      </c>
      <c r="AO215" s="136" t="n">
        <v>0</v>
      </c>
      <c r="AP215" s="126" t="n">
        <f aca="false">F215*AO215</f>
        <v>0</v>
      </c>
      <c r="AQ215" s="136" t="n">
        <v>0</v>
      </c>
      <c r="AR215" s="126" t="n">
        <f aca="false">F215*AQ215</f>
        <v>0</v>
      </c>
      <c r="AS215" s="136" t="n">
        <v>0</v>
      </c>
      <c r="AT215" s="126" t="n">
        <f aca="false">F215*AS215</f>
        <v>0</v>
      </c>
      <c r="AU215" s="136" t="n">
        <v>0</v>
      </c>
      <c r="AV215" s="126" t="n">
        <f aca="false">F215*AU215</f>
        <v>0</v>
      </c>
      <c r="AW215" s="136" t="n">
        <v>0</v>
      </c>
      <c r="AX215" s="126" t="n">
        <f aca="false">F215*AW215</f>
        <v>0</v>
      </c>
      <c r="AY215" s="136" t="n">
        <v>0</v>
      </c>
      <c r="AZ215" s="126" t="n">
        <f aca="false">F215*AY215</f>
        <v>0</v>
      </c>
      <c r="BA215" s="136" t="n">
        <v>0</v>
      </c>
      <c r="BB215" s="126" t="n">
        <f aca="false">F215*BA215</f>
        <v>0</v>
      </c>
      <c r="BC215" s="136" t="n">
        <v>0</v>
      </c>
      <c r="BD215" s="126" t="n">
        <f aca="false">F215*BC215</f>
        <v>0</v>
      </c>
      <c r="BE215" s="136" t="n">
        <v>0</v>
      </c>
      <c r="BF215" s="126" t="n">
        <f aca="false">F215*BE215</f>
        <v>0</v>
      </c>
      <c r="BG215" s="136" t="n">
        <v>0</v>
      </c>
      <c r="BH215" s="126" t="n">
        <f aca="false">F215*BG215</f>
        <v>0</v>
      </c>
      <c r="BI215" s="136" t="n">
        <v>0</v>
      </c>
      <c r="BJ215" s="126" t="n">
        <f aca="false">F215*BI215</f>
        <v>0</v>
      </c>
      <c r="BK215" s="136" t="n">
        <v>0</v>
      </c>
      <c r="BL215" s="126" t="n">
        <f aca="false">F215*BK215</f>
        <v>0</v>
      </c>
      <c r="BM215" s="136" t="n">
        <v>0</v>
      </c>
      <c r="BN215" s="126" t="n">
        <f aca="false">F215*BM215</f>
        <v>0</v>
      </c>
      <c r="BO215" s="136" t="n">
        <v>0</v>
      </c>
      <c r="BP215" s="126" t="n">
        <f aca="false">F215*BO215</f>
        <v>0</v>
      </c>
      <c r="BQ215" s="136" t="n">
        <v>0</v>
      </c>
      <c r="BR215" s="126" t="n">
        <f aca="false">F215*BQ215</f>
        <v>0</v>
      </c>
      <c r="BS215" s="136" t="n">
        <v>0</v>
      </c>
      <c r="BT215" s="126" t="n">
        <f aca="false">F215*BS215</f>
        <v>0</v>
      </c>
      <c r="BU215" s="136" t="n">
        <v>0</v>
      </c>
      <c r="BV215" s="126" t="n">
        <f aca="false">F215*BU215</f>
        <v>0</v>
      </c>
      <c r="BW215" s="136" t="n">
        <v>0</v>
      </c>
      <c r="BX215" s="137" t="n">
        <f aca="false">F215*BW215</f>
        <v>0</v>
      </c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97"/>
      <c r="DF215" s="97"/>
      <c r="DG215" s="97"/>
      <c r="DH215" s="97"/>
      <c r="DI215" s="97"/>
    </row>
    <row r="216" customFormat="false" ht="33" hidden="false" customHeight="false" outlineLevel="0" collapsed="false">
      <c r="A216" s="139" t="n">
        <v>1018</v>
      </c>
      <c r="B216" s="143" t="s">
        <v>4537</v>
      </c>
      <c r="C216" s="139" t="n">
        <v>2130450.111</v>
      </c>
      <c r="D216" s="141" t="s">
        <v>1632</v>
      </c>
      <c r="E216" s="139" t="s">
        <v>86</v>
      </c>
      <c r="F216" s="122" t="n">
        <v>242</v>
      </c>
      <c r="G216" s="123" t="n">
        <f aca="false">I216+K216+M216+O216+Q216+S216+U216+W216+Y216+AA216+AC216+AE216+AG216+AI216+AK216+AM216+AO216+AQ216+AS216+AU216+AW216+AY216+BA216+BC216+BE216+BG216+BI216+BK216+BM216+BO216+BQ216+BS216+BU216++BW216+BY216+CA216+CC216+CE216+CG216+CI216+CK216+CM216+CO216+CQ216+CS216+CU216+CW216+CY216+DA216+DC216</f>
        <v>0</v>
      </c>
      <c r="H216" s="135" t="n">
        <f aca="false">F216*G216</f>
        <v>0</v>
      </c>
      <c r="I216" s="136" t="n">
        <v>0</v>
      </c>
      <c r="J216" s="126" t="n">
        <f aca="false">F216*I216</f>
        <v>0</v>
      </c>
      <c r="K216" s="136" t="n">
        <v>0</v>
      </c>
      <c r="L216" s="126" t="n">
        <f aca="false">F216*K216</f>
        <v>0</v>
      </c>
      <c r="M216" s="136" t="n">
        <v>0</v>
      </c>
      <c r="N216" s="126" t="n">
        <f aca="false">F216*M216</f>
        <v>0</v>
      </c>
      <c r="O216" s="136" t="n">
        <v>0</v>
      </c>
      <c r="P216" s="126" t="n">
        <f aca="false">F216*O216</f>
        <v>0</v>
      </c>
      <c r="Q216" s="136" t="n">
        <v>0</v>
      </c>
      <c r="R216" s="126" t="n">
        <f aca="false">F216*Q216</f>
        <v>0</v>
      </c>
      <c r="S216" s="136" t="n">
        <v>0</v>
      </c>
      <c r="T216" s="126" t="n">
        <f aca="false">F216*S216</f>
        <v>0</v>
      </c>
      <c r="U216" s="136" t="n">
        <v>0</v>
      </c>
      <c r="V216" s="126" t="n">
        <f aca="false">F216*U216</f>
        <v>0</v>
      </c>
      <c r="W216" s="136" t="n">
        <v>0</v>
      </c>
      <c r="X216" s="126" t="n">
        <f aca="false">F216*W216</f>
        <v>0</v>
      </c>
      <c r="Y216" s="136" t="n">
        <v>0</v>
      </c>
      <c r="Z216" s="126" t="n">
        <f aca="false">F216*Y216</f>
        <v>0</v>
      </c>
      <c r="AA216" s="136" t="n">
        <v>0</v>
      </c>
      <c r="AB216" s="126" t="n">
        <f aca="false">F216*AA216</f>
        <v>0</v>
      </c>
      <c r="AC216" s="136" t="n">
        <v>0</v>
      </c>
      <c r="AD216" s="126" t="n">
        <f aca="false">F216*AC216</f>
        <v>0</v>
      </c>
      <c r="AE216" s="136" t="n">
        <v>0</v>
      </c>
      <c r="AF216" s="126" t="n">
        <f aca="false">F216*AE216</f>
        <v>0</v>
      </c>
      <c r="AG216" s="136" t="n">
        <v>0</v>
      </c>
      <c r="AH216" s="126" t="n">
        <f aca="false">F216*AG216</f>
        <v>0</v>
      </c>
      <c r="AI216" s="136" t="n">
        <v>0</v>
      </c>
      <c r="AJ216" s="126" t="n">
        <f aca="false">F216*AI216</f>
        <v>0</v>
      </c>
      <c r="AK216" s="136" t="n">
        <v>0</v>
      </c>
      <c r="AL216" s="126" t="n">
        <f aca="false">F216*AK216</f>
        <v>0</v>
      </c>
      <c r="AM216" s="136" t="n">
        <v>0</v>
      </c>
      <c r="AN216" s="126" t="n">
        <f aca="false">F216*AM216</f>
        <v>0</v>
      </c>
      <c r="AO216" s="136" t="n">
        <v>0</v>
      </c>
      <c r="AP216" s="126" t="n">
        <f aca="false">F216*AO216</f>
        <v>0</v>
      </c>
      <c r="AQ216" s="136" t="n">
        <v>0</v>
      </c>
      <c r="AR216" s="126" t="n">
        <f aca="false">F216*AQ216</f>
        <v>0</v>
      </c>
      <c r="AS216" s="136" t="n">
        <v>0</v>
      </c>
      <c r="AT216" s="126" t="n">
        <f aca="false">F216*AS216</f>
        <v>0</v>
      </c>
      <c r="AU216" s="136" t="n">
        <v>0</v>
      </c>
      <c r="AV216" s="126" t="n">
        <f aca="false">F216*AU216</f>
        <v>0</v>
      </c>
      <c r="AW216" s="136" t="n">
        <v>0</v>
      </c>
      <c r="AX216" s="126" t="n">
        <f aca="false">F216*AW216</f>
        <v>0</v>
      </c>
      <c r="AY216" s="136" t="n">
        <v>0</v>
      </c>
      <c r="AZ216" s="126" t="n">
        <f aca="false">F216*AY216</f>
        <v>0</v>
      </c>
      <c r="BA216" s="136" t="n">
        <v>0</v>
      </c>
      <c r="BB216" s="126" t="n">
        <f aca="false">F216*BA216</f>
        <v>0</v>
      </c>
      <c r="BC216" s="136" t="n">
        <v>0</v>
      </c>
      <c r="BD216" s="126" t="n">
        <f aca="false">F216*BC216</f>
        <v>0</v>
      </c>
      <c r="BE216" s="136" t="n">
        <v>0</v>
      </c>
      <c r="BF216" s="126" t="n">
        <f aca="false">F216*BE216</f>
        <v>0</v>
      </c>
      <c r="BG216" s="136" t="n">
        <v>0</v>
      </c>
      <c r="BH216" s="126" t="n">
        <f aca="false">F216*BG216</f>
        <v>0</v>
      </c>
      <c r="BI216" s="136" t="n">
        <v>0</v>
      </c>
      <c r="BJ216" s="126" t="n">
        <f aca="false">F216*BI216</f>
        <v>0</v>
      </c>
      <c r="BK216" s="136" t="n">
        <v>0</v>
      </c>
      <c r="BL216" s="126" t="n">
        <f aca="false">F216*BK216</f>
        <v>0</v>
      </c>
      <c r="BM216" s="136" t="n">
        <v>0</v>
      </c>
      <c r="BN216" s="126" t="n">
        <f aca="false">F216*BM216</f>
        <v>0</v>
      </c>
      <c r="BO216" s="136" t="n">
        <v>0</v>
      </c>
      <c r="BP216" s="126" t="n">
        <f aca="false">F216*BO216</f>
        <v>0</v>
      </c>
      <c r="BQ216" s="136" t="n">
        <v>0</v>
      </c>
      <c r="BR216" s="126" t="n">
        <f aca="false">F216*BQ216</f>
        <v>0</v>
      </c>
      <c r="BS216" s="136" t="n">
        <v>0</v>
      </c>
      <c r="BT216" s="126" t="n">
        <f aca="false">F216*BS216</f>
        <v>0</v>
      </c>
      <c r="BU216" s="136" t="n">
        <v>0</v>
      </c>
      <c r="BV216" s="126" t="n">
        <f aca="false">F216*BU216</f>
        <v>0</v>
      </c>
      <c r="BW216" s="136" t="n">
        <v>0</v>
      </c>
      <c r="BX216" s="137" t="n">
        <f aca="false">F216*BW216</f>
        <v>0</v>
      </c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97"/>
      <c r="DF216" s="97"/>
      <c r="DG216" s="97"/>
      <c r="DH216" s="97"/>
      <c r="DI216" s="97"/>
    </row>
    <row r="217" customFormat="false" ht="33" hidden="false" customHeight="false" outlineLevel="0" collapsed="false">
      <c r="A217" s="139" t="n">
        <v>1019</v>
      </c>
      <c r="B217" s="143" t="s">
        <v>4538</v>
      </c>
      <c r="C217" s="139" t="n">
        <v>2130460.111</v>
      </c>
      <c r="D217" s="141" t="s">
        <v>1634</v>
      </c>
      <c r="E217" s="139" t="s">
        <v>87</v>
      </c>
      <c r="F217" s="122" t="n">
        <v>242</v>
      </c>
      <c r="G217" s="123" t="n">
        <f aca="false">I217+K217+M217+O217+Q217+S217+U217+W217+Y217+AA217+AC217+AE217+AG217+AI217+AK217+AM217+AO217+AQ217+AS217+AU217+AW217+AY217+BA217+BC217+BE217+BG217+BI217+BK217+BM217+BO217+BQ217+BS217+BU217++BW217+BY217+CA217+CC217+CE217+CG217+CI217+CK217+CM217+CO217+CQ217+CS217+CU217+CW217+CY217+DA217+DC217</f>
        <v>0</v>
      </c>
      <c r="H217" s="135" t="n">
        <f aca="false">F217*G217</f>
        <v>0</v>
      </c>
      <c r="I217" s="136" t="n">
        <v>0</v>
      </c>
      <c r="J217" s="126" t="n">
        <f aca="false">F217*I217</f>
        <v>0</v>
      </c>
      <c r="K217" s="136" t="n">
        <v>0</v>
      </c>
      <c r="L217" s="126" t="n">
        <f aca="false">F217*K217</f>
        <v>0</v>
      </c>
      <c r="M217" s="136" t="n">
        <v>0</v>
      </c>
      <c r="N217" s="126" t="n">
        <f aca="false">F217*M217</f>
        <v>0</v>
      </c>
      <c r="O217" s="136" t="n">
        <v>0</v>
      </c>
      <c r="P217" s="126" t="n">
        <f aca="false">F217*O217</f>
        <v>0</v>
      </c>
      <c r="Q217" s="136" t="n">
        <v>0</v>
      </c>
      <c r="R217" s="126" t="n">
        <f aca="false">F217*Q217</f>
        <v>0</v>
      </c>
      <c r="S217" s="136" t="n">
        <v>0</v>
      </c>
      <c r="T217" s="126" t="n">
        <f aca="false">F217*S217</f>
        <v>0</v>
      </c>
      <c r="U217" s="136" t="n">
        <v>0</v>
      </c>
      <c r="V217" s="126" t="n">
        <f aca="false">F217*U217</f>
        <v>0</v>
      </c>
      <c r="W217" s="136" t="n">
        <v>0</v>
      </c>
      <c r="X217" s="126" t="n">
        <f aca="false">F217*W217</f>
        <v>0</v>
      </c>
      <c r="Y217" s="136" t="n">
        <v>0</v>
      </c>
      <c r="Z217" s="126" t="n">
        <f aca="false">F217*Y217</f>
        <v>0</v>
      </c>
      <c r="AA217" s="136" t="n">
        <v>0</v>
      </c>
      <c r="AB217" s="126" t="n">
        <f aca="false">F217*AA217</f>
        <v>0</v>
      </c>
      <c r="AC217" s="136" t="n">
        <v>0</v>
      </c>
      <c r="AD217" s="126" t="n">
        <f aca="false">F217*AC217</f>
        <v>0</v>
      </c>
      <c r="AE217" s="136" t="n">
        <v>0</v>
      </c>
      <c r="AF217" s="126" t="n">
        <f aca="false">F217*AE217</f>
        <v>0</v>
      </c>
      <c r="AG217" s="136" t="n">
        <v>0</v>
      </c>
      <c r="AH217" s="126" t="n">
        <f aca="false">F217*AG217</f>
        <v>0</v>
      </c>
      <c r="AI217" s="136" t="n">
        <v>0</v>
      </c>
      <c r="AJ217" s="126" t="n">
        <f aca="false">F217*AI217</f>
        <v>0</v>
      </c>
      <c r="AK217" s="136" t="n">
        <v>0</v>
      </c>
      <c r="AL217" s="126" t="n">
        <f aca="false">F217*AK217</f>
        <v>0</v>
      </c>
      <c r="AM217" s="136" t="n">
        <v>0</v>
      </c>
      <c r="AN217" s="126" t="n">
        <f aca="false">F217*AM217</f>
        <v>0</v>
      </c>
      <c r="AO217" s="136" t="n">
        <v>0</v>
      </c>
      <c r="AP217" s="126" t="n">
        <f aca="false">F217*AO217</f>
        <v>0</v>
      </c>
      <c r="AQ217" s="136" t="n">
        <v>0</v>
      </c>
      <c r="AR217" s="126" t="n">
        <f aca="false">F217*AQ217</f>
        <v>0</v>
      </c>
      <c r="AS217" s="136" t="n">
        <v>0</v>
      </c>
      <c r="AT217" s="126" t="n">
        <f aca="false">F217*AS217</f>
        <v>0</v>
      </c>
      <c r="AU217" s="136" t="n">
        <v>0</v>
      </c>
      <c r="AV217" s="126" t="n">
        <f aca="false">F217*AU217</f>
        <v>0</v>
      </c>
      <c r="AW217" s="136" t="n">
        <v>0</v>
      </c>
      <c r="AX217" s="126" t="n">
        <f aca="false">F217*AW217</f>
        <v>0</v>
      </c>
      <c r="AY217" s="136" t="n">
        <v>0</v>
      </c>
      <c r="AZ217" s="126" t="n">
        <f aca="false">F217*AY217</f>
        <v>0</v>
      </c>
      <c r="BA217" s="136" t="n">
        <v>0</v>
      </c>
      <c r="BB217" s="126" t="n">
        <f aca="false">F217*BA217</f>
        <v>0</v>
      </c>
      <c r="BC217" s="136" t="n">
        <v>0</v>
      </c>
      <c r="BD217" s="126" t="n">
        <f aca="false">F217*BC217</f>
        <v>0</v>
      </c>
      <c r="BE217" s="136" t="n">
        <v>0</v>
      </c>
      <c r="BF217" s="126" t="n">
        <f aca="false">F217*BE217</f>
        <v>0</v>
      </c>
      <c r="BG217" s="136" t="n">
        <v>0</v>
      </c>
      <c r="BH217" s="126" t="n">
        <f aca="false">F217*BG217</f>
        <v>0</v>
      </c>
      <c r="BI217" s="136" t="n">
        <v>0</v>
      </c>
      <c r="BJ217" s="126" t="n">
        <f aca="false">F217*BI217</f>
        <v>0</v>
      </c>
      <c r="BK217" s="136" t="n">
        <v>0</v>
      </c>
      <c r="BL217" s="126" t="n">
        <f aca="false">F217*BK217</f>
        <v>0</v>
      </c>
      <c r="BM217" s="136" t="n">
        <v>0</v>
      </c>
      <c r="BN217" s="126" t="n">
        <f aca="false">F217*BM217</f>
        <v>0</v>
      </c>
      <c r="BO217" s="136" t="n">
        <v>0</v>
      </c>
      <c r="BP217" s="126" t="n">
        <f aca="false">F217*BO217</f>
        <v>0</v>
      </c>
      <c r="BQ217" s="136" t="n">
        <v>0</v>
      </c>
      <c r="BR217" s="126" t="n">
        <f aca="false">F217*BQ217</f>
        <v>0</v>
      </c>
      <c r="BS217" s="136" t="n">
        <v>0</v>
      </c>
      <c r="BT217" s="126" t="n">
        <f aca="false">F217*BS217</f>
        <v>0</v>
      </c>
      <c r="BU217" s="136" t="n">
        <v>0</v>
      </c>
      <c r="BV217" s="126" t="n">
        <f aca="false">F217*BU217</f>
        <v>0</v>
      </c>
      <c r="BW217" s="136" t="n">
        <v>0</v>
      </c>
      <c r="BX217" s="137" t="n">
        <f aca="false">F217*BW217</f>
        <v>0</v>
      </c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97"/>
      <c r="DF217" s="97"/>
      <c r="DG217" s="97"/>
      <c r="DH217" s="97"/>
      <c r="DI217" s="97"/>
    </row>
    <row r="218" customFormat="false" ht="33" hidden="false" customHeight="false" outlineLevel="0" collapsed="false">
      <c r="A218" s="139" t="n">
        <v>1020</v>
      </c>
      <c r="B218" s="143"/>
      <c r="C218" s="139"/>
      <c r="D218" s="141" t="s">
        <v>1636</v>
      </c>
      <c r="E218" s="139" t="s">
        <v>90</v>
      </c>
      <c r="F218" s="122"/>
      <c r="G218" s="123" t="n">
        <f aca="false">I218+K218+M218+O218+Q218+S218+U218+W218+Y218+AA218+AC218+AE218+AG218+AI218+AK218+AM218+AO218+AQ218+AS218+AU218+AW218+AY218+BA218+BC218+BE218+BG218+BI218+BK218+BM218+BO218+BQ218+BS218+BU218++BW218+BY218+CA218+CC218+CE218+CG218+CI218+CK218+CM218+CO218+CQ218+CS218+CU218+CW218+CY218+DA218+DC218</f>
        <v>0</v>
      </c>
      <c r="H218" s="135" t="n">
        <f aca="false">F218*G218</f>
        <v>0</v>
      </c>
      <c r="I218" s="136" t="n">
        <v>0</v>
      </c>
      <c r="J218" s="126" t="n">
        <f aca="false">F218*I218</f>
        <v>0</v>
      </c>
      <c r="K218" s="136" t="n">
        <v>0</v>
      </c>
      <c r="L218" s="126" t="n">
        <f aca="false">F218*K218</f>
        <v>0</v>
      </c>
      <c r="M218" s="136" t="n">
        <v>0</v>
      </c>
      <c r="N218" s="126" t="n">
        <f aca="false">F218*M218</f>
        <v>0</v>
      </c>
      <c r="O218" s="136" t="n">
        <v>0</v>
      </c>
      <c r="P218" s="126" t="n">
        <f aca="false">F218*O218</f>
        <v>0</v>
      </c>
      <c r="Q218" s="136" t="n">
        <v>0</v>
      </c>
      <c r="R218" s="126" t="n">
        <f aca="false">F218*Q218</f>
        <v>0</v>
      </c>
      <c r="S218" s="136" t="n">
        <v>0</v>
      </c>
      <c r="T218" s="126" t="n">
        <f aca="false">F218*S218</f>
        <v>0</v>
      </c>
      <c r="U218" s="136" t="n">
        <v>0</v>
      </c>
      <c r="V218" s="126" t="n">
        <f aca="false">F218*U218</f>
        <v>0</v>
      </c>
      <c r="W218" s="136" t="n">
        <v>0</v>
      </c>
      <c r="X218" s="126" t="n">
        <f aca="false">F218*W218</f>
        <v>0</v>
      </c>
      <c r="Y218" s="136" t="n">
        <v>0</v>
      </c>
      <c r="Z218" s="126" t="n">
        <f aca="false">F218*Y218</f>
        <v>0</v>
      </c>
      <c r="AA218" s="136" t="n">
        <v>0</v>
      </c>
      <c r="AB218" s="126" t="n">
        <f aca="false">F218*AA218</f>
        <v>0</v>
      </c>
      <c r="AC218" s="136" t="n">
        <v>0</v>
      </c>
      <c r="AD218" s="126" t="n">
        <f aca="false">F218*AC218</f>
        <v>0</v>
      </c>
      <c r="AE218" s="136" t="n">
        <v>0</v>
      </c>
      <c r="AF218" s="126" t="n">
        <f aca="false">F218*AE218</f>
        <v>0</v>
      </c>
      <c r="AG218" s="136" t="n">
        <v>0</v>
      </c>
      <c r="AH218" s="126" t="n">
        <f aca="false">F218*AG218</f>
        <v>0</v>
      </c>
      <c r="AI218" s="136" t="n">
        <v>0</v>
      </c>
      <c r="AJ218" s="126" t="n">
        <f aca="false">F218*AI218</f>
        <v>0</v>
      </c>
      <c r="AK218" s="136" t="n">
        <v>0</v>
      </c>
      <c r="AL218" s="126" t="n">
        <f aca="false">F218*AK218</f>
        <v>0</v>
      </c>
      <c r="AM218" s="136" t="n">
        <v>0</v>
      </c>
      <c r="AN218" s="126" t="n">
        <f aca="false">F218*AM218</f>
        <v>0</v>
      </c>
      <c r="AO218" s="136" t="n">
        <v>0</v>
      </c>
      <c r="AP218" s="126" t="n">
        <f aca="false">F218*AO218</f>
        <v>0</v>
      </c>
      <c r="AQ218" s="136" t="n">
        <v>0</v>
      </c>
      <c r="AR218" s="126" t="n">
        <f aca="false">F218*AQ218</f>
        <v>0</v>
      </c>
      <c r="AS218" s="136" t="n">
        <v>0</v>
      </c>
      <c r="AT218" s="126" t="n">
        <f aca="false">F218*AS218</f>
        <v>0</v>
      </c>
      <c r="AU218" s="136" t="n">
        <v>0</v>
      </c>
      <c r="AV218" s="126" t="n">
        <f aca="false">F218*AU218</f>
        <v>0</v>
      </c>
      <c r="AW218" s="136" t="n">
        <v>0</v>
      </c>
      <c r="AX218" s="126" t="n">
        <f aca="false">F218*AW218</f>
        <v>0</v>
      </c>
      <c r="AY218" s="136" t="n">
        <v>0</v>
      </c>
      <c r="AZ218" s="126" t="n">
        <f aca="false">F218*AY218</f>
        <v>0</v>
      </c>
      <c r="BA218" s="136" t="n">
        <v>0</v>
      </c>
      <c r="BB218" s="126" t="n">
        <f aca="false">F218*BA218</f>
        <v>0</v>
      </c>
      <c r="BC218" s="136" t="n">
        <v>0</v>
      </c>
      <c r="BD218" s="126" t="n">
        <f aca="false">F218*BC218</f>
        <v>0</v>
      </c>
      <c r="BE218" s="136" t="n">
        <v>0</v>
      </c>
      <c r="BF218" s="126" t="n">
        <f aca="false">F218*BE218</f>
        <v>0</v>
      </c>
      <c r="BG218" s="136" t="n">
        <v>0</v>
      </c>
      <c r="BH218" s="126" t="n">
        <f aca="false">F218*BG218</f>
        <v>0</v>
      </c>
      <c r="BI218" s="136" t="n">
        <v>0</v>
      </c>
      <c r="BJ218" s="126" t="n">
        <f aca="false">F218*BI218</f>
        <v>0</v>
      </c>
      <c r="BK218" s="136" t="n">
        <v>0</v>
      </c>
      <c r="BL218" s="126" t="n">
        <f aca="false">F218*BK218</f>
        <v>0</v>
      </c>
      <c r="BM218" s="136" t="n">
        <v>0</v>
      </c>
      <c r="BN218" s="126" t="n">
        <f aca="false">F218*BM218</f>
        <v>0</v>
      </c>
      <c r="BO218" s="136" t="n">
        <v>0</v>
      </c>
      <c r="BP218" s="126" t="n">
        <f aca="false">F218*BO218</f>
        <v>0</v>
      </c>
      <c r="BQ218" s="136" t="n">
        <v>0</v>
      </c>
      <c r="BR218" s="126" t="n">
        <f aca="false">F218*BQ218</f>
        <v>0</v>
      </c>
      <c r="BS218" s="136" t="n">
        <v>0</v>
      </c>
      <c r="BT218" s="126" t="n">
        <f aca="false">F218*BS218</f>
        <v>0</v>
      </c>
      <c r="BU218" s="136" t="n">
        <v>0</v>
      </c>
      <c r="BV218" s="126" t="n">
        <f aca="false">F218*BU218</f>
        <v>0</v>
      </c>
      <c r="BW218" s="136" t="n">
        <v>0</v>
      </c>
      <c r="BX218" s="137" t="n">
        <f aca="false">F218*BW218</f>
        <v>0</v>
      </c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97"/>
      <c r="DF218" s="97"/>
      <c r="DG218" s="97"/>
      <c r="DH218" s="97"/>
      <c r="DI218" s="97"/>
    </row>
    <row r="219" customFormat="false" ht="33" hidden="false" customHeight="false" outlineLevel="0" collapsed="false">
      <c r="A219" s="139" t="n">
        <v>1021</v>
      </c>
      <c r="B219" s="143"/>
      <c r="C219" s="139"/>
      <c r="D219" s="141" t="s">
        <v>1638</v>
      </c>
      <c r="E219" s="139" t="s">
        <v>92</v>
      </c>
      <c r="F219" s="122"/>
      <c r="G219" s="123" t="n">
        <f aca="false">I219+K219+M219+O219+Q219+S219+U219+W219+Y219+AA219+AC219+AE219+AG219+AI219+AK219+AM219+AO219+AQ219+AS219+AU219+AW219+AY219+BA219+BC219+BE219+BG219+BI219+BK219+BM219+BO219+BQ219+BS219+BU219++BW219+BY219+CA219+CC219+CE219+CG219+CI219+CK219+CM219+CO219+CQ219+CS219+CU219+CW219+CY219+DA219+DC219</f>
        <v>0</v>
      </c>
      <c r="H219" s="135" t="n">
        <f aca="false">F219*G219</f>
        <v>0</v>
      </c>
      <c r="I219" s="136" t="n">
        <v>0</v>
      </c>
      <c r="J219" s="126" t="n">
        <f aca="false">F219*I219</f>
        <v>0</v>
      </c>
      <c r="K219" s="136" t="n">
        <v>0</v>
      </c>
      <c r="L219" s="126" t="n">
        <f aca="false">F219*K219</f>
        <v>0</v>
      </c>
      <c r="M219" s="136" t="n">
        <v>0</v>
      </c>
      <c r="N219" s="126" t="n">
        <f aca="false">F219*M219</f>
        <v>0</v>
      </c>
      <c r="O219" s="136" t="n">
        <v>0</v>
      </c>
      <c r="P219" s="126" t="n">
        <f aca="false">F219*O219</f>
        <v>0</v>
      </c>
      <c r="Q219" s="136" t="n">
        <v>0</v>
      </c>
      <c r="R219" s="126" t="n">
        <f aca="false">F219*Q219</f>
        <v>0</v>
      </c>
      <c r="S219" s="136" t="n">
        <v>0</v>
      </c>
      <c r="T219" s="126" t="n">
        <f aca="false">F219*S219</f>
        <v>0</v>
      </c>
      <c r="U219" s="136" t="n">
        <v>0</v>
      </c>
      <c r="V219" s="126" t="n">
        <f aca="false">F219*U219</f>
        <v>0</v>
      </c>
      <c r="W219" s="136" t="n">
        <v>0</v>
      </c>
      <c r="X219" s="126" t="n">
        <f aca="false">F219*W219</f>
        <v>0</v>
      </c>
      <c r="Y219" s="136" t="n">
        <v>0</v>
      </c>
      <c r="Z219" s="126" t="n">
        <f aca="false">F219*Y219</f>
        <v>0</v>
      </c>
      <c r="AA219" s="136" t="n">
        <v>0</v>
      </c>
      <c r="AB219" s="126" t="n">
        <f aca="false">F219*AA219</f>
        <v>0</v>
      </c>
      <c r="AC219" s="136" t="n">
        <v>0</v>
      </c>
      <c r="AD219" s="126" t="n">
        <f aca="false">F219*AC219</f>
        <v>0</v>
      </c>
      <c r="AE219" s="136" t="n">
        <v>0</v>
      </c>
      <c r="AF219" s="126" t="n">
        <f aca="false">F219*AE219</f>
        <v>0</v>
      </c>
      <c r="AG219" s="136" t="n">
        <v>0</v>
      </c>
      <c r="AH219" s="126" t="n">
        <f aca="false">F219*AG219</f>
        <v>0</v>
      </c>
      <c r="AI219" s="136" t="n">
        <v>0</v>
      </c>
      <c r="AJ219" s="126" t="n">
        <f aca="false">F219*AI219</f>
        <v>0</v>
      </c>
      <c r="AK219" s="136" t="n">
        <v>0</v>
      </c>
      <c r="AL219" s="126" t="n">
        <f aca="false">F219*AK219</f>
        <v>0</v>
      </c>
      <c r="AM219" s="136" t="n">
        <v>0</v>
      </c>
      <c r="AN219" s="126" t="n">
        <f aca="false">F219*AM219</f>
        <v>0</v>
      </c>
      <c r="AO219" s="136" t="n">
        <v>0</v>
      </c>
      <c r="AP219" s="126" t="n">
        <f aca="false">F219*AO219</f>
        <v>0</v>
      </c>
      <c r="AQ219" s="136" t="n">
        <v>0</v>
      </c>
      <c r="AR219" s="126" t="n">
        <f aca="false">F219*AQ219</f>
        <v>0</v>
      </c>
      <c r="AS219" s="136" t="n">
        <v>0</v>
      </c>
      <c r="AT219" s="126" t="n">
        <f aca="false">F219*AS219</f>
        <v>0</v>
      </c>
      <c r="AU219" s="136" t="n">
        <v>0</v>
      </c>
      <c r="AV219" s="126" t="n">
        <f aca="false">F219*AU219</f>
        <v>0</v>
      </c>
      <c r="AW219" s="136" t="n">
        <v>0</v>
      </c>
      <c r="AX219" s="126" t="n">
        <f aca="false">F219*AW219</f>
        <v>0</v>
      </c>
      <c r="AY219" s="136" t="n">
        <v>0</v>
      </c>
      <c r="AZ219" s="126" t="n">
        <f aca="false">F219*AY219</f>
        <v>0</v>
      </c>
      <c r="BA219" s="136" t="n">
        <v>0</v>
      </c>
      <c r="BB219" s="126" t="n">
        <f aca="false">F219*BA219</f>
        <v>0</v>
      </c>
      <c r="BC219" s="136" t="n">
        <v>0</v>
      </c>
      <c r="BD219" s="126" t="n">
        <f aca="false">F219*BC219</f>
        <v>0</v>
      </c>
      <c r="BE219" s="136" t="n">
        <v>0</v>
      </c>
      <c r="BF219" s="126" t="n">
        <f aca="false">F219*BE219</f>
        <v>0</v>
      </c>
      <c r="BG219" s="136" t="n">
        <v>0</v>
      </c>
      <c r="BH219" s="126" t="n">
        <f aca="false">F219*BG219</f>
        <v>0</v>
      </c>
      <c r="BI219" s="136" t="n">
        <v>0</v>
      </c>
      <c r="BJ219" s="126" t="n">
        <f aca="false">F219*BI219</f>
        <v>0</v>
      </c>
      <c r="BK219" s="136" t="n">
        <v>0</v>
      </c>
      <c r="BL219" s="126" t="n">
        <f aca="false">F219*BK219</f>
        <v>0</v>
      </c>
      <c r="BM219" s="136" t="n">
        <v>0</v>
      </c>
      <c r="BN219" s="126" t="n">
        <f aca="false">F219*BM219</f>
        <v>0</v>
      </c>
      <c r="BO219" s="136" t="n">
        <v>0</v>
      </c>
      <c r="BP219" s="126" t="n">
        <f aca="false">F219*BO219</f>
        <v>0</v>
      </c>
      <c r="BQ219" s="136" t="n">
        <v>0</v>
      </c>
      <c r="BR219" s="126" t="n">
        <f aca="false">F219*BQ219</f>
        <v>0</v>
      </c>
      <c r="BS219" s="136" t="n">
        <v>0</v>
      </c>
      <c r="BT219" s="126" t="n">
        <f aca="false">F219*BS219</f>
        <v>0</v>
      </c>
      <c r="BU219" s="136" t="n">
        <v>0</v>
      </c>
      <c r="BV219" s="126" t="n">
        <f aca="false">F219*BU219</f>
        <v>0</v>
      </c>
      <c r="BW219" s="136" t="n">
        <v>0</v>
      </c>
      <c r="BX219" s="137" t="n">
        <f aca="false">F219*BW219</f>
        <v>0</v>
      </c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97"/>
      <c r="DF219" s="97"/>
      <c r="DG219" s="97"/>
      <c r="DH219" s="97"/>
      <c r="DI219" s="97"/>
    </row>
    <row r="220" customFormat="false" ht="16.5" hidden="false" customHeight="false" outlineLevel="0" collapsed="false">
      <c r="A220" s="139" t="n">
        <v>1022</v>
      </c>
      <c r="B220" s="143"/>
      <c r="C220" s="139"/>
      <c r="D220" s="141" t="s">
        <v>1640</v>
      </c>
      <c r="E220" s="139" t="s">
        <v>94</v>
      </c>
      <c r="F220" s="122"/>
      <c r="G220" s="123" t="n">
        <f aca="false">I220+K220+M220+O220+Q220+S220+U220+W220+Y220+AA220+AC220+AE220+AG220+AI220+AK220+AM220+AO220+AQ220+AS220+AU220+AW220+AY220+BA220+BC220+BE220+BG220+BI220+BK220+BM220+BO220+BQ220+BS220+BU220++BW220+BY220+CA220+CC220+CE220+CG220+CI220+CK220+CM220+CO220+CQ220+CS220+CU220+CW220+CY220+DA220+DC220</f>
        <v>0</v>
      </c>
      <c r="H220" s="135" t="n">
        <f aca="false">F220*G220</f>
        <v>0</v>
      </c>
      <c r="I220" s="136" t="n">
        <v>0</v>
      </c>
      <c r="J220" s="126" t="n">
        <f aca="false">F220*I220</f>
        <v>0</v>
      </c>
      <c r="K220" s="136" t="n">
        <v>0</v>
      </c>
      <c r="L220" s="126" t="n">
        <f aca="false">F220*K220</f>
        <v>0</v>
      </c>
      <c r="M220" s="136" t="n">
        <v>0</v>
      </c>
      <c r="N220" s="126" t="n">
        <f aca="false">F220*M220</f>
        <v>0</v>
      </c>
      <c r="O220" s="136" t="n">
        <v>0</v>
      </c>
      <c r="P220" s="126" t="n">
        <f aca="false">F220*O220</f>
        <v>0</v>
      </c>
      <c r="Q220" s="136" t="n">
        <v>0</v>
      </c>
      <c r="R220" s="126" t="n">
        <f aca="false">F220*Q220</f>
        <v>0</v>
      </c>
      <c r="S220" s="136" t="n">
        <v>0</v>
      </c>
      <c r="T220" s="126" t="n">
        <f aca="false">F220*S220</f>
        <v>0</v>
      </c>
      <c r="U220" s="136" t="n">
        <v>0</v>
      </c>
      <c r="V220" s="126" t="n">
        <f aca="false">F220*U220</f>
        <v>0</v>
      </c>
      <c r="W220" s="136" t="n">
        <v>0</v>
      </c>
      <c r="X220" s="126" t="n">
        <f aca="false">F220*W220</f>
        <v>0</v>
      </c>
      <c r="Y220" s="136" t="n">
        <v>0</v>
      </c>
      <c r="Z220" s="126" t="n">
        <f aca="false">F220*Y220</f>
        <v>0</v>
      </c>
      <c r="AA220" s="136" t="n">
        <v>0</v>
      </c>
      <c r="AB220" s="126" t="n">
        <f aca="false">F220*AA220</f>
        <v>0</v>
      </c>
      <c r="AC220" s="136" t="n">
        <v>0</v>
      </c>
      <c r="AD220" s="126" t="n">
        <f aca="false">F220*AC220</f>
        <v>0</v>
      </c>
      <c r="AE220" s="136" t="n">
        <v>0</v>
      </c>
      <c r="AF220" s="126" t="n">
        <f aca="false">F220*AE220</f>
        <v>0</v>
      </c>
      <c r="AG220" s="136" t="n">
        <v>0</v>
      </c>
      <c r="AH220" s="126" t="n">
        <f aca="false">F220*AG220</f>
        <v>0</v>
      </c>
      <c r="AI220" s="136" t="n">
        <v>0</v>
      </c>
      <c r="AJ220" s="126" t="n">
        <f aca="false">F220*AI220</f>
        <v>0</v>
      </c>
      <c r="AK220" s="136" t="n">
        <v>0</v>
      </c>
      <c r="AL220" s="126" t="n">
        <f aca="false">F220*AK220</f>
        <v>0</v>
      </c>
      <c r="AM220" s="136" t="n">
        <v>0</v>
      </c>
      <c r="AN220" s="126" t="n">
        <f aca="false">F220*AM220</f>
        <v>0</v>
      </c>
      <c r="AO220" s="136" t="n">
        <v>0</v>
      </c>
      <c r="AP220" s="126" t="n">
        <f aca="false">F220*AO220</f>
        <v>0</v>
      </c>
      <c r="AQ220" s="136" t="n">
        <v>0</v>
      </c>
      <c r="AR220" s="126" t="n">
        <f aca="false">F220*AQ220</f>
        <v>0</v>
      </c>
      <c r="AS220" s="136" t="n">
        <v>0</v>
      </c>
      <c r="AT220" s="126" t="n">
        <f aca="false">F220*AS220</f>
        <v>0</v>
      </c>
      <c r="AU220" s="136" t="n">
        <v>0</v>
      </c>
      <c r="AV220" s="126" t="n">
        <f aca="false">F220*AU220</f>
        <v>0</v>
      </c>
      <c r="AW220" s="136" t="n">
        <v>0</v>
      </c>
      <c r="AX220" s="126" t="n">
        <f aca="false">F220*AW220</f>
        <v>0</v>
      </c>
      <c r="AY220" s="136" t="n">
        <v>0</v>
      </c>
      <c r="AZ220" s="126" t="n">
        <f aca="false">F220*AY220</f>
        <v>0</v>
      </c>
      <c r="BA220" s="136" t="n">
        <v>0</v>
      </c>
      <c r="BB220" s="126" t="n">
        <f aca="false">F220*BA220</f>
        <v>0</v>
      </c>
      <c r="BC220" s="136" t="n">
        <v>0</v>
      </c>
      <c r="BD220" s="126" t="n">
        <f aca="false">F220*BC220</f>
        <v>0</v>
      </c>
      <c r="BE220" s="136" t="n">
        <v>0</v>
      </c>
      <c r="BF220" s="126" t="n">
        <f aca="false">F220*BE220</f>
        <v>0</v>
      </c>
      <c r="BG220" s="136" t="n">
        <v>0</v>
      </c>
      <c r="BH220" s="126" t="n">
        <f aca="false">F220*BG220</f>
        <v>0</v>
      </c>
      <c r="BI220" s="136" t="n">
        <v>0</v>
      </c>
      <c r="BJ220" s="126" t="n">
        <f aca="false">F220*BI220</f>
        <v>0</v>
      </c>
      <c r="BK220" s="136" t="n">
        <v>0</v>
      </c>
      <c r="BL220" s="126" t="n">
        <f aca="false">F220*BK220</f>
        <v>0</v>
      </c>
      <c r="BM220" s="136" t="n">
        <v>0</v>
      </c>
      <c r="BN220" s="126" t="n">
        <f aca="false">F220*BM220</f>
        <v>0</v>
      </c>
      <c r="BO220" s="136" t="n">
        <v>0</v>
      </c>
      <c r="BP220" s="126" t="n">
        <f aca="false">F220*BO220</f>
        <v>0</v>
      </c>
      <c r="BQ220" s="136" t="n">
        <v>0</v>
      </c>
      <c r="BR220" s="126" t="n">
        <f aca="false">F220*BQ220</f>
        <v>0</v>
      </c>
      <c r="BS220" s="136" t="n">
        <v>0</v>
      </c>
      <c r="BT220" s="126" t="n">
        <f aca="false">F220*BS220</f>
        <v>0</v>
      </c>
      <c r="BU220" s="136" t="n">
        <v>0</v>
      </c>
      <c r="BV220" s="126" t="n">
        <f aca="false">F220*BU220</f>
        <v>0</v>
      </c>
      <c r="BW220" s="136" t="n">
        <v>0</v>
      </c>
      <c r="BX220" s="137" t="n">
        <f aca="false">F220*BW220</f>
        <v>0</v>
      </c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97"/>
      <c r="DF220" s="97"/>
      <c r="DG220" s="97"/>
      <c r="DH220" s="97"/>
      <c r="DI220" s="97"/>
    </row>
    <row r="221" customFormat="false" ht="33" hidden="false" customHeight="false" outlineLevel="0" collapsed="false">
      <c r="A221" s="139" t="n">
        <v>1056</v>
      </c>
      <c r="B221" s="143" t="s">
        <v>4539</v>
      </c>
      <c r="C221" s="139" t="n">
        <v>2130340.111</v>
      </c>
      <c r="D221" s="141" t="s">
        <v>1703</v>
      </c>
      <c r="E221" s="139" t="s">
        <v>87</v>
      </c>
      <c r="F221" s="122" t="n">
        <v>237.05</v>
      </c>
      <c r="G221" s="123" t="n">
        <f aca="false">I221+K221+M221+O221+Q221+S221+U221+W221+Y221+AA221+AC221+AE221+AG221+AI221+AK221+AM221+AO221+AQ221+AS221+AU221+AW221+AY221+BA221+BC221+BE221+BG221+BI221+BK221+BM221+BO221+BQ221+BS221+BU221++BW221+BY221+CA221+CC221+CE221+CG221+CI221+CK221+CM221+CO221+CQ221+CS221+CU221+CW221+CY221+DA221+DC221</f>
        <v>0</v>
      </c>
      <c r="H221" s="135" t="n">
        <f aca="false">F221*G221</f>
        <v>0</v>
      </c>
      <c r="I221" s="136" t="n">
        <v>0</v>
      </c>
      <c r="J221" s="126" t="n">
        <f aca="false">F221*I221</f>
        <v>0</v>
      </c>
      <c r="K221" s="136" t="n">
        <v>0</v>
      </c>
      <c r="L221" s="126" t="n">
        <f aca="false">F221*K221</f>
        <v>0</v>
      </c>
      <c r="M221" s="136" t="n">
        <v>0</v>
      </c>
      <c r="N221" s="126" t="n">
        <f aca="false">F221*M221</f>
        <v>0</v>
      </c>
      <c r="O221" s="136" t="n">
        <v>0</v>
      </c>
      <c r="P221" s="126" t="n">
        <f aca="false">F221*O221</f>
        <v>0</v>
      </c>
      <c r="Q221" s="136" t="n">
        <v>0</v>
      </c>
      <c r="R221" s="126" t="n">
        <f aca="false">F221*Q221</f>
        <v>0</v>
      </c>
      <c r="S221" s="136" t="n">
        <v>0</v>
      </c>
      <c r="T221" s="126" t="n">
        <f aca="false">F221*S221</f>
        <v>0</v>
      </c>
      <c r="U221" s="136" t="n">
        <v>0</v>
      </c>
      <c r="V221" s="126" t="n">
        <f aca="false">F221*U221</f>
        <v>0</v>
      </c>
      <c r="W221" s="136" t="n">
        <v>0</v>
      </c>
      <c r="X221" s="126" t="n">
        <f aca="false">F221*W221</f>
        <v>0</v>
      </c>
      <c r="Y221" s="136" t="n">
        <v>0</v>
      </c>
      <c r="Z221" s="126" t="n">
        <f aca="false">F221*Y221</f>
        <v>0</v>
      </c>
      <c r="AA221" s="136" t="n">
        <v>0</v>
      </c>
      <c r="AB221" s="126" t="n">
        <f aca="false">F221*AA221</f>
        <v>0</v>
      </c>
      <c r="AC221" s="136" t="n">
        <v>0</v>
      </c>
      <c r="AD221" s="126" t="n">
        <f aca="false">F221*AC221</f>
        <v>0</v>
      </c>
      <c r="AE221" s="136" t="n">
        <v>0</v>
      </c>
      <c r="AF221" s="126" t="n">
        <f aca="false">F221*AE221</f>
        <v>0</v>
      </c>
      <c r="AG221" s="136" t="n">
        <v>0</v>
      </c>
      <c r="AH221" s="126" t="n">
        <f aca="false">F221*AG221</f>
        <v>0</v>
      </c>
      <c r="AI221" s="136" t="n">
        <v>0</v>
      </c>
      <c r="AJ221" s="126" t="n">
        <f aca="false">F221*AI221</f>
        <v>0</v>
      </c>
      <c r="AK221" s="136" t="n">
        <v>0</v>
      </c>
      <c r="AL221" s="126" t="n">
        <f aca="false">F221*AK221</f>
        <v>0</v>
      </c>
      <c r="AM221" s="136" t="n">
        <v>0</v>
      </c>
      <c r="AN221" s="126" t="n">
        <f aca="false">F221*AM221</f>
        <v>0</v>
      </c>
      <c r="AO221" s="136" t="n">
        <v>0</v>
      </c>
      <c r="AP221" s="126" t="n">
        <f aca="false">F221*AO221</f>
        <v>0</v>
      </c>
      <c r="AQ221" s="136" t="n">
        <v>0</v>
      </c>
      <c r="AR221" s="126" t="n">
        <f aca="false">F221*AQ221</f>
        <v>0</v>
      </c>
      <c r="AS221" s="136" t="n">
        <v>0</v>
      </c>
      <c r="AT221" s="126" t="n">
        <f aca="false">F221*AS221</f>
        <v>0</v>
      </c>
      <c r="AU221" s="136" t="n">
        <v>0</v>
      </c>
      <c r="AV221" s="126" t="n">
        <f aca="false">F221*AU221</f>
        <v>0</v>
      </c>
      <c r="AW221" s="136" t="n">
        <v>0</v>
      </c>
      <c r="AX221" s="126" t="n">
        <f aca="false">F221*AW221</f>
        <v>0</v>
      </c>
      <c r="AY221" s="136" t="n">
        <v>0</v>
      </c>
      <c r="AZ221" s="126" t="n">
        <f aca="false">F221*AY221</f>
        <v>0</v>
      </c>
      <c r="BA221" s="136" t="n">
        <v>0</v>
      </c>
      <c r="BB221" s="126" t="n">
        <f aca="false">F221*BA221</f>
        <v>0</v>
      </c>
      <c r="BC221" s="136" t="n">
        <v>0</v>
      </c>
      <c r="BD221" s="126" t="n">
        <f aca="false">F221*BC221</f>
        <v>0</v>
      </c>
      <c r="BE221" s="136" t="n">
        <v>0</v>
      </c>
      <c r="BF221" s="126" t="n">
        <f aca="false">F221*BE221</f>
        <v>0</v>
      </c>
      <c r="BG221" s="136" t="n">
        <v>0</v>
      </c>
      <c r="BH221" s="126" t="n">
        <f aca="false">F221*BG221</f>
        <v>0</v>
      </c>
      <c r="BI221" s="136" t="n">
        <v>0</v>
      </c>
      <c r="BJ221" s="126" t="n">
        <f aca="false">F221*BI221</f>
        <v>0</v>
      </c>
      <c r="BK221" s="136" t="n">
        <v>0</v>
      </c>
      <c r="BL221" s="126" t="n">
        <f aca="false">F221*BK221</f>
        <v>0</v>
      </c>
      <c r="BM221" s="136" t="n">
        <v>0</v>
      </c>
      <c r="BN221" s="126" t="n">
        <f aca="false">F221*BM221</f>
        <v>0</v>
      </c>
      <c r="BO221" s="136" t="n">
        <v>0</v>
      </c>
      <c r="BP221" s="126" t="n">
        <f aca="false">F221*BO221</f>
        <v>0</v>
      </c>
      <c r="BQ221" s="136" t="n">
        <v>0</v>
      </c>
      <c r="BR221" s="126" t="n">
        <f aca="false">F221*BQ221</f>
        <v>0</v>
      </c>
      <c r="BS221" s="136" t="n">
        <v>0</v>
      </c>
      <c r="BT221" s="126" t="n">
        <f aca="false">F221*BS221</f>
        <v>0</v>
      </c>
      <c r="BU221" s="136" t="n">
        <v>0</v>
      </c>
      <c r="BV221" s="126" t="n">
        <f aca="false">F221*BU221</f>
        <v>0</v>
      </c>
      <c r="BW221" s="136" t="n">
        <v>0</v>
      </c>
      <c r="BX221" s="137" t="n">
        <f aca="false">F221*BW221</f>
        <v>0</v>
      </c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97"/>
      <c r="DF221" s="97"/>
      <c r="DG221" s="97"/>
      <c r="DH221" s="97"/>
      <c r="DI221" s="97"/>
    </row>
    <row r="222" customFormat="false" ht="33" hidden="false" customHeight="false" outlineLevel="0" collapsed="false">
      <c r="A222" s="139" t="n">
        <v>1057</v>
      </c>
      <c r="B222" s="140" t="s">
        <v>4540</v>
      </c>
      <c r="C222" s="139" t="n">
        <v>2130350.111</v>
      </c>
      <c r="D222" s="141" t="s">
        <v>1703</v>
      </c>
      <c r="E222" s="139" t="s">
        <v>90</v>
      </c>
      <c r="F222" s="122" t="n">
        <v>237.05</v>
      </c>
      <c r="G222" s="123" t="n">
        <f aca="false">I222+K222+M222+O222+Q222+S222+U222+W222+Y222+AA222+AC222+AE222+AG222+AI222+AK222+AM222+AO222+AQ222+AS222+AU222+AW222+AY222+BA222+BC222+BE222+BG222+BI222+BK222+BM222+BO222+BQ222+BS222+BU222++BW222+BY222+CA222+CC222+CE222+CG222+CI222+CK222+CM222+CO222+CQ222+CS222+CU222+CW222+CY222+DA222+DC222</f>
        <v>0</v>
      </c>
      <c r="H222" s="135" t="n">
        <f aca="false">F222*G222</f>
        <v>0</v>
      </c>
      <c r="I222" s="136" t="n">
        <v>0</v>
      </c>
      <c r="J222" s="126" t="n">
        <f aca="false">F222*I222</f>
        <v>0</v>
      </c>
      <c r="K222" s="136" t="n">
        <v>0</v>
      </c>
      <c r="L222" s="126" t="n">
        <f aca="false">F222*K222</f>
        <v>0</v>
      </c>
      <c r="M222" s="136" t="n">
        <v>0</v>
      </c>
      <c r="N222" s="126" t="n">
        <f aca="false">F222*M222</f>
        <v>0</v>
      </c>
      <c r="O222" s="136" t="n">
        <v>0</v>
      </c>
      <c r="P222" s="126" t="n">
        <f aca="false">F222*O222</f>
        <v>0</v>
      </c>
      <c r="Q222" s="136" t="n">
        <v>0</v>
      </c>
      <c r="R222" s="126" t="n">
        <f aca="false">F222*Q222</f>
        <v>0</v>
      </c>
      <c r="S222" s="136" t="n">
        <v>0</v>
      </c>
      <c r="T222" s="126" t="n">
        <f aca="false">F222*S222</f>
        <v>0</v>
      </c>
      <c r="U222" s="136" t="n">
        <v>0</v>
      </c>
      <c r="V222" s="126" t="n">
        <f aca="false">F222*U222</f>
        <v>0</v>
      </c>
      <c r="W222" s="136" t="n">
        <v>0</v>
      </c>
      <c r="X222" s="126" t="n">
        <f aca="false">F222*W222</f>
        <v>0</v>
      </c>
      <c r="Y222" s="136" t="n">
        <v>0</v>
      </c>
      <c r="Z222" s="126" t="n">
        <f aca="false">F222*Y222</f>
        <v>0</v>
      </c>
      <c r="AA222" s="136" t="n">
        <v>0</v>
      </c>
      <c r="AB222" s="126" t="n">
        <f aca="false">F222*AA222</f>
        <v>0</v>
      </c>
      <c r="AC222" s="136" t="n">
        <v>0</v>
      </c>
      <c r="AD222" s="126" t="n">
        <f aca="false">F222*AC222</f>
        <v>0</v>
      </c>
      <c r="AE222" s="136" t="n">
        <v>0</v>
      </c>
      <c r="AF222" s="126" t="n">
        <f aca="false">F222*AE222</f>
        <v>0</v>
      </c>
      <c r="AG222" s="136" t="n">
        <v>0</v>
      </c>
      <c r="AH222" s="126" t="n">
        <f aca="false">F222*AG222</f>
        <v>0</v>
      </c>
      <c r="AI222" s="136" t="n">
        <v>0</v>
      </c>
      <c r="AJ222" s="126" t="n">
        <f aca="false">F222*AI222</f>
        <v>0</v>
      </c>
      <c r="AK222" s="136" t="n">
        <v>0</v>
      </c>
      <c r="AL222" s="126" t="n">
        <f aca="false">F222*AK222</f>
        <v>0</v>
      </c>
      <c r="AM222" s="136" t="n">
        <v>0</v>
      </c>
      <c r="AN222" s="126" t="n">
        <f aca="false">F222*AM222</f>
        <v>0</v>
      </c>
      <c r="AO222" s="136" t="n">
        <v>0</v>
      </c>
      <c r="AP222" s="126" t="n">
        <f aca="false">F222*AO222</f>
        <v>0</v>
      </c>
      <c r="AQ222" s="136" t="n">
        <v>0</v>
      </c>
      <c r="AR222" s="126" t="n">
        <f aca="false">F222*AQ222</f>
        <v>0</v>
      </c>
      <c r="AS222" s="136" t="n">
        <v>0</v>
      </c>
      <c r="AT222" s="126" t="n">
        <f aca="false">F222*AS222</f>
        <v>0</v>
      </c>
      <c r="AU222" s="136" t="n">
        <v>0</v>
      </c>
      <c r="AV222" s="126" t="n">
        <f aca="false">F222*AU222</f>
        <v>0</v>
      </c>
      <c r="AW222" s="136" t="n">
        <v>0</v>
      </c>
      <c r="AX222" s="126" t="n">
        <f aca="false">F222*AW222</f>
        <v>0</v>
      </c>
      <c r="AY222" s="136" t="n">
        <v>0</v>
      </c>
      <c r="AZ222" s="126" t="n">
        <f aca="false">F222*AY222</f>
        <v>0</v>
      </c>
      <c r="BA222" s="136" t="n">
        <v>0</v>
      </c>
      <c r="BB222" s="126" t="n">
        <f aca="false">F222*BA222</f>
        <v>0</v>
      </c>
      <c r="BC222" s="136" t="n">
        <v>0</v>
      </c>
      <c r="BD222" s="126" t="n">
        <f aca="false">F222*BC222</f>
        <v>0</v>
      </c>
      <c r="BE222" s="136" t="n">
        <v>0</v>
      </c>
      <c r="BF222" s="126" t="n">
        <f aca="false">F222*BE222</f>
        <v>0</v>
      </c>
      <c r="BG222" s="136" t="n">
        <v>0</v>
      </c>
      <c r="BH222" s="126" t="n">
        <f aca="false">F222*BG222</f>
        <v>0</v>
      </c>
      <c r="BI222" s="136" t="n">
        <v>0</v>
      </c>
      <c r="BJ222" s="126" t="n">
        <f aca="false">F222*BI222</f>
        <v>0</v>
      </c>
      <c r="BK222" s="136" t="n">
        <v>0</v>
      </c>
      <c r="BL222" s="126" t="n">
        <f aca="false">F222*BK222</f>
        <v>0</v>
      </c>
      <c r="BM222" s="136" t="n">
        <v>0</v>
      </c>
      <c r="BN222" s="126" t="n">
        <f aca="false">F222*BM222</f>
        <v>0</v>
      </c>
      <c r="BO222" s="136" t="n">
        <v>0</v>
      </c>
      <c r="BP222" s="126" t="n">
        <f aca="false">F222*BO222</f>
        <v>0</v>
      </c>
      <c r="BQ222" s="136" t="n">
        <v>0</v>
      </c>
      <c r="BR222" s="126" t="n">
        <f aca="false">F222*BQ222</f>
        <v>0</v>
      </c>
      <c r="BS222" s="136" t="n">
        <v>0</v>
      </c>
      <c r="BT222" s="126" t="n">
        <f aca="false">F222*BS222</f>
        <v>0</v>
      </c>
      <c r="BU222" s="136" t="n">
        <v>0</v>
      </c>
      <c r="BV222" s="126" t="n">
        <f aca="false">F222*BU222</f>
        <v>0</v>
      </c>
      <c r="BW222" s="136" t="n">
        <v>0</v>
      </c>
      <c r="BX222" s="137" t="n">
        <f aca="false">F222*BW222</f>
        <v>0</v>
      </c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97"/>
      <c r="DF222" s="97"/>
      <c r="DG222" s="97"/>
      <c r="DH222" s="97"/>
      <c r="DI222" s="97"/>
    </row>
    <row r="223" customFormat="false" ht="16.5" hidden="false" customHeight="false" outlineLevel="0" collapsed="false">
      <c r="A223" s="139" t="n">
        <v>1058</v>
      </c>
      <c r="B223" s="143"/>
      <c r="C223" s="139"/>
      <c r="D223" s="141" t="s">
        <v>1591</v>
      </c>
      <c r="E223" s="139" t="s">
        <v>92</v>
      </c>
      <c r="F223" s="122"/>
      <c r="G223" s="123" t="n">
        <f aca="false">I223+K223+M223+O223+Q223+S223+U223+W223+Y223+AA223+AC223+AE223+AG223+AI223+AK223+AM223+AO223+AQ223+AS223+AU223+AW223+AY223+BA223+BC223+BE223+BG223+BI223+BK223+BM223+BO223+BQ223+BS223+BU223++BW223+BY223+CA223+CC223+CE223+CG223+CI223+CK223+CM223+CO223+CQ223+CS223+CU223+CW223+CY223+DA223+DC223</f>
        <v>0</v>
      </c>
      <c r="H223" s="135" t="n">
        <f aca="false">F223*G223</f>
        <v>0</v>
      </c>
      <c r="I223" s="136" t="n">
        <v>0</v>
      </c>
      <c r="J223" s="126" t="n">
        <f aca="false">F223*I223</f>
        <v>0</v>
      </c>
      <c r="K223" s="136" t="n">
        <v>0</v>
      </c>
      <c r="L223" s="126" t="n">
        <f aca="false">F223*K223</f>
        <v>0</v>
      </c>
      <c r="M223" s="136" t="n">
        <v>0</v>
      </c>
      <c r="N223" s="126" t="n">
        <f aca="false">F223*M223</f>
        <v>0</v>
      </c>
      <c r="O223" s="136" t="n">
        <v>0</v>
      </c>
      <c r="P223" s="126" t="n">
        <f aca="false">F223*O223</f>
        <v>0</v>
      </c>
      <c r="Q223" s="136" t="n">
        <v>0</v>
      </c>
      <c r="R223" s="126" t="n">
        <f aca="false">F223*Q223</f>
        <v>0</v>
      </c>
      <c r="S223" s="136" t="n">
        <v>0</v>
      </c>
      <c r="T223" s="126" t="n">
        <f aca="false">F223*S223</f>
        <v>0</v>
      </c>
      <c r="U223" s="136" t="n">
        <v>0</v>
      </c>
      <c r="V223" s="126" t="n">
        <f aca="false">F223*U223</f>
        <v>0</v>
      </c>
      <c r="W223" s="136" t="n">
        <v>0</v>
      </c>
      <c r="X223" s="126" t="n">
        <f aca="false">F223*W223</f>
        <v>0</v>
      </c>
      <c r="Y223" s="136" t="n">
        <v>0</v>
      </c>
      <c r="Z223" s="126" t="n">
        <f aca="false">F223*Y223</f>
        <v>0</v>
      </c>
      <c r="AA223" s="136" t="n">
        <v>0</v>
      </c>
      <c r="AB223" s="126" t="n">
        <f aca="false">F223*AA223</f>
        <v>0</v>
      </c>
      <c r="AC223" s="136" t="n">
        <v>0</v>
      </c>
      <c r="AD223" s="126" t="n">
        <f aca="false">F223*AC223</f>
        <v>0</v>
      </c>
      <c r="AE223" s="136" t="n">
        <v>0</v>
      </c>
      <c r="AF223" s="126" t="n">
        <f aca="false">F223*AE223</f>
        <v>0</v>
      </c>
      <c r="AG223" s="136" t="n">
        <v>0</v>
      </c>
      <c r="AH223" s="126" t="n">
        <f aca="false">F223*AG223</f>
        <v>0</v>
      </c>
      <c r="AI223" s="136" t="n">
        <v>0</v>
      </c>
      <c r="AJ223" s="126" t="n">
        <f aca="false">F223*AI223</f>
        <v>0</v>
      </c>
      <c r="AK223" s="136" t="n">
        <v>0</v>
      </c>
      <c r="AL223" s="126" t="n">
        <f aca="false">F223*AK223</f>
        <v>0</v>
      </c>
      <c r="AM223" s="136" t="n">
        <v>0</v>
      </c>
      <c r="AN223" s="126" t="n">
        <f aca="false">F223*AM223</f>
        <v>0</v>
      </c>
      <c r="AO223" s="136" t="n">
        <v>0</v>
      </c>
      <c r="AP223" s="126" t="n">
        <f aca="false">F223*AO223</f>
        <v>0</v>
      </c>
      <c r="AQ223" s="136" t="n">
        <v>0</v>
      </c>
      <c r="AR223" s="126" t="n">
        <f aca="false">F223*AQ223</f>
        <v>0</v>
      </c>
      <c r="AS223" s="136" t="n">
        <v>0</v>
      </c>
      <c r="AT223" s="126" t="n">
        <f aca="false">F223*AS223</f>
        <v>0</v>
      </c>
      <c r="AU223" s="136" t="n">
        <v>0</v>
      </c>
      <c r="AV223" s="126" t="n">
        <f aca="false">F223*AU223</f>
        <v>0</v>
      </c>
      <c r="AW223" s="136" t="n">
        <v>0</v>
      </c>
      <c r="AX223" s="126" t="n">
        <f aca="false">F223*AW223</f>
        <v>0</v>
      </c>
      <c r="AY223" s="136" t="n">
        <v>0</v>
      </c>
      <c r="AZ223" s="126" t="n">
        <f aca="false">F223*AY223</f>
        <v>0</v>
      </c>
      <c r="BA223" s="136" t="n">
        <v>0</v>
      </c>
      <c r="BB223" s="126" t="n">
        <f aca="false">F223*BA223</f>
        <v>0</v>
      </c>
      <c r="BC223" s="136" t="n">
        <v>0</v>
      </c>
      <c r="BD223" s="126" t="n">
        <f aca="false">F223*BC223</f>
        <v>0</v>
      </c>
      <c r="BE223" s="136" t="n">
        <v>0</v>
      </c>
      <c r="BF223" s="126" t="n">
        <f aca="false">F223*BE223</f>
        <v>0</v>
      </c>
      <c r="BG223" s="136" t="n">
        <v>0</v>
      </c>
      <c r="BH223" s="126" t="n">
        <f aca="false">F223*BG223</f>
        <v>0</v>
      </c>
      <c r="BI223" s="136" t="n">
        <v>0</v>
      </c>
      <c r="BJ223" s="126" t="n">
        <f aca="false">F223*BI223</f>
        <v>0</v>
      </c>
      <c r="BK223" s="136" t="n">
        <v>0</v>
      </c>
      <c r="BL223" s="126" t="n">
        <f aca="false">F223*BK223</f>
        <v>0</v>
      </c>
      <c r="BM223" s="136" t="n">
        <v>0</v>
      </c>
      <c r="BN223" s="126" t="n">
        <f aca="false">F223*BM223</f>
        <v>0</v>
      </c>
      <c r="BO223" s="136" t="n">
        <v>0</v>
      </c>
      <c r="BP223" s="126" t="n">
        <f aca="false">F223*BO223</f>
        <v>0</v>
      </c>
      <c r="BQ223" s="136" t="n">
        <v>0</v>
      </c>
      <c r="BR223" s="126" t="n">
        <f aca="false">F223*BQ223</f>
        <v>0</v>
      </c>
      <c r="BS223" s="136" t="n">
        <v>0</v>
      </c>
      <c r="BT223" s="126" t="n">
        <f aca="false">F223*BS223</f>
        <v>0</v>
      </c>
      <c r="BU223" s="136" t="n">
        <v>0</v>
      </c>
      <c r="BV223" s="126" t="n">
        <f aca="false">F223*BU223</f>
        <v>0</v>
      </c>
      <c r="BW223" s="136" t="n">
        <v>0</v>
      </c>
      <c r="BX223" s="137" t="n">
        <f aca="false">F223*BW223</f>
        <v>0</v>
      </c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97"/>
      <c r="DF223" s="97"/>
      <c r="DG223" s="97"/>
      <c r="DH223" s="97"/>
      <c r="DI223" s="97"/>
    </row>
    <row r="224" customFormat="false" ht="16.5" hidden="false" customHeight="false" outlineLevel="0" collapsed="false">
      <c r="A224" s="139" t="n">
        <v>1059</v>
      </c>
      <c r="B224" s="143"/>
      <c r="C224" s="139"/>
      <c r="D224" s="141" t="s">
        <v>1707</v>
      </c>
      <c r="E224" s="139" t="s">
        <v>94</v>
      </c>
      <c r="F224" s="122"/>
      <c r="G224" s="123" t="n">
        <f aca="false">I224+K224+M224+O224+Q224+S224+U224+W224+Y224+AA224+AC224+AE224+AG224+AI224+AK224+AM224+AO224+AQ224+AS224+AU224+AW224+AY224+BA224+BC224+BE224+BG224+BI224+BK224+BM224+BO224+BQ224+BS224+BU224++BW224+BY224+CA224+CC224+CE224+CG224+CI224+CK224+CM224+CO224+CQ224+CS224+CU224+CW224+CY224+DA224+DC224</f>
        <v>0</v>
      </c>
      <c r="H224" s="135" t="n">
        <f aca="false">F224*G224</f>
        <v>0</v>
      </c>
      <c r="I224" s="136" t="n">
        <v>0</v>
      </c>
      <c r="J224" s="126" t="n">
        <f aca="false">F224*I224</f>
        <v>0</v>
      </c>
      <c r="K224" s="136" t="n">
        <v>0</v>
      </c>
      <c r="L224" s="126" t="n">
        <f aca="false">F224*K224</f>
        <v>0</v>
      </c>
      <c r="M224" s="136" t="n">
        <v>0</v>
      </c>
      <c r="N224" s="126" t="n">
        <f aca="false">F224*M224</f>
        <v>0</v>
      </c>
      <c r="O224" s="136" t="n">
        <v>0</v>
      </c>
      <c r="P224" s="126" t="n">
        <f aca="false">F224*O224</f>
        <v>0</v>
      </c>
      <c r="Q224" s="136" t="n">
        <v>0</v>
      </c>
      <c r="R224" s="126" t="n">
        <f aca="false">F224*Q224</f>
        <v>0</v>
      </c>
      <c r="S224" s="136" t="n">
        <v>0</v>
      </c>
      <c r="T224" s="126" t="n">
        <f aca="false">F224*S224</f>
        <v>0</v>
      </c>
      <c r="U224" s="136" t="n">
        <v>0</v>
      </c>
      <c r="V224" s="126" t="n">
        <f aca="false">F224*U224</f>
        <v>0</v>
      </c>
      <c r="W224" s="136" t="n">
        <v>0</v>
      </c>
      <c r="X224" s="126" t="n">
        <f aca="false">F224*W224</f>
        <v>0</v>
      </c>
      <c r="Y224" s="136" t="n">
        <v>0</v>
      </c>
      <c r="Z224" s="126" t="n">
        <f aca="false">F224*Y224</f>
        <v>0</v>
      </c>
      <c r="AA224" s="136" t="n">
        <v>0</v>
      </c>
      <c r="AB224" s="126" t="n">
        <f aca="false">F224*AA224</f>
        <v>0</v>
      </c>
      <c r="AC224" s="136" t="n">
        <v>0</v>
      </c>
      <c r="AD224" s="126" t="n">
        <f aca="false">F224*AC224</f>
        <v>0</v>
      </c>
      <c r="AE224" s="136" t="n">
        <v>0</v>
      </c>
      <c r="AF224" s="126" t="n">
        <f aca="false">F224*AE224</f>
        <v>0</v>
      </c>
      <c r="AG224" s="136" t="n">
        <v>0</v>
      </c>
      <c r="AH224" s="126" t="n">
        <f aca="false">F224*AG224</f>
        <v>0</v>
      </c>
      <c r="AI224" s="136" t="n">
        <v>0</v>
      </c>
      <c r="AJ224" s="126" t="n">
        <f aca="false">F224*AI224</f>
        <v>0</v>
      </c>
      <c r="AK224" s="136" t="n">
        <v>0</v>
      </c>
      <c r="AL224" s="126" t="n">
        <f aca="false">F224*AK224</f>
        <v>0</v>
      </c>
      <c r="AM224" s="136" t="n">
        <v>0</v>
      </c>
      <c r="AN224" s="126" t="n">
        <f aca="false">F224*AM224</f>
        <v>0</v>
      </c>
      <c r="AO224" s="136" t="n">
        <v>0</v>
      </c>
      <c r="AP224" s="126" t="n">
        <f aca="false">F224*AO224</f>
        <v>0</v>
      </c>
      <c r="AQ224" s="136" t="n">
        <v>0</v>
      </c>
      <c r="AR224" s="126" t="n">
        <f aca="false">F224*AQ224</f>
        <v>0</v>
      </c>
      <c r="AS224" s="136" t="n">
        <v>0</v>
      </c>
      <c r="AT224" s="126" t="n">
        <f aca="false">F224*AS224</f>
        <v>0</v>
      </c>
      <c r="AU224" s="136" t="n">
        <v>0</v>
      </c>
      <c r="AV224" s="126" t="n">
        <f aca="false">F224*AU224</f>
        <v>0</v>
      </c>
      <c r="AW224" s="136" t="n">
        <v>0</v>
      </c>
      <c r="AX224" s="126" t="n">
        <f aca="false">F224*AW224</f>
        <v>0</v>
      </c>
      <c r="AY224" s="136" t="n">
        <v>0</v>
      </c>
      <c r="AZ224" s="126" t="n">
        <f aca="false">F224*AY224</f>
        <v>0</v>
      </c>
      <c r="BA224" s="136" t="n">
        <v>0</v>
      </c>
      <c r="BB224" s="126" t="n">
        <f aca="false">F224*BA224</f>
        <v>0</v>
      </c>
      <c r="BC224" s="136" t="n">
        <v>0</v>
      </c>
      <c r="BD224" s="126" t="n">
        <f aca="false">F224*BC224</f>
        <v>0</v>
      </c>
      <c r="BE224" s="136" t="n">
        <v>0</v>
      </c>
      <c r="BF224" s="126" t="n">
        <f aca="false">F224*BE224</f>
        <v>0</v>
      </c>
      <c r="BG224" s="136" t="n">
        <v>0</v>
      </c>
      <c r="BH224" s="126" t="n">
        <f aca="false">F224*BG224</f>
        <v>0</v>
      </c>
      <c r="BI224" s="136" t="n">
        <v>0</v>
      </c>
      <c r="BJ224" s="126" t="n">
        <f aca="false">F224*BI224</f>
        <v>0</v>
      </c>
      <c r="BK224" s="136" t="n">
        <v>0</v>
      </c>
      <c r="BL224" s="126" t="n">
        <f aca="false">F224*BK224</f>
        <v>0</v>
      </c>
      <c r="BM224" s="136" t="n">
        <v>0</v>
      </c>
      <c r="BN224" s="126" t="n">
        <f aca="false">F224*BM224</f>
        <v>0</v>
      </c>
      <c r="BO224" s="136" t="n">
        <v>0</v>
      </c>
      <c r="BP224" s="126" t="n">
        <f aca="false">F224*BO224</f>
        <v>0</v>
      </c>
      <c r="BQ224" s="136" t="n">
        <v>0</v>
      </c>
      <c r="BR224" s="126" t="n">
        <f aca="false">F224*BQ224</f>
        <v>0</v>
      </c>
      <c r="BS224" s="136" t="n">
        <v>0</v>
      </c>
      <c r="BT224" s="126" t="n">
        <f aca="false">F224*BS224</f>
        <v>0</v>
      </c>
      <c r="BU224" s="136" t="n">
        <v>0</v>
      </c>
      <c r="BV224" s="126" t="n">
        <f aca="false">F224*BU224</f>
        <v>0</v>
      </c>
      <c r="BW224" s="136" t="n">
        <v>0</v>
      </c>
      <c r="BX224" s="137" t="n">
        <f aca="false">F224*BW224</f>
        <v>0</v>
      </c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97"/>
      <c r="DF224" s="97"/>
      <c r="DG224" s="97"/>
      <c r="DH224" s="97"/>
      <c r="DI224" s="97"/>
    </row>
    <row r="225" customFormat="false" ht="16.5" hidden="false" customHeight="false" outlineLevel="0" collapsed="false">
      <c r="A225" s="139"/>
      <c r="B225" s="143"/>
      <c r="C225" s="139"/>
      <c r="D225" s="142" t="s">
        <v>1708</v>
      </c>
      <c r="E225" s="139"/>
      <c r="F225" s="122"/>
      <c r="G225" s="123" t="n">
        <f aca="false">I225+K225+M225+O225+Q225+S225+U225+W225+Y225+AA225+AC225+AE225+AG225+AI225+AK225+AM225+AO225+AQ225+AS225+AU225+AW225+AY225+BA225+BC225+BE225+BG225+BI225+BK225+BM225+BO225+BQ225+BS225+BU225++BW225+BY225+CA225+CC225+CE225+CG225+CI225+CK225+CM225+CO225+CQ225+CS225+CU225+CW225+CY225+DA225+DC225</f>
        <v>0</v>
      </c>
      <c r="H225" s="135" t="n">
        <f aca="false">F225*G225</f>
        <v>0</v>
      </c>
      <c r="I225" s="136" t="n">
        <v>0</v>
      </c>
      <c r="J225" s="126" t="n">
        <f aca="false">F225*I225</f>
        <v>0</v>
      </c>
      <c r="K225" s="136" t="n">
        <v>0</v>
      </c>
      <c r="L225" s="126" t="n">
        <f aca="false">F225*K225</f>
        <v>0</v>
      </c>
      <c r="M225" s="136" t="n">
        <v>0</v>
      </c>
      <c r="N225" s="126" t="n">
        <f aca="false">F225*M225</f>
        <v>0</v>
      </c>
      <c r="O225" s="136" t="n">
        <v>0</v>
      </c>
      <c r="P225" s="126" t="n">
        <f aca="false">F225*O225</f>
        <v>0</v>
      </c>
      <c r="Q225" s="136" t="n">
        <v>0</v>
      </c>
      <c r="R225" s="126" t="n">
        <f aca="false">F225*Q225</f>
        <v>0</v>
      </c>
      <c r="S225" s="136" t="n">
        <v>0</v>
      </c>
      <c r="T225" s="126" t="n">
        <f aca="false">F225*S225</f>
        <v>0</v>
      </c>
      <c r="U225" s="136" t="n">
        <v>0</v>
      </c>
      <c r="V225" s="126" t="n">
        <f aca="false">F225*U225</f>
        <v>0</v>
      </c>
      <c r="W225" s="136" t="n">
        <v>0</v>
      </c>
      <c r="X225" s="126" t="n">
        <f aca="false">F225*W225</f>
        <v>0</v>
      </c>
      <c r="Y225" s="136" t="n">
        <v>0</v>
      </c>
      <c r="Z225" s="126" t="n">
        <f aca="false">F225*Y225</f>
        <v>0</v>
      </c>
      <c r="AA225" s="136" t="n">
        <v>0</v>
      </c>
      <c r="AB225" s="126" t="n">
        <f aca="false">F225*AA225</f>
        <v>0</v>
      </c>
      <c r="AC225" s="136" t="n">
        <v>0</v>
      </c>
      <c r="AD225" s="126" t="n">
        <f aca="false">F225*AC225</f>
        <v>0</v>
      </c>
      <c r="AE225" s="136" t="n">
        <v>0</v>
      </c>
      <c r="AF225" s="126" t="n">
        <f aca="false">F225*AE225</f>
        <v>0</v>
      </c>
      <c r="AG225" s="136" t="n">
        <v>0</v>
      </c>
      <c r="AH225" s="126" t="n">
        <f aca="false">F225*AG225</f>
        <v>0</v>
      </c>
      <c r="AI225" s="136" t="n">
        <v>0</v>
      </c>
      <c r="AJ225" s="126" t="n">
        <f aca="false">F225*AI225</f>
        <v>0</v>
      </c>
      <c r="AK225" s="136" t="n">
        <v>0</v>
      </c>
      <c r="AL225" s="126" t="n">
        <f aca="false">F225*AK225</f>
        <v>0</v>
      </c>
      <c r="AM225" s="136" t="n">
        <v>0</v>
      </c>
      <c r="AN225" s="126" t="n">
        <f aca="false">F225*AM225</f>
        <v>0</v>
      </c>
      <c r="AO225" s="136" t="n">
        <v>0</v>
      </c>
      <c r="AP225" s="126" t="n">
        <f aca="false">F225*AO225</f>
        <v>0</v>
      </c>
      <c r="AQ225" s="136" t="n">
        <v>0</v>
      </c>
      <c r="AR225" s="126" t="n">
        <f aca="false">F225*AQ225</f>
        <v>0</v>
      </c>
      <c r="AS225" s="136" t="n">
        <v>0</v>
      </c>
      <c r="AT225" s="126" t="n">
        <f aca="false">F225*AS225</f>
        <v>0</v>
      </c>
      <c r="AU225" s="136" t="n">
        <v>0</v>
      </c>
      <c r="AV225" s="126" t="n">
        <f aca="false">F225*AU225</f>
        <v>0</v>
      </c>
      <c r="AW225" s="136" t="n">
        <v>0</v>
      </c>
      <c r="AX225" s="126" t="n">
        <f aca="false">F225*AW225</f>
        <v>0</v>
      </c>
      <c r="AY225" s="136" t="n">
        <v>0</v>
      </c>
      <c r="AZ225" s="126" t="n">
        <f aca="false">F225*AY225</f>
        <v>0</v>
      </c>
      <c r="BA225" s="136" t="n">
        <v>0</v>
      </c>
      <c r="BB225" s="126" t="n">
        <f aca="false">F225*BA225</f>
        <v>0</v>
      </c>
      <c r="BC225" s="136" t="n">
        <v>0</v>
      </c>
      <c r="BD225" s="126" t="n">
        <f aca="false">F225*BC225</f>
        <v>0</v>
      </c>
      <c r="BE225" s="136" t="n">
        <v>0</v>
      </c>
      <c r="BF225" s="126" t="n">
        <f aca="false">F225*BE225</f>
        <v>0</v>
      </c>
      <c r="BG225" s="136" t="n">
        <v>0</v>
      </c>
      <c r="BH225" s="126" t="n">
        <f aca="false">F225*BG225</f>
        <v>0</v>
      </c>
      <c r="BI225" s="136" t="n">
        <v>0</v>
      </c>
      <c r="BJ225" s="126" t="n">
        <f aca="false">F225*BI225</f>
        <v>0</v>
      </c>
      <c r="BK225" s="136" t="n">
        <v>0</v>
      </c>
      <c r="BL225" s="126" t="n">
        <f aca="false">F225*BK225</f>
        <v>0</v>
      </c>
      <c r="BM225" s="136" t="n">
        <v>0</v>
      </c>
      <c r="BN225" s="126" t="n">
        <f aca="false">F225*BM225</f>
        <v>0</v>
      </c>
      <c r="BO225" s="136" t="n">
        <v>0</v>
      </c>
      <c r="BP225" s="126" t="n">
        <f aca="false">F225*BO225</f>
        <v>0</v>
      </c>
      <c r="BQ225" s="136" t="n">
        <v>0</v>
      </c>
      <c r="BR225" s="126" t="n">
        <f aca="false">F225*BQ225</f>
        <v>0</v>
      </c>
      <c r="BS225" s="136" t="n">
        <v>0</v>
      </c>
      <c r="BT225" s="126" t="n">
        <f aca="false">F225*BS225</f>
        <v>0</v>
      </c>
      <c r="BU225" s="136" t="n">
        <v>0</v>
      </c>
      <c r="BV225" s="126" t="n">
        <f aca="false">F225*BU225</f>
        <v>0</v>
      </c>
      <c r="BW225" s="136" t="n">
        <v>0</v>
      </c>
      <c r="BX225" s="137" t="n">
        <f aca="false">F225*BW225</f>
        <v>0</v>
      </c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97"/>
      <c r="DF225" s="97"/>
      <c r="DG225" s="97"/>
      <c r="DH225" s="97"/>
      <c r="DI225" s="97"/>
    </row>
    <row r="226" customFormat="false" ht="16.5" hidden="false" customHeight="false" outlineLevel="0" collapsed="false">
      <c r="A226" s="139" t="n">
        <v>1075</v>
      </c>
      <c r="B226" s="143" t="s">
        <v>4541</v>
      </c>
      <c r="C226" s="139" t="n">
        <v>2128260.111</v>
      </c>
      <c r="D226" s="141" t="s">
        <v>1736</v>
      </c>
      <c r="E226" s="139" t="s">
        <v>86</v>
      </c>
      <c r="F226" s="122" t="n">
        <v>179.85</v>
      </c>
      <c r="G226" s="123" t="n">
        <f aca="false">I226+K226+M226+O226+Q226+S226+U226+W226+Y226+AA226+AC226+AE226+AG226+AI226+AK226+AM226+AO226+AQ226+AS226+AU226+AW226+AY226+BA226+BC226+BE226+BG226+BI226+BK226+BM226+BO226+BQ226+BS226+BU226++BW226+BY226+CA226+CC226+CE226+CG226+CI226+CK226+CM226+CO226+CQ226+CS226+CU226+CW226+CY226+DA226+DC226</f>
        <v>0</v>
      </c>
      <c r="H226" s="135" t="n">
        <f aca="false">F226*G226</f>
        <v>0</v>
      </c>
      <c r="I226" s="136" t="n">
        <v>0</v>
      </c>
      <c r="J226" s="126" t="n">
        <f aca="false">F226*I226</f>
        <v>0</v>
      </c>
      <c r="K226" s="136" t="n">
        <v>0</v>
      </c>
      <c r="L226" s="126" t="n">
        <f aca="false">F226*K226</f>
        <v>0</v>
      </c>
      <c r="M226" s="136" t="n">
        <v>0</v>
      </c>
      <c r="N226" s="126" t="n">
        <f aca="false">F226*M226</f>
        <v>0</v>
      </c>
      <c r="O226" s="136" t="n">
        <v>0</v>
      </c>
      <c r="P226" s="126" t="n">
        <f aca="false">F226*O226</f>
        <v>0</v>
      </c>
      <c r="Q226" s="136" t="n">
        <v>0</v>
      </c>
      <c r="R226" s="126" t="n">
        <f aca="false">F226*Q226</f>
        <v>0</v>
      </c>
      <c r="S226" s="136" t="n">
        <v>0</v>
      </c>
      <c r="T226" s="126" t="n">
        <f aca="false">F226*S226</f>
        <v>0</v>
      </c>
      <c r="U226" s="136" t="n">
        <v>0</v>
      </c>
      <c r="V226" s="126" t="n">
        <f aca="false">F226*U226</f>
        <v>0</v>
      </c>
      <c r="W226" s="136" t="n">
        <v>0</v>
      </c>
      <c r="X226" s="126" t="n">
        <f aca="false">F226*W226</f>
        <v>0</v>
      </c>
      <c r="Y226" s="136" t="n">
        <v>0</v>
      </c>
      <c r="Z226" s="126" t="n">
        <f aca="false">F226*Y226</f>
        <v>0</v>
      </c>
      <c r="AA226" s="136" t="n">
        <v>0</v>
      </c>
      <c r="AB226" s="126" t="n">
        <f aca="false">F226*AA226</f>
        <v>0</v>
      </c>
      <c r="AC226" s="136" t="n">
        <v>0</v>
      </c>
      <c r="AD226" s="126" t="n">
        <f aca="false">F226*AC226</f>
        <v>0</v>
      </c>
      <c r="AE226" s="136" t="n">
        <v>0</v>
      </c>
      <c r="AF226" s="126" t="n">
        <f aca="false">F226*AE226</f>
        <v>0</v>
      </c>
      <c r="AG226" s="136" t="n">
        <v>0</v>
      </c>
      <c r="AH226" s="126" t="n">
        <f aca="false">F226*AG226</f>
        <v>0</v>
      </c>
      <c r="AI226" s="136" t="n">
        <v>0</v>
      </c>
      <c r="AJ226" s="126" t="n">
        <f aca="false">F226*AI226</f>
        <v>0</v>
      </c>
      <c r="AK226" s="136" t="n">
        <v>0</v>
      </c>
      <c r="AL226" s="126" t="n">
        <f aca="false">F226*AK226</f>
        <v>0</v>
      </c>
      <c r="AM226" s="136" t="n">
        <v>0</v>
      </c>
      <c r="AN226" s="126" t="n">
        <f aca="false">F226*AM226</f>
        <v>0</v>
      </c>
      <c r="AO226" s="136" t="n">
        <v>0</v>
      </c>
      <c r="AP226" s="126" t="n">
        <f aca="false">F226*AO226</f>
        <v>0</v>
      </c>
      <c r="AQ226" s="136" t="n">
        <v>0</v>
      </c>
      <c r="AR226" s="126" t="n">
        <f aca="false">F226*AQ226</f>
        <v>0</v>
      </c>
      <c r="AS226" s="136" t="n">
        <v>0</v>
      </c>
      <c r="AT226" s="126" t="n">
        <f aca="false">F226*AS226</f>
        <v>0</v>
      </c>
      <c r="AU226" s="136" t="n">
        <v>0</v>
      </c>
      <c r="AV226" s="126" t="n">
        <f aca="false">F226*AU226</f>
        <v>0</v>
      </c>
      <c r="AW226" s="136" t="n">
        <v>0</v>
      </c>
      <c r="AX226" s="126" t="n">
        <f aca="false">F226*AW226</f>
        <v>0</v>
      </c>
      <c r="AY226" s="136" t="n">
        <v>0</v>
      </c>
      <c r="AZ226" s="126" t="n">
        <f aca="false">F226*AY226</f>
        <v>0</v>
      </c>
      <c r="BA226" s="136" t="n">
        <v>0</v>
      </c>
      <c r="BB226" s="126" t="n">
        <f aca="false">F226*BA226</f>
        <v>0</v>
      </c>
      <c r="BC226" s="136" t="n">
        <v>0</v>
      </c>
      <c r="BD226" s="126" t="n">
        <f aca="false">F226*BC226</f>
        <v>0</v>
      </c>
      <c r="BE226" s="136" t="n">
        <v>0</v>
      </c>
      <c r="BF226" s="126" t="n">
        <f aca="false">F226*BE226</f>
        <v>0</v>
      </c>
      <c r="BG226" s="136" t="n">
        <v>0</v>
      </c>
      <c r="BH226" s="126" t="n">
        <f aca="false">F226*BG226</f>
        <v>0</v>
      </c>
      <c r="BI226" s="136" t="n">
        <v>0</v>
      </c>
      <c r="BJ226" s="126" t="n">
        <f aca="false">F226*BI226</f>
        <v>0</v>
      </c>
      <c r="BK226" s="136" t="n">
        <v>0</v>
      </c>
      <c r="BL226" s="126" t="n">
        <f aca="false">F226*BK226</f>
        <v>0</v>
      </c>
      <c r="BM226" s="136" t="n">
        <v>0</v>
      </c>
      <c r="BN226" s="126" t="n">
        <f aca="false">F226*BM226</f>
        <v>0</v>
      </c>
      <c r="BO226" s="136" t="n">
        <v>0</v>
      </c>
      <c r="BP226" s="126" t="n">
        <f aca="false">F226*BO226</f>
        <v>0</v>
      </c>
      <c r="BQ226" s="136" t="n">
        <v>0</v>
      </c>
      <c r="BR226" s="126" t="n">
        <f aca="false">F226*BQ226</f>
        <v>0</v>
      </c>
      <c r="BS226" s="136" t="n">
        <v>0</v>
      </c>
      <c r="BT226" s="126" t="n">
        <f aca="false">F226*BS226</f>
        <v>0</v>
      </c>
      <c r="BU226" s="136" t="n">
        <v>0</v>
      </c>
      <c r="BV226" s="126" t="n">
        <f aca="false">F226*BU226</f>
        <v>0</v>
      </c>
      <c r="BW226" s="136" t="n">
        <v>0</v>
      </c>
      <c r="BX226" s="137" t="n">
        <f aca="false">F226*BW226</f>
        <v>0</v>
      </c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97"/>
      <c r="DF226" s="97"/>
      <c r="DG226" s="97"/>
      <c r="DH226" s="97"/>
      <c r="DI226" s="97"/>
    </row>
    <row r="227" customFormat="false" ht="16.5" hidden="false" customHeight="false" outlineLevel="0" collapsed="false">
      <c r="A227" s="139" t="n">
        <v>1076</v>
      </c>
      <c r="B227" s="143" t="s">
        <v>4542</v>
      </c>
      <c r="C227" s="139" t="n">
        <v>2130210.111</v>
      </c>
      <c r="D227" s="141" t="s">
        <v>1736</v>
      </c>
      <c r="E227" s="139" t="s">
        <v>87</v>
      </c>
      <c r="F227" s="122" t="n">
        <v>180.4</v>
      </c>
      <c r="G227" s="123" t="n">
        <f aca="false">I227+K227+M227+O227+Q227+S227+U227+W227+Y227+AA227+AC227+AE227+AG227+AI227+AK227+AM227+AO227+AQ227+AS227+AU227+AW227+AY227+BA227+BC227+BE227+BG227+BI227+BK227+BM227+BO227+BQ227+BS227+BU227++BW227+BY227+CA227+CC227+CE227+CG227+CI227+CK227+CM227+CO227+CQ227+CS227+CU227+CW227+CY227+DA227+DC227</f>
        <v>0</v>
      </c>
      <c r="H227" s="135" t="n">
        <f aca="false">F227*G227</f>
        <v>0</v>
      </c>
      <c r="I227" s="136" t="n">
        <v>0</v>
      </c>
      <c r="J227" s="126" t="n">
        <f aca="false">F227*I227</f>
        <v>0</v>
      </c>
      <c r="K227" s="136" t="n">
        <v>0</v>
      </c>
      <c r="L227" s="126" t="n">
        <f aca="false">F227*K227</f>
        <v>0</v>
      </c>
      <c r="M227" s="136" t="n">
        <v>0</v>
      </c>
      <c r="N227" s="126" t="n">
        <f aca="false">F227*M227</f>
        <v>0</v>
      </c>
      <c r="O227" s="136" t="n">
        <v>0</v>
      </c>
      <c r="P227" s="126" t="n">
        <f aca="false">F227*O227</f>
        <v>0</v>
      </c>
      <c r="Q227" s="136" t="n">
        <v>0</v>
      </c>
      <c r="R227" s="126" t="n">
        <f aca="false">F227*Q227</f>
        <v>0</v>
      </c>
      <c r="S227" s="136" t="n">
        <v>0</v>
      </c>
      <c r="T227" s="126" t="n">
        <f aca="false">F227*S227</f>
        <v>0</v>
      </c>
      <c r="U227" s="136" t="n">
        <v>0</v>
      </c>
      <c r="V227" s="126" t="n">
        <f aca="false">F227*U227</f>
        <v>0</v>
      </c>
      <c r="W227" s="136" t="n">
        <v>0</v>
      </c>
      <c r="X227" s="126" t="n">
        <f aca="false">F227*W227</f>
        <v>0</v>
      </c>
      <c r="Y227" s="136" t="n">
        <v>0</v>
      </c>
      <c r="Z227" s="126" t="n">
        <f aca="false">F227*Y227</f>
        <v>0</v>
      </c>
      <c r="AA227" s="136" t="n">
        <v>0</v>
      </c>
      <c r="AB227" s="126" t="n">
        <f aca="false">F227*AA227</f>
        <v>0</v>
      </c>
      <c r="AC227" s="136" t="n">
        <v>0</v>
      </c>
      <c r="AD227" s="126" t="n">
        <f aca="false">F227*AC227</f>
        <v>0</v>
      </c>
      <c r="AE227" s="136" t="n">
        <v>0</v>
      </c>
      <c r="AF227" s="126" t="n">
        <f aca="false">F227*AE227</f>
        <v>0</v>
      </c>
      <c r="AG227" s="136" t="n">
        <v>0</v>
      </c>
      <c r="AH227" s="126" t="n">
        <f aca="false">F227*AG227</f>
        <v>0</v>
      </c>
      <c r="AI227" s="136" t="n">
        <v>0</v>
      </c>
      <c r="AJ227" s="126" t="n">
        <f aca="false">F227*AI227</f>
        <v>0</v>
      </c>
      <c r="AK227" s="136" t="n">
        <v>0</v>
      </c>
      <c r="AL227" s="126" t="n">
        <f aca="false">F227*AK227</f>
        <v>0</v>
      </c>
      <c r="AM227" s="136" t="n">
        <v>0</v>
      </c>
      <c r="AN227" s="126" t="n">
        <f aca="false">F227*AM227</f>
        <v>0</v>
      </c>
      <c r="AO227" s="136" t="n">
        <v>0</v>
      </c>
      <c r="AP227" s="126" t="n">
        <f aca="false">F227*AO227</f>
        <v>0</v>
      </c>
      <c r="AQ227" s="136" t="n">
        <v>0</v>
      </c>
      <c r="AR227" s="126" t="n">
        <f aca="false">F227*AQ227</f>
        <v>0</v>
      </c>
      <c r="AS227" s="136" t="n">
        <v>0</v>
      </c>
      <c r="AT227" s="126" t="n">
        <f aca="false">F227*AS227</f>
        <v>0</v>
      </c>
      <c r="AU227" s="136" t="n">
        <v>0</v>
      </c>
      <c r="AV227" s="126" t="n">
        <f aca="false">F227*AU227</f>
        <v>0</v>
      </c>
      <c r="AW227" s="136" t="n">
        <v>0</v>
      </c>
      <c r="AX227" s="126" t="n">
        <f aca="false">F227*AW227</f>
        <v>0</v>
      </c>
      <c r="AY227" s="136" t="n">
        <v>0</v>
      </c>
      <c r="AZ227" s="126" t="n">
        <f aca="false">F227*AY227</f>
        <v>0</v>
      </c>
      <c r="BA227" s="136" t="n">
        <v>0</v>
      </c>
      <c r="BB227" s="126" t="n">
        <f aca="false">F227*BA227</f>
        <v>0</v>
      </c>
      <c r="BC227" s="136" t="n">
        <v>0</v>
      </c>
      <c r="BD227" s="126" t="n">
        <f aca="false">F227*BC227</f>
        <v>0</v>
      </c>
      <c r="BE227" s="136" t="n">
        <v>0</v>
      </c>
      <c r="BF227" s="126" t="n">
        <f aca="false">F227*BE227</f>
        <v>0</v>
      </c>
      <c r="BG227" s="136" t="n">
        <v>0</v>
      </c>
      <c r="BH227" s="126" t="n">
        <f aca="false">F227*BG227</f>
        <v>0</v>
      </c>
      <c r="BI227" s="136" t="n">
        <v>0</v>
      </c>
      <c r="BJ227" s="126" t="n">
        <f aca="false">F227*BI227</f>
        <v>0</v>
      </c>
      <c r="BK227" s="136" t="n">
        <v>0</v>
      </c>
      <c r="BL227" s="126" t="n">
        <f aca="false">F227*BK227</f>
        <v>0</v>
      </c>
      <c r="BM227" s="136" t="n">
        <v>0</v>
      </c>
      <c r="BN227" s="126" t="n">
        <f aca="false">F227*BM227</f>
        <v>0</v>
      </c>
      <c r="BO227" s="136" t="n">
        <v>0</v>
      </c>
      <c r="BP227" s="126" t="n">
        <f aca="false">F227*BO227</f>
        <v>0</v>
      </c>
      <c r="BQ227" s="136" t="n">
        <v>0</v>
      </c>
      <c r="BR227" s="126" t="n">
        <f aca="false">F227*BQ227</f>
        <v>0</v>
      </c>
      <c r="BS227" s="136" t="n">
        <v>0</v>
      </c>
      <c r="BT227" s="126" t="n">
        <f aca="false">F227*BS227</f>
        <v>0</v>
      </c>
      <c r="BU227" s="136" t="n">
        <v>0</v>
      </c>
      <c r="BV227" s="126" t="n">
        <f aca="false">F227*BU227</f>
        <v>0</v>
      </c>
      <c r="BW227" s="136" t="n">
        <v>0</v>
      </c>
      <c r="BX227" s="137" t="n">
        <f aca="false">F227*BW227</f>
        <v>0</v>
      </c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97"/>
      <c r="DF227" s="97"/>
      <c r="DG227" s="97"/>
      <c r="DH227" s="97"/>
      <c r="DI227" s="97"/>
    </row>
    <row r="228" customFormat="false" ht="16.5" hidden="false" customHeight="false" outlineLevel="0" collapsed="false">
      <c r="A228" s="139" t="n">
        <v>1077</v>
      </c>
      <c r="B228" s="143"/>
      <c r="C228" s="139"/>
      <c r="D228" s="141" t="s">
        <v>1736</v>
      </c>
      <c r="E228" s="139" t="s">
        <v>90</v>
      </c>
      <c r="F228" s="122"/>
      <c r="G228" s="123" t="n">
        <f aca="false">I228+K228+M228+O228+Q228+S228+U228+W228+Y228+AA228+AC228+AE228+AG228+AI228+AK228+AM228+AO228+AQ228+AS228+AU228+AW228+AY228+BA228+BC228+BE228+BG228+BI228+BK228+BM228+BO228+BQ228+BS228+BU228++BW228+BY228+CA228+CC228+CE228+CG228+CI228+CK228+CM228+CO228+CQ228+CS228+CU228+CW228+CY228+DA228+DC228</f>
        <v>0</v>
      </c>
      <c r="H228" s="135" t="n">
        <f aca="false">F228*G228</f>
        <v>0</v>
      </c>
      <c r="I228" s="136" t="n">
        <v>0</v>
      </c>
      <c r="J228" s="126" t="n">
        <f aca="false">F228*I228</f>
        <v>0</v>
      </c>
      <c r="K228" s="136" t="n">
        <v>0</v>
      </c>
      <c r="L228" s="126" t="n">
        <f aca="false">F228*K228</f>
        <v>0</v>
      </c>
      <c r="M228" s="136" t="n">
        <v>0</v>
      </c>
      <c r="N228" s="126" t="n">
        <f aca="false">F228*M228</f>
        <v>0</v>
      </c>
      <c r="O228" s="136" t="n">
        <v>0</v>
      </c>
      <c r="P228" s="126" t="n">
        <f aca="false">F228*O228</f>
        <v>0</v>
      </c>
      <c r="Q228" s="136" t="n">
        <v>0</v>
      </c>
      <c r="R228" s="126" t="n">
        <f aca="false">F228*Q228</f>
        <v>0</v>
      </c>
      <c r="S228" s="136" t="n">
        <v>0</v>
      </c>
      <c r="T228" s="126" t="n">
        <f aca="false">F228*S228</f>
        <v>0</v>
      </c>
      <c r="U228" s="136" t="n">
        <v>0</v>
      </c>
      <c r="V228" s="126" t="n">
        <f aca="false">F228*U228</f>
        <v>0</v>
      </c>
      <c r="W228" s="136" t="n">
        <v>0</v>
      </c>
      <c r="X228" s="126" t="n">
        <f aca="false">F228*W228</f>
        <v>0</v>
      </c>
      <c r="Y228" s="136" t="n">
        <v>0</v>
      </c>
      <c r="Z228" s="126" t="n">
        <f aca="false">F228*Y228</f>
        <v>0</v>
      </c>
      <c r="AA228" s="136" t="n">
        <v>0</v>
      </c>
      <c r="AB228" s="126" t="n">
        <f aca="false">F228*AA228</f>
        <v>0</v>
      </c>
      <c r="AC228" s="136" t="n">
        <v>0</v>
      </c>
      <c r="AD228" s="126" t="n">
        <f aca="false">F228*AC228</f>
        <v>0</v>
      </c>
      <c r="AE228" s="136" t="n">
        <v>0</v>
      </c>
      <c r="AF228" s="126" t="n">
        <f aca="false">F228*AE228</f>
        <v>0</v>
      </c>
      <c r="AG228" s="136" t="n">
        <v>0</v>
      </c>
      <c r="AH228" s="126" t="n">
        <f aca="false">F228*AG228</f>
        <v>0</v>
      </c>
      <c r="AI228" s="136" t="n">
        <v>0</v>
      </c>
      <c r="AJ228" s="126" t="n">
        <f aca="false">F228*AI228</f>
        <v>0</v>
      </c>
      <c r="AK228" s="136" t="n">
        <v>0</v>
      </c>
      <c r="AL228" s="126" t="n">
        <f aca="false">F228*AK228</f>
        <v>0</v>
      </c>
      <c r="AM228" s="136" t="n">
        <v>0</v>
      </c>
      <c r="AN228" s="126" t="n">
        <f aca="false">F228*AM228</f>
        <v>0</v>
      </c>
      <c r="AO228" s="136" t="n">
        <v>0</v>
      </c>
      <c r="AP228" s="126" t="n">
        <f aca="false">F228*AO228</f>
        <v>0</v>
      </c>
      <c r="AQ228" s="136" t="n">
        <v>0</v>
      </c>
      <c r="AR228" s="126" t="n">
        <f aca="false">F228*AQ228</f>
        <v>0</v>
      </c>
      <c r="AS228" s="136" t="n">
        <v>0</v>
      </c>
      <c r="AT228" s="126" t="n">
        <f aca="false">F228*AS228</f>
        <v>0</v>
      </c>
      <c r="AU228" s="136" t="n">
        <v>0</v>
      </c>
      <c r="AV228" s="126" t="n">
        <f aca="false">F228*AU228</f>
        <v>0</v>
      </c>
      <c r="AW228" s="136" t="n">
        <v>0</v>
      </c>
      <c r="AX228" s="126" t="n">
        <f aca="false">F228*AW228</f>
        <v>0</v>
      </c>
      <c r="AY228" s="136" t="n">
        <v>0</v>
      </c>
      <c r="AZ228" s="126" t="n">
        <f aca="false">F228*AY228</f>
        <v>0</v>
      </c>
      <c r="BA228" s="136" t="n">
        <v>0</v>
      </c>
      <c r="BB228" s="126" t="n">
        <f aca="false">F228*BA228</f>
        <v>0</v>
      </c>
      <c r="BC228" s="136" t="n">
        <v>0</v>
      </c>
      <c r="BD228" s="126" t="n">
        <f aca="false">F228*BC228</f>
        <v>0</v>
      </c>
      <c r="BE228" s="136" t="n">
        <v>0</v>
      </c>
      <c r="BF228" s="126" t="n">
        <f aca="false">F228*BE228</f>
        <v>0</v>
      </c>
      <c r="BG228" s="136" t="n">
        <v>0</v>
      </c>
      <c r="BH228" s="126" t="n">
        <f aca="false">F228*BG228</f>
        <v>0</v>
      </c>
      <c r="BI228" s="136" t="n">
        <v>0</v>
      </c>
      <c r="BJ228" s="126" t="n">
        <f aca="false">F228*BI228</f>
        <v>0</v>
      </c>
      <c r="BK228" s="136" t="n">
        <v>0</v>
      </c>
      <c r="BL228" s="126" t="n">
        <f aca="false">F228*BK228</f>
        <v>0</v>
      </c>
      <c r="BM228" s="136" t="n">
        <v>0</v>
      </c>
      <c r="BN228" s="126" t="n">
        <f aca="false">F228*BM228</f>
        <v>0</v>
      </c>
      <c r="BO228" s="136" t="n">
        <v>0</v>
      </c>
      <c r="BP228" s="126" t="n">
        <f aca="false">F228*BO228</f>
        <v>0</v>
      </c>
      <c r="BQ228" s="136" t="n">
        <v>0</v>
      </c>
      <c r="BR228" s="126" t="n">
        <f aca="false">F228*BQ228</f>
        <v>0</v>
      </c>
      <c r="BS228" s="136" t="n">
        <v>0</v>
      </c>
      <c r="BT228" s="126" t="n">
        <f aca="false">F228*BS228</f>
        <v>0</v>
      </c>
      <c r="BU228" s="136" t="n">
        <v>0</v>
      </c>
      <c r="BV228" s="126" t="n">
        <f aca="false">F228*BU228</f>
        <v>0</v>
      </c>
      <c r="BW228" s="136" t="n">
        <v>0</v>
      </c>
      <c r="BX228" s="137" t="n">
        <f aca="false">F228*BW228</f>
        <v>0</v>
      </c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97"/>
      <c r="DF228" s="97"/>
      <c r="DG228" s="97"/>
      <c r="DH228" s="97"/>
      <c r="DI228" s="97"/>
    </row>
    <row r="229" customFormat="false" ht="16.5" hidden="false" customHeight="false" outlineLevel="0" collapsed="false">
      <c r="A229" s="139" t="n">
        <v>1078</v>
      </c>
      <c r="B229" s="143"/>
      <c r="C229" s="139"/>
      <c r="D229" s="141" t="s">
        <v>1736</v>
      </c>
      <c r="E229" s="139" t="s">
        <v>92</v>
      </c>
      <c r="F229" s="122"/>
      <c r="G229" s="123" t="n">
        <f aca="false">I229+K229+M229+O229+Q229+S229+U229+W229+Y229+AA229+AC229+AE229+AG229+AI229+AK229+AM229+AO229+AQ229+AS229+AU229+AW229+AY229+BA229+BC229+BE229+BG229+BI229+BK229+BM229+BO229+BQ229+BS229+BU229++BW229+BY229+CA229+CC229+CE229+CG229+CI229+CK229+CM229+CO229+CQ229+CS229+CU229+CW229+CY229+DA229+DC229</f>
        <v>0</v>
      </c>
      <c r="H229" s="135" t="n">
        <f aca="false">F229*G229</f>
        <v>0</v>
      </c>
      <c r="I229" s="136" t="n">
        <v>0</v>
      </c>
      <c r="J229" s="126" t="n">
        <f aca="false">F229*I229</f>
        <v>0</v>
      </c>
      <c r="K229" s="136" t="n">
        <v>0</v>
      </c>
      <c r="L229" s="126" t="n">
        <f aca="false">F229*K229</f>
        <v>0</v>
      </c>
      <c r="M229" s="136" t="n">
        <v>0</v>
      </c>
      <c r="N229" s="126" t="n">
        <f aca="false">F229*M229</f>
        <v>0</v>
      </c>
      <c r="O229" s="136" t="n">
        <v>0</v>
      </c>
      <c r="P229" s="126" t="n">
        <f aca="false">F229*O229</f>
        <v>0</v>
      </c>
      <c r="Q229" s="136" t="n">
        <v>0</v>
      </c>
      <c r="R229" s="126" t="n">
        <f aca="false">F229*Q229</f>
        <v>0</v>
      </c>
      <c r="S229" s="136" t="n">
        <v>0</v>
      </c>
      <c r="T229" s="126" t="n">
        <f aca="false">F229*S229</f>
        <v>0</v>
      </c>
      <c r="U229" s="136" t="n">
        <v>0</v>
      </c>
      <c r="V229" s="126" t="n">
        <f aca="false">F229*U229</f>
        <v>0</v>
      </c>
      <c r="W229" s="136" t="n">
        <v>0</v>
      </c>
      <c r="X229" s="126" t="n">
        <f aca="false">F229*W229</f>
        <v>0</v>
      </c>
      <c r="Y229" s="136" t="n">
        <v>0</v>
      </c>
      <c r="Z229" s="126" t="n">
        <f aca="false">F229*Y229</f>
        <v>0</v>
      </c>
      <c r="AA229" s="136" t="n">
        <v>0</v>
      </c>
      <c r="AB229" s="126" t="n">
        <f aca="false">F229*AA229</f>
        <v>0</v>
      </c>
      <c r="AC229" s="136" t="n">
        <v>0</v>
      </c>
      <c r="AD229" s="126" t="n">
        <f aca="false">F229*AC229</f>
        <v>0</v>
      </c>
      <c r="AE229" s="136" t="n">
        <v>0</v>
      </c>
      <c r="AF229" s="126" t="n">
        <f aca="false">F229*AE229</f>
        <v>0</v>
      </c>
      <c r="AG229" s="136" t="n">
        <v>0</v>
      </c>
      <c r="AH229" s="126" t="n">
        <f aca="false">F229*AG229</f>
        <v>0</v>
      </c>
      <c r="AI229" s="136" t="n">
        <v>0</v>
      </c>
      <c r="AJ229" s="126" t="n">
        <f aca="false">F229*AI229</f>
        <v>0</v>
      </c>
      <c r="AK229" s="136" t="n">
        <v>0</v>
      </c>
      <c r="AL229" s="126" t="n">
        <f aca="false">F229*AK229</f>
        <v>0</v>
      </c>
      <c r="AM229" s="136" t="n">
        <v>0</v>
      </c>
      <c r="AN229" s="126" t="n">
        <f aca="false">F229*AM229</f>
        <v>0</v>
      </c>
      <c r="AO229" s="136" t="n">
        <v>0</v>
      </c>
      <c r="AP229" s="126" t="n">
        <f aca="false">F229*AO229</f>
        <v>0</v>
      </c>
      <c r="AQ229" s="136" t="n">
        <v>0</v>
      </c>
      <c r="AR229" s="126" t="n">
        <f aca="false">F229*AQ229</f>
        <v>0</v>
      </c>
      <c r="AS229" s="136" t="n">
        <v>0</v>
      </c>
      <c r="AT229" s="126" t="n">
        <f aca="false">F229*AS229</f>
        <v>0</v>
      </c>
      <c r="AU229" s="136" t="n">
        <v>0</v>
      </c>
      <c r="AV229" s="126" t="n">
        <f aca="false">F229*AU229</f>
        <v>0</v>
      </c>
      <c r="AW229" s="136" t="n">
        <v>0</v>
      </c>
      <c r="AX229" s="126" t="n">
        <f aca="false">F229*AW229</f>
        <v>0</v>
      </c>
      <c r="AY229" s="136" t="n">
        <v>0</v>
      </c>
      <c r="AZ229" s="126" t="n">
        <f aca="false">F229*AY229</f>
        <v>0</v>
      </c>
      <c r="BA229" s="136" t="n">
        <v>0</v>
      </c>
      <c r="BB229" s="126" t="n">
        <f aca="false">F229*BA229</f>
        <v>0</v>
      </c>
      <c r="BC229" s="136" t="n">
        <v>0</v>
      </c>
      <c r="BD229" s="126" t="n">
        <f aca="false">F229*BC229</f>
        <v>0</v>
      </c>
      <c r="BE229" s="136" t="n">
        <v>0</v>
      </c>
      <c r="BF229" s="126" t="n">
        <f aca="false">F229*BE229</f>
        <v>0</v>
      </c>
      <c r="BG229" s="136" t="n">
        <v>0</v>
      </c>
      <c r="BH229" s="126" t="n">
        <f aca="false">F229*BG229</f>
        <v>0</v>
      </c>
      <c r="BI229" s="136" t="n">
        <v>0</v>
      </c>
      <c r="BJ229" s="126" t="n">
        <f aca="false">F229*BI229</f>
        <v>0</v>
      </c>
      <c r="BK229" s="136" t="n">
        <v>0</v>
      </c>
      <c r="BL229" s="126" t="n">
        <f aca="false">F229*BK229</f>
        <v>0</v>
      </c>
      <c r="BM229" s="136" t="n">
        <v>0</v>
      </c>
      <c r="BN229" s="126" t="n">
        <f aca="false">F229*BM229</f>
        <v>0</v>
      </c>
      <c r="BO229" s="136" t="n">
        <v>0</v>
      </c>
      <c r="BP229" s="126" t="n">
        <f aca="false">F229*BO229</f>
        <v>0</v>
      </c>
      <c r="BQ229" s="136" t="n">
        <v>0</v>
      </c>
      <c r="BR229" s="126" t="n">
        <f aca="false">F229*BQ229</f>
        <v>0</v>
      </c>
      <c r="BS229" s="136" t="n">
        <v>0</v>
      </c>
      <c r="BT229" s="126" t="n">
        <f aca="false">F229*BS229</f>
        <v>0</v>
      </c>
      <c r="BU229" s="136" t="n">
        <v>0</v>
      </c>
      <c r="BV229" s="126" t="n">
        <f aca="false">F229*BU229</f>
        <v>0</v>
      </c>
      <c r="BW229" s="136" t="n">
        <v>0</v>
      </c>
      <c r="BX229" s="137" t="n">
        <f aca="false">F229*BW229</f>
        <v>0</v>
      </c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97"/>
      <c r="DF229" s="97"/>
      <c r="DG229" s="97"/>
      <c r="DH229" s="97"/>
      <c r="DI229" s="97"/>
    </row>
    <row r="230" customFormat="false" ht="16.5" hidden="false" customHeight="false" outlineLevel="0" collapsed="false">
      <c r="A230" s="139" t="n">
        <v>1079</v>
      </c>
      <c r="B230" s="143"/>
      <c r="C230" s="139"/>
      <c r="D230" s="141" t="s">
        <v>1736</v>
      </c>
      <c r="E230" s="139" t="s">
        <v>94</v>
      </c>
      <c r="F230" s="122"/>
      <c r="G230" s="123" t="n">
        <f aca="false">I230+K230+M230+O230+Q230+S230+U230+W230+Y230+AA230+AC230+AE230+AG230+AI230+AK230+AM230+AO230+AQ230+AS230+AU230+AW230+AY230+BA230+BC230+BE230+BG230+BI230+BK230+BM230+BO230+BQ230+BS230+BU230++BW230+BY230+CA230+CC230+CE230+CG230+CI230+CK230+CM230+CO230+CQ230+CS230+CU230+CW230+CY230+DA230+DC230</f>
        <v>0</v>
      </c>
      <c r="H230" s="135" t="n">
        <f aca="false">F230*G230</f>
        <v>0</v>
      </c>
      <c r="I230" s="136" t="n">
        <v>0</v>
      </c>
      <c r="J230" s="126" t="n">
        <f aca="false">F230*I230</f>
        <v>0</v>
      </c>
      <c r="K230" s="136" t="n">
        <v>0</v>
      </c>
      <c r="L230" s="126" t="n">
        <f aca="false">F230*K230</f>
        <v>0</v>
      </c>
      <c r="M230" s="136" t="n">
        <v>0</v>
      </c>
      <c r="N230" s="126" t="n">
        <f aca="false">F230*M230</f>
        <v>0</v>
      </c>
      <c r="O230" s="136" t="n">
        <v>0</v>
      </c>
      <c r="P230" s="126" t="n">
        <f aca="false">F230*O230</f>
        <v>0</v>
      </c>
      <c r="Q230" s="136" t="n">
        <v>0</v>
      </c>
      <c r="R230" s="126" t="n">
        <f aca="false">F230*Q230</f>
        <v>0</v>
      </c>
      <c r="S230" s="136" t="n">
        <v>0</v>
      </c>
      <c r="T230" s="126" t="n">
        <f aca="false">F230*S230</f>
        <v>0</v>
      </c>
      <c r="U230" s="136" t="n">
        <v>0</v>
      </c>
      <c r="V230" s="126" t="n">
        <f aca="false">F230*U230</f>
        <v>0</v>
      </c>
      <c r="W230" s="136" t="n">
        <v>0</v>
      </c>
      <c r="X230" s="126" t="n">
        <f aca="false">F230*W230</f>
        <v>0</v>
      </c>
      <c r="Y230" s="136" t="n">
        <v>0</v>
      </c>
      <c r="Z230" s="126" t="n">
        <f aca="false">F230*Y230</f>
        <v>0</v>
      </c>
      <c r="AA230" s="136" t="n">
        <v>0</v>
      </c>
      <c r="AB230" s="126" t="n">
        <f aca="false">F230*AA230</f>
        <v>0</v>
      </c>
      <c r="AC230" s="136" t="n">
        <v>0</v>
      </c>
      <c r="AD230" s="126" t="n">
        <f aca="false">F230*AC230</f>
        <v>0</v>
      </c>
      <c r="AE230" s="136" t="n">
        <v>0</v>
      </c>
      <c r="AF230" s="126" t="n">
        <f aca="false">F230*AE230</f>
        <v>0</v>
      </c>
      <c r="AG230" s="136" t="n">
        <v>0</v>
      </c>
      <c r="AH230" s="126" t="n">
        <f aca="false">F230*AG230</f>
        <v>0</v>
      </c>
      <c r="AI230" s="136" t="n">
        <v>0</v>
      </c>
      <c r="AJ230" s="126" t="n">
        <f aca="false">F230*AI230</f>
        <v>0</v>
      </c>
      <c r="AK230" s="136" t="n">
        <v>0</v>
      </c>
      <c r="AL230" s="126" t="n">
        <f aca="false">F230*AK230</f>
        <v>0</v>
      </c>
      <c r="AM230" s="136" t="n">
        <v>0</v>
      </c>
      <c r="AN230" s="126" t="n">
        <f aca="false">F230*AM230</f>
        <v>0</v>
      </c>
      <c r="AO230" s="136" t="n">
        <v>0</v>
      </c>
      <c r="AP230" s="126" t="n">
        <f aca="false">F230*AO230</f>
        <v>0</v>
      </c>
      <c r="AQ230" s="136" t="n">
        <v>0</v>
      </c>
      <c r="AR230" s="126" t="n">
        <f aca="false">F230*AQ230</f>
        <v>0</v>
      </c>
      <c r="AS230" s="136" t="n">
        <v>0</v>
      </c>
      <c r="AT230" s="126" t="n">
        <f aca="false">F230*AS230</f>
        <v>0</v>
      </c>
      <c r="AU230" s="136" t="n">
        <v>0</v>
      </c>
      <c r="AV230" s="126" t="n">
        <f aca="false">F230*AU230</f>
        <v>0</v>
      </c>
      <c r="AW230" s="136" t="n">
        <v>0</v>
      </c>
      <c r="AX230" s="126" t="n">
        <f aca="false">F230*AW230</f>
        <v>0</v>
      </c>
      <c r="AY230" s="136" t="n">
        <v>0</v>
      </c>
      <c r="AZ230" s="126" t="n">
        <f aca="false">F230*AY230</f>
        <v>0</v>
      </c>
      <c r="BA230" s="136" t="n">
        <v>0</v>
      </c>
      <c r="BB230" s="126" t="n">
        <f aca="false">F230*BA230</f>
        <v>0</v>
      </c>
      <c r="BC230" s="136" t="n">
        <v>0</v>
      </c>
      <c r="BD230" s="126" t="n">
        <f aca="false">F230*BC230</f>
        <v>0</v>
      </c>
      <c r="BE230" s="136" t="n">
        <v>0</v>
      </c>
      <c r="BF230" s="126" t="n">
        <f aca="false">F230*BE230</f>
        <v>0</v>
      </c>
      <c r="BG230" s="136" t="n">
        <v>0</v>
      </c>
      <c r="BH230" s="126" t="n">
        <f aca="false">F230*BG230</f>
        <v>0</v>
      </c>
      <c r="BI230" s="136" t="n">
        <v>0</v>
      </c>
      <c r="BJ230" s="126" t="n">
        <f aca="false">F230*BI230</f>
        <v>0</v>
      </c>
      <c r="BK230" s="136" t="n">
        <v>0</v>
      </c>
      <c r="BL230" s="126" t="n">
        <f aca="false">F230*BK230</f>
        <v>0</v>
      </c>
      <c r="BM230" s="136" t="n">
        <v>0</v>
      </c>
      <c r="BN230" s="126" t="n">
        <f aca="false">F230*BM230</f>
        <v>0</v>
      </c>
      <c r="BO230" s="136" t="n">
        <v>0</v>
      </c>
      <c r="BP230" s="126" t="n">
        <f aca="false">F230*BO230</f>
        <v>0</v>
      </c>
      <c r="BQ230" s="136" t="n">
        <v>0</v>
      </c>
      <c r="BR230" s="126" t="n">
        <f aca="false">F230*BQ230</f>
        <v>0</v>
      </c>
      <c r="BS230" s="136" t="n">
        <v>0</v>
      </c>
      <c r="BT230" s="126" t="n">
        <f aca="false">F230*BS230</f>
        <v>0</v>
      </c>
      <c r="BU230" s="136" t="n">
        <v>0</v>
      </c>
      <c r="BV230" s="126" t="n">
        <f aca="false">F230*BU230</f>
        <v>0</v>
      </c>
      <c r="BW230" s="136" t="n">
        <v>0</v>
      </c>
      <c r="BX230" s="137" t="n">
        <f aca="false">F230*BW230</f>
        <v>0</v>
      </c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97"/>
      <c r="DF230" s="97"/>
      <c r="DG230" s="97"/>
      <c r="DH230" s="97"/>
      <c r="DI230" s="97"/>
    </row>
    <row r="231" customFormat="false" ht="16.5" hidden="false" customHeight="false" outlineLevel="0" collapsed="false">
      <c r="A231" s="139"/>
      <c r="B231" s="143"/>
      <c r="C231" s="139"/>
      <c r="D231" s="142" t="s">
        <v>2718</v>
      </c>
      <c r="E231" s="139"/>
      <c r="F231" s="122"/>
      <c r="G231" s="123" t="n">
        <f aca="false">I231+K231+M231+O231+Q231+S231+U231+W231+Y231+AA231+AC231+AE231+AG231+AI231+AK231+AM231+AO231+AQ231+AS231+AU231+AW231+AY231+BA231+BC231+BE231+BG231+BI231+BK231+BM231+BO231+BQ231+BS231+BU231++BW231+BY231+CA231+CC231+CE231+CG231+CI231+CK231+CM231+CO231+CQ231+CS231+CU231+CW231+CY231+DA231+DC231</f>
        <v>0</v>
      </c>
      <c r="H231" s="135" t="n">
        <f aca="false">F231*G231</f>
        <v>0</v>
      </c>
      <c r="I231" s="136" t="n">
        <v>0</v>
      </c>
      <c r="J231" s="126" t="n">
        <f aca="false">F231*I231</f>
        <v>0</v>
      </c>
      <c r="K231" s="136" t="n">
        <v>0</v>
      </c>
      <c r="L231" s="126" t="n">
        <f aca="false">F231*K231</f>
        <v>0</v>
      </c>
      <c r="M231" s="136" t="n">
        <v>0</v>
      </c>
      <c r="N231" s="126" t="n">
        <f aca="false">F231*M231</f>
        <v>0</v>
      </c>
      <c r="O231" s="136" t="n">
        <v>0</v>
      </c>
      <c r="P231" s="126" t="n">
        <f aca="false">F231*O231</f>
        <v>0</v>
      </c>
      <c r="Q231" s="136" t="n">
        <v>0</v>
      </c>
      <c r="R231" s="126" t="n">
        <f aca="false">F231*Q231</f>
        <v>0</v>
      </c>
      <c r="S231" s="136" t="n">
        <v>0</v>
      </c>
      <c r="T231" s="126" t="n">
        <f aca="false">F231*S231</f>
        <v>0</v>
      </c>
      <c r="U231" s="136" t="n">
        <v>0</v>
      </c>
      <c r="V231" s="126" t="n">
        <f aca="false">F231*U231</f>
        <v>0</v>
      </c>
      <c r="W231" s="136" t="n">
        <v>0</v>
      </c>
      <c r="X231" s="126" t="n">
        <f aca="false">F231*W231</f>
        <v>0</v>
      </c>
      <c r="Y231" s="136" t="n">
        <v>0</v>
      </c>
      <c r="Z231" s="126" t="n">
        <f aca="false">F231*Y231</f>
        <v>0</v>
      </c>
      <c r="AA231" s="136" t="n">
        <v>0</v>
      </c>
      <c r="AB231" s="126" t="n">
        <f aca="false">F231*AA231</f>
        <v>0</v>
      </c>
      <c r="AC231" s="136" t="n">
        <v>0</v>
      </c>
      <c r="AD231" s="126" t="n">
        <f aca="false">F231*AC231</f>
        <v>0</v>
      </c>
      <c r="AE231" s="136" t="n">
        <v>0</v>
      </c>
      <c r="AF231" s="126" t="n">
        <f aca="false">F231*AE231</f>
        <v>0</v>
      </c>
      <c r="AG231" s="136" t="n">
        <v>0</v>
      </c>
      <c r="AH231" s="126" t="n">
        <f aca="false">F231*AG231</f>
        <v>0</v>
      </c>
      <c r="AI231" s="136" t="n">
        <v>0</v>
      </c>
      <c r="AJ231" s="126" t="n">
        <f aca="false">F231*AI231</f>
        <v>0</v>
      </c>
      <c r="AK231" s="136" t="n">
        <v>0</v>
      </c>
      <c r="AL231" s="126" t="n">
        <f aca="false">F231*AK231</f>
        <v>0</v>
      </c>
      <c r="AM231" s="136" t="n">
        <v>0</v>
      </c>
      <c r="AN231" s="126" t="n">
        <f aca="false">F231*AM231</f>
        <v>0</v>
      </c>
      <c r="AO231" s="136" t="n">
        <v>0</v>
      </c>
      <c r="AP231" s="126" t="n">
        <f aca="false">F231*AO231</f>
        <v>0</v>
      </c>
      <c r="AQ231" s="136" t="n">
        <v>0</v>
      </c>
      <c r="AR231" s="126" t="n">
        <f aca="false">F231*AQ231</f>
        <v>0</v>
      </c>
      <c r="AS231" s="136" t="n">
        <v>0</v>
      </c>
      <c r="AT231" s="126" t="n">
        <f aca="false">F231*AS231</f>
        <v>0</v>
      </c>
      <c r="AU231" s="136" t="n">
        <v>0</v>
      </c>
      <c r="AV231" s="126" t="n">
        <f aca="false">F231*AU231</f>
        <v>0</v>
      </c>
      <c r="AW231" s="136" t="n">
        <v>0</v>
      </c>
      <c r="AX231" s="126" t="n">
        <f aca="false">F231*AW231</f>
        <v>0</v>
      </c>
      <c r="AY231" s="136" t="n">
        <v>0</v>
      </c>
      <c r="AZ231" s="126" t="n">
        <f aca="false">F231*AY231</f>
        <v>0</v>
      </c>
      <c r="BA231" s="136" t="n">
        <v>0</v>
      </c>
      <c r="BB231" s="126" t="n">
        <f aca="false">F231*BA231</f>
        <v>0</v>
      </c>
      <c r="BC231" s="136" t="n">
        <v>0</v>
      </c>
      <c r="BD231" s="126" t="n">
        <f aca="false">F231*BC231</f>
        <v>0</v>
      </c>
      <c r="BE231" s="136" t="n">
        <v>0</v>
      </c>
      <c r="BF231" s="126" t="n">
        <f aca="false">F231*BE231</f>
        <v>0</v>
      </c>
      <c r="BG231" s="136" t="n">
        <v>0</v>
      </c>
      <c r="BH231" s="126" t="n">
        <f aca="false">F231*BG231</f>
        <v>0</v>
      </c>
      <c r="BI231" s="136" t="n">
        <v>0</v>
      </c>
      <c r="BJ231" s="126" t="n">
        <f aca="false">F231*BI231</f>
        <v>0</v>
      </c>
      <c r="BK231" s="136" t="n">
        <v>0</v>
      </c>
      <c r="BL231" s="126" t="n">
        <f aca="false">F231*BK231</f>
        <v>0</v>
      </c>
      <c r="BM231" s="136" t="n">
        <v>0</v>
      </c>
      <c r="BN231" s="126" t="n">
        <f aca="false">F231*BM231</f>
        <v>0</v>
      </c>
      <c r="BO231" s="136" t="n">
        <v>0</v>
      </c>
      <c r="BP231" s="126" t="n">
        <f aca="false">F231*BO231</f>
        <v>0</v>
      </c>
      <c r="BQ231" s="136" t="n">
        <v>0</v>
      </c>
      <c r="BR231" s="126" t="n">
        <f aca="false">F231*BQ231</f>
        <v>0</v>
      </c>
      <c r="BS231" s="136" t="n">
        <v>0</v>
      </c>
      <c r="BT231" s="126" t="n">
        <f aca="false">F231*BS231</f>
        <v>0</v>
      </c>
      <c r="BU231" s="136" t="n">
        <v>0</v>
      </c>
      <c r="BV231" s="126" t="n">
        <f aca="false">F231*BU231</f>
        <v>0</v>
      </c>
      <c r="BW231" s="136" t="n">
        <v>0</v>
      </c>
      <c r="BX231" s="137" t="n">
        <f aca="false">F231*BW231</f>
        <v>0</v>
      </c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97"/>
      <c r="DF231" s="97"/>
      <c r="DG231" s="97"/>
      <c r="DH231" s="97"/>
      <c r="DI231" s="97"/>
    </row>
    <row r="232" customFormat="false" ht="33" hidden="false" customHeight="false" outlineLevel="0" collapsed="false">
      <c r="A232" s="139" t="n">
        <v>1099</v>
      </c>
      <c r="B232" s="143" t="s">
        <v>4543</v>
      </c>
      <c r="C232" s="139" t="s">
        <v>4544</v>
      </c>
      <c r="D232" s="141" t="s">
        <v>1777</v>
      </c>
      <c r="E232" s="139" t="s">
        <v>86</v>
      </c>
      <c r="F232" s="122" t="n">
        <v>212.3</v>
      </c>
      <c r="G232" s="123" t="n">
        <f aca="false">I232+K232+M232+O232+Q232+S232+U232+W232+Y232+AA232+AC232+AE232+AG232+AI232+AK232+AM232+AO232+AQ232+AS232+AU232+AW232+AY232+BA232+BC232+BE232+BG232+BI232+BK232+BM232+BO232+BQ232+BS232+BU232++BW232+BY232+CA232+CC232+CE232+CG232+CI232+CK232+CM232+CO232+CQ232+CS232+CU232+CW232+CY232+DA232+DC232</f>
        <v>0</v>
      </c>
      <c r="H232" s="135" t="n">
        <f aca="false">F232*G232</f>
        <v>0</v>
      </c>
      <c r="I232" s="136" t="n">
        <v>0</v>
      </c>
      <c r="J232" s="126" t="n">
        <f aca="false">F232*I232</f>
        <v>0</v>
      </c>
      <c r="K232" s="136" t="n">
        <v>0</v>
      </c>
      <c r="L232" s="126" t="n">
        <f aca="false">F232*K232</f>
        <v>0</v>
      </c>
      <c r="M232" s="136" t="n">
        <v>0</v>
      </c>
      <c r="N232" s="126" t="n">
        <f aca="false">F232*M232</f>
        <v>0</v>
      </c>
      <c r="O232" s="136" t="n">
        <v>0</v>
      </c>
      <c r="P232" s="126" t="n">
        <f aca="false">F232*O232</f>
        <v>0</v>
      </c>
      <c r="Q232" s="136" t="n">
        <v>0</v>
      </c>
      <c r="R232" s="126" t="n">
        <f aca="false">F232*Q232</f>
        <v>0</v>
      </c>
      <c r="S232" s="136" t="n">
        <v>0</v>
      </c>
      <c r="T232" s="126" t="n">
        <f aca="false">F232*S232</f>
        <v>0</v>
      </c>
      <c r="U232" s="136" t="n">
        <v>0</v>
      </c>
      <c r="V232" s="126" t="n">
        <f aca="false">F232*U232</f>
        <v>0</v>
      </c>
      <c r="W232" s="136" t="n">
        <v>0</v>
      </c>
      <c r="X232" s="126" t="n">
        <f aca="false">F232*W232</f>
        <v>0</v>
      </c>
      <c r="Y232" s="136" t="n">
        <v>0</v>
      </c>
      <c r="Z232" s="126" t="n">
        <f aca="false">F232*Y232</f>
        <v>0</v>
      </c>
      <c r="AA232" s="136" t="n">
        <v>0</v>
      </c>
      <c r="AB232" s="126" t="n">
        <f aca="false">F232*AA232</f>
        <v>0</v>
      </c>
      <c r="AC232" s="136" t="n">
        <v>0</v>
      </c>
      <c r="AD232" s="126" t="n">
        <f aca="false">F232*AC232</f>
        <v>0</v>
      </c>
      <c r="AE232" s="136" t="n">
        <v>0</v>
      </c>
      <c r="AF232" s="126" t="n">
        <f aca="false">F232*AE232</f>
        <v>0</v>
      </c>
      <c r="AG232" s="136" t="n">
        <v>0</v>
      </c>
      <c r="AH232" s="126" t="n">
        <f aca="false">F232*AG232</f>
        <v>0</v>
      </c>
      <c r="AI232" s="136" t="n">
        <v>0</v>
      </c>
      <c r="AJ232" s="126" t="n">
        <f aca="false">F232*AI232</f>
        <v>0</v>
      </c>
      <c r="AK232" s="136" t="n">
        <v>0</v>
      </c>
      <c r="AL232" s="126" t="n">
        <f aca="false">F232*AK232</f>
        <v>0</v>
      </c>
      <c r="AM232" s="136" t="n">
        <v>0</v>
      </c>
      <c r="AN232" s="126" t="n">
        <f aca="false">F232*AM232</f>
        <v>0</v>
      </c>
      <c r="AO232" s="136" t="n">
        <v>0</v>
      </c>
      <c r="AP232" s="126" t="n">
        <f aca="false">F232*AO232</f>
        <v>0</v>
      </c>
      <c r="AQ232" s="136" t="n">
        <v>0</v>
      </c>
      <c r="AR232" s="126" t="n">
        <f aca="false">F232*AQ232</f>
        <v>0</v>
      </c>
      <c r="AS232" s="136" t="n">
        <v>0</v>
      </c>
      <c r="AT232" s="126" t="n">
        <f aca="false">F232*AS232</f>
        <v>0</v>
      </c>
      <c r="AU232" s="136" t="n">
        <v>0</v>
      </c>
      <c r="AV232" s="126" t="n">
        <f aca="false">F232*AU232</f>
        <v>0</v>
      </c>
      <c r="AW232" s="136" t="n">
        <v>0</v>
      </c>
      <c r="AX232" s="126" t="n">
        <f aca="false">F232*AW232</f>
        <v>0</v>
      </c>
      <c r="AY232" s="136" t="n">
        <v>0</v>
      </c>
      <c r="AZ232" s="126" t="n">
        <f aca="false">F232*AY232</f>
        <v>0</v>
      </c>
      <c r="BA232" s="136" t="n">
        <v>0</v>
      </c>
      <c r="BB232" s="126" t="n">
        <f aca="false">F232*BA232</f>
        <v>0</v>
      </c>
      <c r="BC232" s="136" t="n">
        <v>0</v>
      </c>
      <c r="BD232" s="126" t="n">
        <f aca="false">F232*BC232</f>
        <v>0</v>
      </c>
      <c r="BE232" s="136" t="n">
        <v>0</v>
      </c>
      <c r="BF232" s="126" t="n">
        <f aca="false">F232*BE232</f>
        <v>0</v>
      </c>
      <c r="BG232" s="136" t="n">
        <v>0</v>
      </c>
      <c r="BH232" s="126" t="n">
        <f aca="false">F232*BG232</f>
        <v>0</v>
      </c>
      <c r="BI232" s="136" t="n">
        <v>0</v>
      </c>
      <c r="BJ232" s="126" t="n">
        <f aca="false">F232*BI232</f>
        <v>0</v>
      </c>
      <c r="BK232" s="136" t="n">
        <v>0</v>
      </c>
      <c r="BL232" s="126" t="n">
        <f aca="false">F232*BK232</f>
        <v>0</v>
      </c>
      <c r="BM232" s="136" t="n">
        <v>0</v>
      </c>
      <c r="BN232" s="126" t="n">
        <f aca="false">F232*BM232</f>
        <v>0</v>
      </c>
      <c r="BO232" s="136" t="n">
        <v>0</v>
      </c>
      <c r="BP232" s="126" t="n">
        <f aca="false">F232*BO232</f>
        <v>0</v>
      </c>
      <c r="BQ232" s="136" t="n">
        <v>0</v>
      </c>
      <c r="BR232" s="126" t="n">
        <f aca="false">F232*BQ232</f>
        <v>0</v>
      </c>
      <c r="BS232" s="136" t="n">
        <v>0</v>
      </c>
      <c r="BT232" s="126" t="n">
        <f aca="false">F232*BS232</f>
        <v>0</v>
      </c>
      <c r="BU232" s="136" t="n">
        <v>0</v>
      </c>
      <c r="BV232" s="126" t="n">
        <f aca="false">F232*BU232</f>
        <v>0</v>
      </c>
      <c r="BW232" s="136" t="n">
        <v>0</v>
      </c>
      <c r="BX232" s="137" t="n">
        <f aca="false">F232*BW232</f>
        <v>0</v>
      </c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97"/>
      <c r="DF232" s="97"/>
      <c r="DG232" s="97"/>
      <c r="DH232" s="97"/>
      <c r="DI232" s="97"/>
    </row>
    <row r="233" customFormat="false" ht="16.5" hidden="false" customHeight="false" outlineLevel="0" collapsed="false">
      <c r="A233" s="139" t="n">
        <v>1100</v>
      </c>
      <c r="B233" s="143" t="s">
        <v>4545</v>
      </c>
      <c r="C233" s="139" t="s">
        <v>4546</v>
      </c>
      <c r="D233" s="141" t="s">
        <v>1779</v>
      </c>
      <c r="E233" s="139" t="s">
        <v>87</v>
      </c>
      <c r="F233" s="122" t="n">
        <v>213.4</v>
      </c>
      <c r="G233" s="123" t="n">
        <f aca="false">I233+K233+M233+O233+Q233+S233+U233+W233+Y233+AA233+AC233+AE233+AG233+AI233+AK233+AM233+AO233+AQ233+AS233+AU233+AW233+AY233+BA233+BC233+BE233+BG233+BI233+BK233+BM233+BO233+BQ233+BS233+BU233++BW233+BY233+CA233+CC233+CE233+CG233+CI233+CK233+CM233+CO233+CQ233+CS233+CU233+CW233+CY233+DA233+DC233</f>
        <v>0</v>
      </c>
      <c r="H233" s="135" t="n">
        <f aca="false">F233*G233</f>
        <v>0</v>
      </c>
      <c r="I233" s="136" t="n">
        <v>0</v>
      </c>
      <c r="J233" s="126" t="n">
        <f aca="false">F233*I233</f>
        <v>0</v>
      </c>
      <c r="K233" s="136" t="n">
        <v>0</v>
      </c>
      <c r="L233" s="126" t="n">
        <f aca="false">F233*K233</f>
        <v>0</v>
      </c>
      <c r="M233" s="136" t="n">
        <v>0</v>
      </c>
      <c r="N233" s="126" t="n">
        <f aca="false">F233*M233</f>
        <v>0</v>
      </c>
      <c r="O233" s="136" t="n">
        <v>0</v>
      </c>
      <c r="P233" s="126" t="n">
        <f aca="false">F233*O233</f>
        <v>0</v>
      </c>
      <c r="Q233" s="136" t="n">
        <v>0</v>
      </c>
      <c r="R233" s="126" t="n">
        <f aca="false">F233*Q233</f>
        <v>0</v>
      </c>
      <c r="S233" s="136" t="n">
        <v>0</v>
      </c>
      <c r="T233" s="126" t="n">
        <f aca="false">F233*S233</f>
        <v>0</v>
      </c>
      <c r="U233" s="136" t="n">
        <v>0</v>
      </c>
      <c r="V233" s="126" t="n">
        <f aca="false">F233*U233</f>
        <v>0</v>
      </c>
      <c r="W233" s="136" t="n">
        <v>0</v>
      </c>
      <c r="X233" s="126" t="n">
        <f aca="false">F233*W233</f>
        <v>0</v>
      </c>
      <c r="Y233" s="136" t="n">
        <v>0</v>
      </c>
      <c r="Z233" s="126" t="n">
        <f aca="false">F233*Y233</f>
        <v>0</v>
      </c>
      <c r="AA233" s="136" t="n">
        <v>0</v>
      </c>
      <c r="AB233" s="126" t="n">
        <f aca="false">F233*AA233</f>
        <v>0</v>
      </c>
      <c r="AC233" s="136" t="n">
        <v>0</v>
      </c>
      <c r="AD233" s="126" t="n">
        <f aca="false">F233*AC233</f>
        <v>0</v>
      </c>
      <c r="AE233" s="136" t="n">
        <v>0</v>
      </c>
      <c r="AF233" s="126" t="n">
        <f aca="false">F233*AE233</f>
        <v>0</v>
      </c>
      <c r="AG233" s="136" t="n">
        <v>0</v>
      </c>
      <c r="AH233" s="126" t="n">
        <f aca="false">F233*AG233</f>
        <v>0</v>
      </c>
      <c r="AI233" s="136" t="n">
        <v>0</v>
      </c>
      <c r="AJ233" s="126" t="n">
        <f aca="false">F233*AI233</f>
        <v>0</v>
      </c>
      <c r="AK233" s="136" t="n">
        <v>0</v>
      </c>
      <c r="AL233" s="126" t="n">
        <f aca="false">F233*AK233</f>
        <v>0</v>
      </c>
      <c r="AM233" s="136" t="n">
        <v>0</v>
      </c>
      <c r="AN233" s="126" t="n">
        <f aca="false">F233*AM233</f>
        <v>0</v>
      </c>
      <c r="AO233" s="136" t="n">
        <v>0</v>
      </c>
      <c r="AP233" s="126" t="n">
        <f aca="false">F233*AO233</f>
        <v>0</v>
      </c>
      <c r="AQ233" s="136" t="n">
        <v>0</v>
      </c>
      <c r="AR233" s="126" t="n">
        <f aca="false">F233*AQ233</f>
        <v>0</v>
      </c>
      <c r="AS233" s="136" t="n">
        <v>0</v>
      </c>
      <c r="AT233" s="126" t="n">
        <f aca="false">F233*AS233</f>
        <v>0</v>
      </c>
      <c r="AU233" s="136" t="n">
        <v>0</v>
      </c>
      <c r="AV233" s="126" t="n">
        <f aca="false">F233*AU233</f>
        <v>0</v>
      </c>
      <c r="AW233" s="136" t="n">
        <v>0</v>
      </c>
      <c r="AX233" s="126" t="n">
        <f aca="false">F233*AW233</f>
        <v>0</v>
      </c>
      <c r="AY233" s="136" t="n">
        <v>0</v>
      </c>
      <c r="AZ233" s="126" t="n">
        <f aca="false">F233*AY233</f>
        <v>0</v>
      </c>
      <c r="BA233" s="136" t="n">
        <v>0</v>
      </c>
      <c r="BB233" s="126" t="n">
        <f aca="false">F233*BA233</f>
        <v>0</v>
      </c>
      <c r="BC233" s="136" t="n">
        <v>0</v>
      </c>
      <c r="BD233" s="126" t="n">
        <f aca="false">F233*BC233</f>
        <v>0</v>
      </c>
      <c r="BE233" s="136" t="n">
        <v>0</v>
      </c>
      <c r="BF233" s="126" t="n">
        <f aca="false">F233*BE233</f>
        <v>0</v>
      </c>
      <c r="BG233" s="136" t="n">
        <v>0</v>
      </c>
      <c r="BH233" s="126" t="n">
        <f aca="false">F233*BG233</f>
        <v>0</v>
      </c>
      <c r="BI233" s="136" t="n">
        <v>0</v>
      </c>
      <c r="BJ233" s="126" t="n">
        <f aca="false">F233*BI233</f>
        <v>0</v>
      </c>
      <c r="BK233" s="136" t="n">
        <v>0</v>
      </c>
      <c r="BL233" s="126" t="n">
        <f aca="false">F233*BK233</f>
        <v>0</v>
      </c>
      <c r="BM233" s="136" t="n">
        <v>0</v>
      </c>
      <c r="BN233" s="126" t="n">
        <f aca="false">F233*BM233</f>
        <v>0</v>
      </c>
      <c r="BO233" s="136" t="n">
        <v>0</v>
      </c>
      <c r="BP233" s="126" t="n">
        <f aca="false">F233*BO233</f>
        <v>0</v>
      </c>
      <c r="BQ233" s="136" t="n">
        <v>0</v>
      </c>
      <c r="BR233" s="126" t="n">
        <f aca="false">F233*BQ233</f>
        <v>0</v>
      </c>
      <c r="BS233" s="136" t="n">
        <v>0</v>
      </c>
      <c r="BT233" s="126" t="n">
        <f aca="false">F233*BS233</f>
        <v>0</v>
      </c>
      <c r="BU233" s="136" t="n">
        <v>0</v>
      </c>
      <c r="BV233" s="126" t="n">
        <f aca="false">F233*BU233</f>
        <v>0</v>
      </c>
      <c r="BW233" s="136" t="n">
        <v>0</v>
      </c>
      <c r="BX233" s="137" t="n">
        <f aca="false">F233*BW233</f>
        <v>0</v>
      </c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97"/>
      <c r="DF233" s="97"/>
      <c r="DG233" s="97"/>
      <c r="DH233" s="97"/>
      <c r="DI233" s="97"/>
    </row>
    <row r="234" customFormat="false" ht="33" hidden="false" customHeight="false" outlineLevel="0" collapsed="false">
      <c r="A234" s="139" t="n">
        <v>1101</v>
      </c>
      <c r="B234" s="143"/>
      <c r="C234" s="139"/>
      <c r="D234" s="141" t="s">
        <v>1781</v>
      </c>
      <c r="E234" s="139" t="s">
        <v>90</v>
      </c>
      <c r="F234" s="122"/>
      <c r="G234" s="123" t="n">
        <f aca="false">I234+K234+M234+O234+Q234+S234+U234+W234+Y234+AA234+AC234+AE234+AG234+AI234+AK234+AM234+AO234+AQ234+AS234+AU234+AW234+AY234+BA234+BC234+BE234+BG234+BI234+BK234+BM234+BO234+BQ234+BS234+BU234++BW234+BY234+CA234+CC234+CE234+CG234+CI234+CK234+CM234+CO234+CQ234+CS234+CU234+CW234+CY234+DA234+DC234</f>
        <v>0</v>
      </c>
      <c r="H234" s="135" t="n">
        <f aca="false">F234*G234</f>
        <v>0</v>
      </c>
      <c r="I234" s="136" t="n">
        <v>0</v>
      </c>
      <c r="J234" s="126" t="n">
        <f aca="false">F234*I234</f>
        <v>0</v>
      </c>
      <c r="K234" s="136" t="n">
        <v>0</v>
      </c>
      <c r="L234" s="126" t="n">
        <f aca="false">F234*K234</f>
        <v>0</v>
      </c>
      <c r="M234" s="136" t="n">
        <v>0</v>
      </c>
      <c r="N234" s="126" t="n">
        <f aca="false">F234*M234</f>
        <v>0</v>
      </c>
      <c r="O234" s="136" t="n">
        <v>0</v>
      </c>
      <c r="P234" s="126" t="n">
        <f aca="false">F234*O234</f>
        <v>0</v>
      </c>
      <c r="Q234" s="136" t="n">
        <v>0</v>
      </c>
      <c r="R234" s="126" t="n">
        <f aca="false">F234*Q234</f>
        <v>0</v>
      </c>
      <c r="S234" s="136" t="n">
        <v>0</v>
      </c>
      <c r="T234" s="126" t="n">
        <f aca="false">F234*S234</f>
        <v>0</v>
      </c>
      <c r="U234" s="136" t="n">
        <v>0</v>
      </c>
      <c r="V234" s="126" t="n">
        <f aca="false">F234*U234</f>
        <v>0</v>
      </c>
      <c r="W234" s="136" t="n">
        <v>0</v>
      </c>
      <c r="X234" s="126" t="n">
        <f aca="false">F234*W234</f>
        <v>0</v>
      </c>
      <c r="Y234" s="136" t="n">
        <v>0</v>
      </c>
      <c r="Z234" s="126" t="n">
        <f aca="false">F234*Y234</f>
        <v>0</v>
      </c>
      <c r="AA234" s="136" t="n">
        <v>0</v>
      </c>
      <c r="AB234" s="126" t="n">
        <f aca="false">F234*AA234</f>
        <v>0</v>
      </c>
      <c r="AC234" s="136" t="n">
        <v>0</v>
      </c>
      <c r="AD234" s="126" t="n">
        <f aca="false">F234*AC234</f>
        <v>0</v>
      </c>
      <c r="AE234" s="136" t="n">
        <v>0</v>
      </c>
      <c r="AF234" s="126" t="n">
        <f aca="false">F234*AE234</f>
        <v>0</v>
      </c>
      <c r="AG234" s="136" t="n">
        <v>0</v>
      </c>
      <c r="AH234" s="126" t="n">
        <f aca="false">F234*AG234</f>
        <v>0</v>
      </c>
      <c r="AI234" s="136" t="n">
        <v>0</v>
      </c>
      <c r="AJ234" s="126" t="n">
        <f aca="false">F234*AI234</f>
        <v>0</v>
      </c>
      <c r="AK234" s="136" t="n">
        <v>0</v>
      </c>
      <c r="AL234" s="126" t="n">
        <f aca="false">F234*AK234</f>
        <v>0</v>
      </c>
      <c r="AM234" s="136" t="n">
        <v>0</v>
      </c>
      <c r="AN234" s="126" t="n">
        <f aca="false">F234*AM234</f>
        <v>0</v>
      </c>
      <c r="AO234" s="136" t="n">
        <v>0</v>
      </c>
      <c r="AP234" s="126" t="n">
        <f aca="false">F234*AO234</f>
        <v>0</v>
      </c>
      <c r="AQ234" s="136" t="n">
        <v>0</v>
      </c>
      <c r="AR234" s="126" t="n">
        <f aca="false">F234*AQ234</f>
        <v>0</v>
      </c>
      <c r="AS234" s="136" t="n">
        <v>0</v>
      </c>
      <c r="AT234" s="126" t="n">
        <f aca="false">F234*AS234</f>
        <v>0</v>
      </c>
      <c r="AU234" s="136" t="n">
        <v>0</v>
      </c>
      <c r="AV234" s="126" t="n">
        <f aca="false">F234*AU234</f>
        <v>0</v>
      </c>
      <c r="AW234" s="136" t="n">
        <v>0</v>
      </c>
      <c r="AX234" s="126" t="n">
        <f aca="false">F234*AW234</f>
        <v>0</v>
      </c>
      <c r="AY234" s="136" t="n">
        <v>0</v>
      </c>
      <c r="AZ234" s="126" t="n">
        <f aca="false">F234*AY234</f>
        <v>0</v>
      </c>
      <c r="BA234" s="136" t="n">
        <v>0</v>
      </c>
      <c r="BB234" s="126" t="n">
        <f aca="false">F234*BA234</f>
        <v>0</v>
      </c>
      <c r="BC234" s="136" t="n">
        <v>0</v>
      </c>
      <c r="BD234" s="126" t="n">
        <f aca="false">F234*BC234</f>
        <v>0</v>
      </c>
      <c r="BE234" s="136" t="n">
        <v>0</v>
      </c>
      <c r="BF234" s="126" t="n">
        <f aca="false">F234*BE234</f>
        <v>0</v>
      </c>
      <c r="BG234" s="136" t="n">
        <v>0</v>
      </c>
      <c r="BH234" s="126" t="n">
        <f aca="false">F234*BG234</f>
        <v>0</v>
      </c>
      <c r="BI234" s="136" t="n">
        <v>0</v>
      </c>
      <c r="BJ234" s="126" t="n">
        <f aca="false">F234*BI234</f>
        <v>0</v>
      </c>
      <c r="BK234" s="136" t="n">
        <v>0</v>
      </c>
      <c r="BL234" s="126" t="n">
        <f aca="false">F234*BK234</f>
        <v>0</v>
      </c>
      <c r="BM234" s="136" t="n">
        <v>0</v>
      </c>
      <c r="BN234" s="126" t="n">
        <f aca="false">F234*BM234</f>
        <v>0</v>
      </c>
      <c r="BO234" s="136" t="n">
        <v>0</v>
      </c>
      <c r="BP234" s="126" t="n">
        <f aca="false">F234*BO234</f>
        <v>0</v>
      </c>
      <c r="BQ234" s="136" t="n">
        <v>0</v>
      </c>
      <c r="BR234" s="126" t="n">
        <f aca="false">F234*BQ234</f>
        <v>0</v>
      </c>
      <c r="BS234" s="136" t="n">
        <v>0</v>
      </c>
      <c r="BT234" s="126" t="n">
        <f aca="false">F234*BS234</f>
        <v>0</v>
      </c>
      <c r="BU234" s="136" t="n">
        <v>0</v>
      </c>
      <c r="BV234" s="126" t="n">
        <f aca="false">F234*BU234</f>
        <v>0</v>
      </c>
      <c r="BW234" s="136" t="n">
        <v>0</v>
      </c>
      <c r="BX234" s="137" t="n">
        <f aca="false">F234*BW234</f>
        <v>0</v>
      </c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97"/>
      <c r="DF234" s="97"/>
      <c r="DG234" s="97"/>
      <c r="DH234" s="97"/>
      <c r="DI234" s="97"/>
    </row>
    <row r="235" customFormat="false" ht="16.5" hidden="false" customHeight="false" outlineLevel="0" collapsed="false">
      <c r="A235" s="139" t="n">
        <v>1102</v>
      </c>
      <c r="B235" s="143"/>
      <c r="C235" s="139"/>
      <c r="D235" s="141" t="s">
        <v>1783</v>
      </c>
      <c r="E235" s="139" t="s">
        <v>92</v>
      </c>
      <c r="F235" s="122"/>
      <c r="G235" s="123" t="n">
        <f aca="false">I235+K235+M235+O235+Q235+S235+U235+W235+Y235+AA235+AC235+AE235+AG235+AI235+AK235+AM235+AO235+AQ235+AS235+AU235+AW235+AY235+BA235+BC235+BE235+BG235+BI235+BK235+BM235+BO235+BQ235+BS235+BU235++BW235+BY235+CA235+CC235+CE235+CG235+CI235+CK235+CM235+CO235+CQ235+CS235+CU235+CW235+CY235+DA235+DC235</f>
        <v>0</v>
      </c>
      <c r="H235" s="135" t="n">
        <f aca="false">F235*G235</f>
        <v>0</v>
      </c>
      <c r="I235" s="136" t="n">
        <v>0</v>
      </c>
      <c r="J235" s="126" t="n">
        <f aca="false">F235*I235</f>
        <v>0</v>
      </c>
      <c r="K235" s="136" t="n">
        <v>0</v>
      </c>
      <c r="L235" s="126" t="n">
        <f aca="false">F235*K235</f>
        <v>0</v>
      </c>
      <c r="M235" s="136" t="n">
        <v>0</v>
      </c>
      <c r="N235" s="126" t="n">
        <f aca="false">F235*M235</f>
        <v>0</v>
      </c>
      <c r="O235" s="136" t="n">
        <v>0</v>
      </c>
      <c r="P235" s="126" t="n">
        <f aca="false">F235*O235</f>
        <v>0</v>
      </c>
      <c r="Q235" s="136" t="n">
        <v>0</v>
      </c>
      <c r="R235" s="126" t="n">
        <f aca="false">F235*Q235</f>
        <v>0</v>
      </c>
      <c r="S235" s="136" t="n">
        <v>0</v>
      </c>
      <c r="T235" s="126" t="n">
        <f aca="false">F235*S235</f>
        <v>0</v>
      </c>
      <c r="U235" s="136" t="n">
        <v>0</v>
      </c>
      <c r="V235" s="126" t="n">
        <f aca="false">F235*U235</f>
        <v>0</v>
      </c>
      <c r="W235" s="136" t="n">
        <v>0</v>
      </c>
      <c r="X235" s="126" t="n">
        <f aca="false">F235*W235</f>
        <v>0</v>
      </c>
      <c r="Y235" s="136" t="n">
        <v>0</v>
      </c>
      <c r="Z235" s="126" t="n">
        <f aca="false">F235*Y235</f>
        <v>0</v>
      </c>
      <c r="AA235" s="136" t="n">
        <v>0</v>
      </c>
      <c r="AB235" s="126" t="n">
        <f aca="false">F235*AA235</f>
        <v>0</v>
      </c>
      <c r="AC235" s="136" t="n">
        <v>0</v>
      </c>
      <c r="AD235" s="126" t="n">
        <f aca="false">F235*AC235</f>
        <v>0</v>
      </c>
      <c r="AE235" s="136" t="n">
        <v>0</v>
      </c>
      <c r="AF235" s="126" t="n">
        <f aca="false">F235*AE235</f>
        <v>0</v>
      </c>
      <c r="AG235" s="136" t="n">
        <v>0</v>
      </c>
      <c r="AH235" s="126" t="n">
        <f aca="false">F235*AG235</f>
        <v>0</v>
      </c>
      <c r="AI235" s="136" t="n">
        <v>0</v>
      </c>
      <c r="AJ235" s="126" t="n">
        <f aca="false">F235*AI235</f>
        <v>0</v>
      </c>
      <c r="AK235" s="136" t="n">
        <v>0</v>
      </c>
      <c r="AL235" s="126" t="n">
        <f aca="false">F235*AK235</f>
        <v>0</v>
      </c>
      <c r="AM235" s="136" t="n">
        <v>0</v>
      </c>
      <c r="AN235" s="126" t="n">
        <f aca="false">F235*AM235</f>
        <v>0</v>
      </c>
      <c r="AO235" s="136" t="n">
        <v>0</v>
      </c>
      <c r="AP235" s="126" t="n">
        <f aca="false">F235*AO235</f>
        <v>0</v>
      </c>
      <c r="AQ235" s="136" t="n">
        <v>0</v>
      </c>
      <c r="AR235" s="126" t="n">
        <f aca="false">F235*AQ235</f>
        <v>0</v>
      </c>
      <c r="AS235" s="136" t="n">
        <v>0</v>
      </c>
      <c r="AT235" s="126" t="n">
        <f aca="false">F235*AS235</f>
        <v>0</v>
      </c>
      <c r="AU235" s="136" t="n">
        <v>0</v>
      </c>
      <c r="AV235" s="126" t="n">
        <f aca="false">F235*AU235</f>
        <v>0</v>
      </c>
      <c r="AW235" s="136" t="n">
        <v>0</v>
      </c>
      <c r="AX235" s="126" t="n">
        <f aca="false">F235*AW235</f>
        <v>0</v>
      </c>
      <c r="AY235" s="136" t="n">
        <v>0</v>
      </c>
      <c r="AZ235" s="126" t="n">
        <f aca="false">F235*AY235</f>
        <v>0</v>
      </c>
      <c r="BA235" s="136" t="n">
        <v>0</v>
      </c>
      <c r="BB235" s="126" t="n">
        <f aca="false">F235*BA235</f>
        <v>0</v>
      </c>
      <c r="BC235" s="136" t="n">
        <v>0</v>
      </c>
      <c r="BD235" s="126" t="n">
        <f aca="false">F235*BC235</f>
        <v>0</v>
      </c>
      <c r="BE235" s="136" t="n">
        <v>0</v>
      </c>
      <c r="BF235" s="126" t="n">
        <f aca="false">F235*BE235</f>
        <v>0</v>
      </c>
      <c r="BG235" s="136" t="n">
        <v>0</v>
      </c>
      <c r="BH235" s="126" t="n">
        <f aca="false">F235*BG235</f>
        <v>0</v>
      </c>
      <c r="BI235" s="136" t="n">
        <v>0</v>
      </c>
      <c r="BJ235" s="126" t="n">
        <f aca="false">F235*BI235</f>
        <v>0</v>
      </c>
      <c r="BK235" s="136" t="n">
        <v>0</v>
      </c>
      <c r="BL235" s="126" t="n">
        <f aca="false">F235*BK235</f>
        <v>0</v>
      </c>
      <c r="BM235" s="136" t="n">
        <v>0</v>
      </c>
      <c r="BN235" s="126" t="n">
        <f aca="false">F235*BM235</f>
        <v>0</v>
      </c>
      <c r="BO235" s="136" t="n">
        <v>0</v>
      </c>
      <c r="BP235" s="126" t="n">
        <f aca="false">F235*BO235</f>
        <v>0</v>
      </c>
      <c r="BQ235" s="136" t="n">
        <v>0</v>
      </c>
      <c r="BR235" s="126" t="n">
        <f aca="false">F235*BQ235</f>
        <v>0</v>
      </c>
      <c r="BS235" s="136" t="n">
        <v>0</v>
      </c>
      <c r="BT235" s="126" t="n">
        <f aca="false">F235*BS235</f>
        <v>0</v>
      </c>
      <c r="BU235" s="136" t="n">
        <v>0</v>
      </c>
      <c r="BV235" s="126" t="n">
        <f aca="false">F235*BU235</f>
        <v>0</v>
      </c>
      <c r="BW235" s="136" t="n">
        <v>0</v>
      </c>
      <c r="BX235" s="137" t="n">
        <f aca="false">F235*BW235</f>
        <v>0</v>
      </c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97"/>
      <c r="DF235" s="97"/>
      <c r="DG235" s="97"/>
      <c r="DH235" s="97"/>
      <c r="DI235" s="97"/>
    </row>
    <row r="236" customFormat="false" ht="16.5" hidden="false" customHeight="false" outlineLevel="0" collapsed="false">
      <c r="A236" s="139" t="n">
        <v>1103</v>
      </c>
      <c r="B236" s="143"/>
      <c r="C236" s="139"/>
      <c r="D236" s="141" t="s">
        <v>1785</v>
      </c>
      <c r="E236" s="139" t="s">
        <v>94</v>
      </c>
      <c r="F236" s="122"/>
      <c r="G236" s="123" t="n">
        <f aca="false">I236+K236+M236+O236+Q236+S236+U236+W236+Y236+AA236+AC236+AE236+AG236+AI236+AK236+AM236+AO236+AQ236+AS236+AU236+AW236+AY236+BA236+BC236+BE236+BG236+BI236+BK236+BM236+BO236+BQ236+BS236+BU236++BW236+BY236+CA236+CC236+CE236+CG236+CI236+CK236+CM236+CO236+CQ236+CS236+CU236+CW236+CY236+DA236+DC236</f>
        <v>0</v>
      </c>
      <c r="H236" s="135" t="n">
        <f aca="false">F236*G236</f>
        <v>0</v>
      </c>
      <c r="I236" s="136" t="n">
        <v>0</v>
      </c>
      <c r="J236" s="126" t="n">
        <f aca="false">F236*I236</f>
        <v>0</v>
      </c>
      <c r="K236" s="136" t="n">
        <v>0</v>
      </c>
      <c r="L236" s="126" t="n">
        <f aca="false">F236*K236</f>
        <v>0</v>
      </c>
      <c r="M236" s="136" t="n">
        <v>0</v>
      </c>
      <c r="N236" s="126" t="n">
        <f aca="false">F236*M236</f>
        <v>0</v>
      </c>
      <c r="O236" s="136" t="n">
        <v>0</v>
      </c>
      <c r="P236" s="126" t="n">
        <f aca="false">F236*O236</f>
        <v>0</v>
      </c>
      <c r="Q236" s="136" t="n">
        <v>0</v>
      </c>
      <c r="R236" s="126" t="n">
        <f aca="false">F236*Q236</f>
        <v>0</v>
      </c>
      <c r="S236" s="136" t="n">
        <v>0</v>
      </c>
      <c r="T236" s="126" t="n">
        <f aca="false">F236*S236</f>
        <v>0</v>
      </c>
      <c r="U236" s="136" t="n">
        <v>0</v>
      </c>
      <c r="V236" s="126" t="n">
        <f aca="false">F236*U236</f>
        <v>0</v>
      </c>
      <c r="W236" s="136" t="n">
        <v>0</v>
      </c>
      <c r="X236" s="126" t="n">
        <f aca="false">F236*W236</f>
        <v>0</v>
      </c>
      <c r="Y236" s="136" t="n">
        <v>0</v>
      </c>
      <c r="Z236" s="126" t="n">
        <f aca="false">F236*Y236</f>
        <v>0</v>
      </c>
      <c r="AA236" s="136" t="n">
        <v>0</v>
      </c>
      <c r="AB236" s="126" t="n">
        <f aca="false">F236*AA236</f>
        <v>0</v>
      </c>
      <c r="AC236" s="136" t="n">
        <v>0</v>
      </c>
      <c r="AD236" s="126" t="n">
        <f aca="false">F236*AC236</f>
        <v>0</v>
      </c>
      <c r="AE236" s="136" t="n">
        <v>0</v>
      </c>
      <c r="AF236" s="126" t="n">
        <f aca="false">F236*AE236</f>
        <v>0</v>
      </c>
      <c r="AG236" s="136" t="n">
        <v>0</v>
      </c>
      <c r="AH236" s="126" t="n">
        <f aca="false">F236*AG236</f>
        <v>0</v>
      </c>
      <c r="AI236" s="136" t="n">
        <v>0</v>
      </c>
      <c r="AJ236" s="126" t="n">
        <f aca="false">F236*AI236</f>
        <v>0</v>
      </c>
      <c r="AK236" s="136" t="n">
        <v>0</v>
      </c>
      <c r="AL236" s="126" t="n">
        <f aca="false">F236*AK236</f>
        <v>0</v>
      </c>
      <c r="AM236" s="136" t="n">
        <v>0</v>
      </c>
      <c r="AN236" s="126" t="n">
        <f aca="false">F236*AM236</f>
        <v>0</v>
      </c>
      <c r="AO236" s="136" t="n">
        <v>0</v>
      </c>
      <c r="AP236" s="126" t="n">
        <f aca="false">F236*AO236</f>
        <v>0</v>
      </c>
      <c r="AQ236" s="136" t="n">
        <v>0</v>
      </c>
      <c r="AR236" s="126" t="n">
        <f aca="false">F236*AQ236</f>
        <v>0</v>
      </c>
      <c r="AS236" s="136" t="n">
        <v>0</v>
      </c>
      <c r="AT236" s="126" t="n">
        <f aca="false">F236*AS236</f>
        <v>0</v>
      </c>
      <c r="AU236" s="136" t="n">
        <v>0</v>
      </c>
      <c r="AV236" s="126" t="n">
        <f aca="false">F236*AU236</f>
        <v>0</v>
      </c>
      <c r="AW236" s="136" t="n">
        <v>0</v>
      </c>
      <c r="AX236" s="126" t="n">
        <f aca="false">F236*AW236</f>
        <v>0</v>
      </c>
      <c r="AY236" s="136" t="n">
        <v>0</v>
      </c>
      <c r="AZ236" s="126" t="n">
        <f aca="false">F236*AY236</f>
        <v>0</v>
      </c>
      <c r="BA236" s="136" t="n">
        <v>0</v>
      </c>
      <c r="BB236" s="126" t="n">
        <f aca="false">F236*BA236</f>
        <v>0</v>
      </c>
      <c r="BC236" s="136" t="n">
        <v>0</v>
      </c>
      <c r="BD236" s="126" t="n">
        <f aca="false">F236*BC236</f>
        <v>0</v>
      </c>
      <c r="BE236" s="136" t="n">
        <v>0</v>
      </c>
      <c r="BF236" s="126" t="n">
        <f aca="false">F236*BE236</f>
        <v>0</v>
      </c>
      <c r="BG236" s="136" t="n">
        <v>0</v>
      </c>
      <c r="BH236" s="126" t="n">
        <f aca="false">F236*BG236</f>
        <v>0</v>
      </c>
      <c r="BI236" s="136" t="n">
        <v>0</v>
      </c>
      <c r="BJ236" s="126" t="n">
        <f aca="false">F236*BI236</f>
        <v>0</v>
      </c>
      <c r="BK236" s="136" t="n">
        <v>0</v>
      </c>
      <c r="BL236" s="126" t="n">
        <f aca="false">F236*BK236</f>
        <v>0</v>
      </c>
      <c r="BM236" s="136" t="n">
        <v>0</v>
      </c>
      <c r="BN236" s="126" t="n">
        <f aca="false">F236*BM236</f>
        <v>0</v>
      </c>
      <c r="BO236" s="136" t="n">
        <v>0</v>
      </c>
      <c r="BP236" s="126" t="n">
        <f aca="false">F236*BO236</f>
        <v>0</v>
      </c>
      <c r="BQ236" s="136" t="n">
        <v>0</v>
      </c>
      <c r="BR236" s="126" t="n">
        <f aca="false">F236*BQ236</f>
        <v>0</v>
      </c>
      <c r="BS236" s="136" t="n">
        <v>0</v>
      </c>
      <c r="BT236" s="126" t="n">
        <f aca="false">F236*BS236</f>
        <v>0</v>
      </c>
      <c r="BU236" s="136" t="n">
        <v>0</v>
      </c>
      <c r="BV236" s="126" t="n">
        <f aca="false">F236*BU236</f>
        <v>0</v>
      </c>
      <c r="BW236" s="136" t="n">
        <v>0</v>
      </c>
      <c r="BX236" s="137" t="n">
        <f aca="false">F236*BW236</f>
        <v>0</v>
      </c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97"/>
      <c r="DF236" s="97"/>
      <c r="DG236" s="97"/>
      <c r="DH236" s="97"/>
      <c r="DI236" s="97"/>
    </row>
    <row r="237" customFormat="false" ht="33" hidden="false" customHeight="false" outlineLevel="0" collapsed="false">
      <c r="A237" s="139" t="n">
        <v>1109</v>
      </c>
      <c r="B237" s="143" t="s">
        <v>4547</v>
      </c>
      <c r="C237" s="139" t="s">
        <v>4548</v>
      </c>
      <c r="D237" s="141" t="s">
        <v>1795</v>
      </c>
      <c r="E237" s="139" t="s">
        <v>1772</v>
      </c>
      <c r="F237" s="122" t="n">
        <v>218.57</v>
      </c>
      <c r="G237" s="123" t="n">
        <f aca="false">I237+K237+M237+O237+Q237+S237+U237+W237+Y237+AA237+AC237+AE237+AG237+AI237+AK237+AM237+AO237+AQ237+AS237+AU237+AW237+AY237+BA237+BC237+BE237+BG237+BI237+BK237+BM237+BO237+BQ237+BS237+BU237++BW237+BY237+CA237+CC237+CE237+CG237+CI237+CK237+CM237+CO237+CQ237+CS237+CU237+CW237+CY237+DA237+DC237</f>
        <v>0</v>
      </c>
      <c r="H237" s="135" t="n">
        <f aca="false">F237*G237</f>
        <v>0</v>
      </c>
      <c r="I237" s="136" t="n">
        <v>0</v>
      </c>
      <c r="J237" s="126" t="n">
        <f aca="false">F237*I237</f>
        <v>0</v>
      </c>
      <c r="K237" s="136" t="n">
        <v>0</v>
      </c>
      <c r="L237" s="126" t="n">
        <f aca="false">F237*K237</f>
        <v>0</v>
      </c>
      <c r="M237" s="136" t="n">
        <v>0</v>
      </c>
      <c r="N237" s="126" t="n">
        <f aca="false">F237*M237</f>
        <v>0</v>
      </c>
      <c r="O237" s="136" t="n">
        <v>0</v>
      </c>
      <c r="P237" s="126" t="n">
        <f aca="false">F237*O237</f>
        <v>0</v>
      </c>
      <c r="Q237" s="136" t="n">
        <v>0</v>
      </c>
      <c r="R237" s="126" t="n">
        <f aca="false">F237*Q237</f>
        <v>0</v>
      </c>
      <c r="S237" s="136" t="n">
        <v>0</v>
      </c>
      <c r="T237" s="126" t="n">
        <f aca="false">F237*S237</f>
        <v>0</v>
      </c>
      <c r="U237" s="136" t="n">
        <v>0</v>
      </c>
      <c r="V237" s="126" t="n">
        <f aca="false">F237*U237</f>
        <v>0</v>
      </c>
      <c r="W237" s="136" t="n">
        <v>0</v>
      </c>
      <c r="X237" s="126" t="n">
        <f aca="false">F237*W237</f>
        <v>0</v>
      </c>
      <c r="Y237" s="136" t="n">
        <v>0</v>
      </c>
      <c r="Z237" s="126" t="n">
        <f aca="false">F237*Y237</f>
        <v>0</v>
      </c>
      <c r="AA237" s="136" t="n">
        <v>0</v>
      </c>
      <c r="AB237" s="126" t="n">
        <f aca="false">F237*AA237</f>
        <v>0</v>
      </c>
      <c r="AC237" s="136" t="n">
        <v>0</v>
      </c>
      <c r="AD237" s="126" t="n">
        <f aca="false">F237*AC237</f>
        <v>0</v>
      </c>
      <c r="AE237" s="136" t="n">
        <v>0</v>
      </c>
      <c r="AF237" s="126" t="n">
        <f aca="false">F237*AE237</f>
        <v>0</v>
      </c>
      <c r="AG237" s="136" t="n">
        <v>0</v>
      </c>
      <c r="AH237" s="126" t="n">
        <f aca="false">F237*AG237</f>
        <v>0</v>
      </c>
      <c r="AI237" s="136" t="n">
        <v>0</v>
      </c>
      <c r="AJ237" s="126" t="n">
        <f aca="false">F237*AI237</f>
        <v>0</v>
      </c>
      <c r="AK237" s="136" t="n">
        <v>0</v>
      </c>
      <c r="AL237" s="126" t="n">
        <f aca="false">F237*AK237</f>
        <v>0</v>
      </c>
      <c r="AM237" s="136" t="n">
        <v>0</v>
      </c>
      <c r="AN237" s="126" t="n">
        <f aca="false">F237*AM237</f>
        <v>0</v>
      </c>
      <c r="AO237" s="136" t="n">
        <v>0</v>
      </c>
      <c r="AP237" s="126" t="n">
        <f aca="false">F237*AO237</f>
        <v>0</v>
      </c>
      <c r="AQ237" s="136" t="n">
        <v>0</v>
      </c>
      <c r="AR237" s="126" t="n">
        <f aca="false">F237*AQ237</f>
        <v>0</v>
      </c>
      <c r="AS237" s="136" t="n">
        <v>0</v>
      </c>
      <c r="AT237" s="126" t="n">
        <f aca="false">F237*AS237</f>
        <v>0</v>
      </c>
      <c r="AU237" s="136" t="n">
        <v>0</v>
      </c>
      <c r="AV237" s="126" t="n">
        <f aca="false">F237*AU237</f>
        <v>0</v>
      </c>
      <c r="AW237" s="136" t="n">
        <v>0</v>
      </c>
      <c r="AX237" s="126" t="n">
        <f aca="false">F237*AW237</f>
        <v>0</v>
      </c>
      <c r="AY237" s="136" t="n">
        <v>0</v>
      </c>
      <c r="AZ237" s="126" t="n">
        <f aca="false">F237*AY237</f>
        <v>0</v>
      </c>
      <c r="BA237" s="136" t="n">
        <v>0</v>
      </c>
      <c r="BB237" s="126" t="n">
        <f aca="false">F237*BA237</f>
        <v>0</v>
      </c>
      <c r="BC237" s="136" t="n">
        <v>0</v>
      </c>
      <c r="BD237" s="126" t="n">
        <f aca="false">F237*BC237</f>
        <v>0</v>
      </c>
      <c r="BE237" s="136" t="n">
        <v>0</v>
      </c>
      <c r="BF237" s="126" t="n">
        <f aca="false">F237*BE237</f>
        <v>0</v>
      </c>
      <c r="BG237" s="136" t="n">
        <v>0</v>
      </c>
      <c r="BH237" s="126" t="n">
        <f aca="false">F237*BG237</f>
        <v>0</v>
      </c>
      <c r="BI237" s="136" t="n">
        <v>0</v>
      </c>
      <c r="BJ237" s="126" t="n">
        <f aca="false">F237*BI237</f>
        <v>0</v>
      </c>
      <c r="BK237" s="136" t="n">
        <v>0</v>
      </c>
      <c r="BL237" s="126" t="n">
        <f aca="false">F237*BK237</f>
        <v>0</v>
      </c>
      <c r="BM237" s="136" t="n">
        <v>0</v>
      </c>
      <c r="BN237" s="126" t="n">
        <f aca="false">F237*BM237</f>
        <v>0</v>
      </c>
      <c r="BO237" s="136" t="n">
        <v>0</v>
      </c>
      <c r="BP237" s="126" t="n">
        <f aca="false">F237*BO237</f>
        <v>0</v>
      </c>
      <c r="BQ237" s="136" t="n">
        <v>0</v>
      </c>
      <c r="BR237" s="126" t="n">
        <f aca="false">F237*BQ237</f>
        <v>0</v>
      </c>
      <c r="BS237" s="136" t="n">
        <v>0</v>
      </c>
      <c r="BT237" s="126" t="n">
        <f aca="false">F237*BS237</f>
        <v>0</v>
      </c>
      <c r="BU237" s="136" t="n">
        <v>0</v>
      </c>
      <c r="BV237" s="126" t="n">
        <f aca="false">F237*BU237</f>
        <v>0</v>
      </c>
      <c r="BW237" s="136" t="n">
        <v>0</v>
      </c>
      <c r="BX237" s="137" t="n">
        <f aca="false">F237*BW237</f>
        <v>0</v>
      </c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97"/>
      <c r="DF237" s="97"/>
      <c r="DG237" s="97"/>
      <c r="DH237" s="97"/>
      <c r="DI237" s="97"/>
    </row>
    <row r="238" customFormat="false" ht="33" hidden="false" customHeight="false" outlineLevel="0" collapsed="false">
      <c r="A238" s="139" t="n">
        <v>1110</v>
      </c>
      <c r="B238" s="143"/>
      <c r="C238" s="139"/>
      <c r="D238" s="141" t="s">
        <v>1797</v>
      </c>
      <c r="E238" s="139" t="s">
        <v>90</v>
      </c>
      <c r="F238" s="122"/>
      <c r="G238" s="123" t="n">
        <f aca="false">I238+K238+M238+O238+Q238+S238+U238+W238+Y238+AA238+AC238+AE238+AG238+AI238+AK238+AM238+AO238+AQ238+AS238+AU238+AW238+AY238+BA238+BC238+BE238+BG238+BI238+BK238+BM238+BO238+BQ238+BS238+BU238++BW238+BY238+CA238+CC238+CE238+CG238+CI238+CK238+CM238+CO238+CQ238+CS238+CU238+CW238+CY238+DA238+DC238</f>
        <v>0</v>
      </c>
      <c r="H238" s="135" t="n">
        <f aca="false">F238*G238</f>
        <v>0</v>
      </c>
      <c r="I238" s="136" t="n">
        <v>0</v>
      </c>
      <c r="J238" s="126" t="n">
        <f aca="false">F238*I238</f>
        <v>0</v>
      </c>
      <c r="K238" s="136" t="n">
        <v>0</v>
      </c>
      <c r="L238" s="126" t="n">
        <f aca="false">F238*K238</f>
        <v>0</v>
      </c>
      <c r="M238" s="136" t="n">
        <v>0</v>
      </c>
      <c r="N238" s="126" t="n">
        <f aca="false">F238*M238</f>
        <v>0</v>
      </c>
      <c r="O238" s="136" t="n">
        <v>0</v>
      </c>
      <c r="P238" s="126" t="n">
        <f aca="false">F238*O238</f>
        <v>0</v>
      </c>
      <c r="Q238" s="136" t="n">
        <v>0</v>
      </c>
      <c r="R238" s="126" t="n">
        <f aca="false">F238*Q238</f>
        <v>0</v>
      </c>
      <c r="S238" s="136" t="n">
        <v>0</v>
      </c>
      <c r="T238" s="126" t="n">
        <f aca="false">F238*S238</f>
        <v>0</v>
      </c>
      <c r="U238" s="136" t="n">
        <v>0</v>
      </c>
      <c r="V238" s="126" t="n">
        <f aca="false">F238*U238</f>
        <v>0</v>
      </c>
      <c r="W238" s="136" t="n">
        <v>0</v>
      </c>
      <c r="X238" s="126" t="n">
        <f aca="false">F238*W238</f>
        <v>0</v>
      </c>
      <c r="Y238" s="136" t="n">
        <v>0</v>
      </c>
      <c r="Z238" s="126" t="n">
        <f aca="false">F238*Y238</f>
        <v>0</v>
      </c>
      <c r="AA238" s="136" t="n">
        <v>0</v>
      </c>
      <c r="AB238" s="126" t="n">
        <f aca="false">F238*AA238</f>
        <v>0</v>
      </c>
      <c r="AC238" s="136" t="n">
        <v>0</v>
      </c>
      <c r="AD238" s="126" t="n">
        <f aca="false">F238*AC238</f>
        <v>0</v>
      </c>
      <c r="AE238" s="136" t="n">
        <v>0</v>
      </c>
      <c r="AF238" s="126" t="n">
        <f aca="false">F238*AE238</f>
        <v>0</v>
      </c>
      <c r="AG238" s="136" t="n">
        <v>0</v>
      </c>
      <c r="AH238" s="126" t="n">
        <f aca="false">F238*AG238</f>
        <v>0</v>
      </c>
      <c r="AI238" s="136" t="n">
        <v>0</v>
      </c>
      <c r="AJ238" s="126" t="n">
        <f aca="false">F238*AI238</f>
        <v>0</v>
      </c>
      <c r="AK238" s="136" t="n">
        <v>0</v>
      </c>
      <c r="AL238" s="126" t="n">
        <f aca="false">F238*AK238</f>
        <v>0</v>
      </c>
      <c r="AM238" s="136" t="n">
        <v>0</v>
      </c>
      <c r="AN238" s="126" t="n">
        <f aca="false">F238*AM238</f>
        <v>0</v>
      </c>
      <c r="AO238" s="136" t="n">
        <v>0</v>
      </c>
      <c r="AP238" s="126" t="n">
        <f aca="false">F238*AO238</f>
        <v>0</v>
      </c>
      <c r="AQ238" s="136" t="n">
        <v>0</v>
      </c>
      <c r="AR238" s="126" t="n">
        <f aca="false">F238*AQ238</f>
        <v>0</v>
      </c>
      <c r="AS238" s="136" t="n">
        <v>0</v>
      </c>
      <c r="AT238" s="126" t="n">
        <f aca="false">F238*AS238</f>
        <v>0</v>
      </c>
      <c r="AU238" s="136" t="n">
        <v>0</v>
      </c>
      <c r="AV238" s="126" t="n">
        <f aca="false">F238*AU238</f>
        <v>0</v>
      </c>
      <c r="AW238" s="136" t="n">
        <v>0</v>
      </c>
      <c r="AX238" s="126" t="n">
        <f aca="false">F238*AW238</f>
        <v>0</v>
      </c>
      <c r="AY238" s="136" t="n">
        <v>0</v>
      </c>
      <c r="AZ238" s="126" t="n">
        <f aca="false">F238*AY238</f>
        <v>0</v>
      </c>
      <c r="BA238" s="136" t="n">
        <v>0</v>
      </c>
      <c r="BB238" s="126" t="n">
        <f aca="false">F238*BA238</f>
        <v>0</v>
      </c>
      <c r="BC238" s="136" t="n">
        <v>0</v>
      </c>
      <c r="BD238" s="126" t="n">
        <f aca="false">F238*BC238</f>
        <v>0</v>
      </c>
      <c r="BE238" s="136" t="n">
        <v>0</v>
      </c>
      <c r="BF238" s="126" t="n">
        <f aca="false">F238*BE238</f>
        <v>0</v>
      </c>
      <c r="BG238" s="136" t="n">
        <v>0</v>
      </c>
      <c r="BH238" s="126" t="n">
        <f aca="false">F238*BG238</f>
        <v>0</v>
      </c>
      <c r="BI238" s="136" t="n">
        <v>0</v>
      </c>
      <c r="BJ238" s="126" t="n">
        <f aca="false">F238*BI238</f>
        <v>0</v>
      </c>
      <c r="BK238" s="136" t="n">
        <v>0</v>
      </c>
      <c r="BL238" s="126" t="n">
        <f aca="false">F238*BK238</f>
        <v>0</v>
      </c>
      <c r="BM238" s="136" t="n">
        <v>0</v>
      </c>
      <c r="BN238" s="126" t="n">
        <f aca="false">F238*BM238</f>
        <v>0</v>
      </c>
      <c r="BO238" s="136" t="n">
        <v>0</v>
      </c>
      <c r="BP238" s="126" t="n">
        <f aca="false">F238*BO238</f>
        <v>0</v>
      </c>
      <c r="BQ238" s="136" t="n">
        <v>0</v>
      </c>
      <c r="BR238" s="126" t="n">
        <f aca="false">F238*BQ238</f>
        <v>0</v>
      </c>
      <c r="BS238" s="136" t="n">
        <v>0</v>
      </c>
      <c r="BT238" s="126" t="n">
        <f aca="false">F238*BS238</f>
        <v>0</v>
      </c>
      <c r="BU238" s="136" t="n">
        <v>0</v>
      </c>
      <c r="BV238" s="126" t="n">
        <f aca="false">F238*BU238</f>
        <v>0</v>
      </c>
      <c r="BW238" s="136" t="n">
        <v>0</v>
      </c>
      <c r="BX238" s="137" t="n">
        <f aca="false">F238*BW238</f>
        <v>0</v>
      </c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97"/>
      <c r="DF238" s="97"/>
      <c r="DG238" s="97"/>
      <c r="DH238" s="97"/>
      <c r="DI238" s="97"/>
    </row>
    <row r="239" customFormat="false" ht="33" hidden="false" customHeight="false" outlineLevel="0" collapsed="false">
      <c r="A239" s="139" t="n">
        <v>1111</v>
      </c>
      <c r="B239" s="143"/>
      <c r="C239" s="139"/>
      <c r="D239" s="141" t="s">
        <v>1799</v>
      </c>
      <c r="E239" s="139" t="s">
        <v>92</v>
      </c>
      <c r="F239" s="122"/>
      <c r="G239" s="123" t="n">
        <f aca="false">I239+K239+M239+O239+Q239+S239+U239+W239+Y239+AA239+AC239+AE239+AG239+AI239+AK239+AM239+AO239+AQ239+AS239+AU239+AW239+AY239+BA239+BC239+BE239+BG239+BI239+BK239+BM239+BO239+BQ239+BS239+BU239++BW239+BY239+CA239+CC239+CE239+CG239+CI239+CK239+CM239+CO239+CQ239+CS239+CU239+CW239+CY239+DA239+DC239</f>
        <v>0</v>
      </c>
      <c r="H239" s="135" t="n">
        <f aca="false">F239*G239</f>
        <v>0</v>
      </c>
      <c r="I239" s="136" t="n">
        <v>0</v>
      </c>
      <c r="J239" s="126" t="n">
        <f aca="false">F239*I239</f>
        <v>0</v>
      </c>
      <c r="K239" s="136" t="n">
        <v>0</v>
      </c>
      <c r="L239" s="126" t="n">
        <f aca="false">F239*K239</f>
        <v>0</v>
      </c>
      <c r="M239" s="136" t="n">
        <v>0</v>
      </c>
      <c r="N239" s="126" t="n">
        <f aca="false">F239*M239</f>
        <v>0</v>
      </c>
      <c r="O239" s="136" t="n">
        <v>0</v>
      </c>
      <c r="P239" s="126" t="n">
        <f aca="false">F239*O239</f>
        <v>0</v>
      </c>
      <c r="Q239" s="136" t="n">
        <v>0</v>
      </c>
      <c r="R239" s="126" t="n">
        <f aca="false">F239*Q239</f>
        <v>0</v>
      </c>
      <c r="S239" s="136" t="n">
        <v>0</v>
      </c>
      <c r="T239" s="126" t="n">
        <f aca="false">F239*S239</f>
        <v>0</v>
      </c>
      <c r="U239" s="136" t="n">
        <v>0</v>
      </c>
      <c r="V239" s="126" t="n">
        <f aca="false">F239*U239</f>
        <v>0</v>
      </c>
      <c r="W239" s="136" t="n">
        <v>0</v>
      </c>
      <c r="X239" s="126" t="n">
        <f aca="false">F239*W239</f>
        <v>0</v>
      </c>
      <c r="Y239" s="136" t="n">
        <v>0</v>
      </c>
      <c r="Z239" s="126" t="n">
        <f aca="false">F239*Y239</f>
        <v>0</v>
      </c>
      <c r="AA239" s="136" t="n">
        <v>0</v>
      </c>
      <c r="AB239" s="126" t="n">
        <f aca="false">F239*AA239</f>
        <v>0</v>
      </c>
      <c r="AC239" s="136" t="n">
        <v>0</v>
      </c>
      <c r="AD239" s="126" t="n">
        <f aca="false">F239*AC239</f>
        <v>0</v>
      </c>
      <c r="AE239" s="136" t="n">
        <v>0</v>
      </c>
      <c r="AF239" s="126" t="n">
        <f aca="false">F239*AE239</f>
        <v>0</v>
      </c>
      <c r="AG239" s="136" t="n">
        <v>0</v>
      </c>
      <c r="AH239" s="126" t="n">
        <f aca="false">F239*AG239</f>
        <v>0</v>
      </c>
      <c r="AI239" s="136" t="n">
        <v>0</v>
      </c>
      <c r="AJ239" s="126" t="n">
        <f aca="false">F239*AI239</f>
        <v>0</v>
      </c>
      <c r="AK239" s="136" t="n">
        <v>0</v>
      </c>
      <c r="AL239" s="126" t="n">
        <f aca="false">F239*AK239</f>
        <v>0</v>
      </c>
      <c r="AM239" s="136" t="n">
        <v>0</v>
      </c>
      <c r="AN239" s="126" t="n">
        <f aca="false">F239*AM239</f>
        <v>0</v>
      </c>
      <c r="AO239" s="136" t="n">
        <v>0</v>
      </c>
      <c r="AP239" s="126" t="n">
        <f aca="false">F239*AO239</f>
        <v>0</v>
      </c>
      <c r="AQ239" s="136" t="n">
        <v>0</v>
      </c>
      <c r="AR239" s="126" t="n">
        <f aca="false">F239*AQ239</f>
        <v>0</v>
      </c>
      <c r="AS239" s="136" t="n">
        <v>0</v>
      </c>
      <c r="AT239" s="126" t="n">
        <f aca="false">F239*AS239</f>
        <v>0</v>
      </c>
      <c r="AU239" s="136" t="n">
        <v>0</v>
      </c>
      <c r="AV239" s="126" t="n">
        <f aca="false">F239*AU239</f>
        <v>0</v>
      </c>
      <c r="AW239" s="136" t="n">
        <v>0</v>
      </c>
      <c r="AX239" s="126" t="n">
        <f aca="false">F239*AW239</f>
        <v>0</v>
      </c>
      <c r="AY239" s="136" t="n">
        <v>0</v>
      </c>
      <c r="AZ239" s="126" t="n">
        <f aca="false">F239*AY239</f>
        <v>0</v>
      </c>
      <c r="BA239" s="136" t="n">
        <v>0</v>
      </c>
      <c r="BB239" s="126" t="n">
        <f aca="false">F239*BA239</f>
        <v>0</v>
      </c>
      <c r="BC239" s="136" t="n">
        <v>0</v>
      </c>
      <c r="BD239" s="126" t="n">
        <f aca="false">F239*BC239</f>
        <v>0</v>
      </c>
      <c r="BE239" s="136" t="n">
        <v>0</v>
      </c>
      <c r="BF239" s="126" t="n">
        <f aca="false">F239*BE239</f>
        <v>0</v>
      </c>
      <c r="BG239" s="136" t="n">
        <v>0</v>
      </c>
      <c r="BH239" s="126" t="n">
        <f aca="false">F239*BG239</f>
        <v>0</v>
      </c>
      <c r="BI239" s="136" t="n">
        <v>0</v>
      </c>
      <c r="BJ239" s="126" t="n">
        <f aca="false">F239*BI239</f>
        <v>0</v>
      </c>
      <c r="BK239" s="136" t="n">
        <v>0</v>
      </c>
      <c r="BL239" s="126" t="n">
        <f aca="false">F239*BK239</f>
        <v>0</v>
      </c>
      <c r="BM239" s="136" t="n">
        <v>0</v>
      </c>
      <c r="BN239" s="126" t="n">
        <f aca="false">F239*BM239</f>
        <v>0</v>
      </c>
      <c r="BO239" s="136" t="n">
        <v>0</v>
      </c>
      <c r="BP239" s="126" t="n">
        <f aca="false">F239*BO239</f>
        <v>0</v>
      </c>
      <c r="BQ239" s="136" t="n">
        <v>0</v>
      </c>
      <c r="BR239" s="126" t="n">
        <f aca="false">F239*BQ239</f>
        <v>0</v>
      </c>
      <c r="BS239" s="136" t="n">
        <v>0</v>
      </c>
      <c r="BT239" s="126" t="n">
        <f aca="false">F239*BS239</f>
        <v>0</v>
      </c>
      <c r="BU239" s="136" t="n">
        <v>0</v>
      </c>
      <c r="BV239" s="126" t="n">
        <f aca="false">F239*BU239</f>
        <v>0</v>
      </c>
      <c r="BW239" s="136" t="n">
        <v>0</v>
      </c>
      <c r="BX239" s="137" t="n">
        <f aca="false">F239*BW239</f>
        <v>0</v>
      </c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97"/>
      <c r="DF239" s="97"/>
      <c r="DG239" s="97"/>
      <c r="DH239" s="97"/>
      <c r="DI239" s="97"/>
    </row>
    <row r="240" customFormat="false" ht="33" hidden="false" customHeight="false" outlineLevel="0" collapsed="false">
      <c r="A240" s="139" t="n">
        <v>1112</v>
      </c>
      <c r="B240" s="143"/>
      <c r="C240" s="139"/>
      <c r="D240" s="141" t="s">
        <v>1799</v>
      </c>
      <c r="E240" s="139" t="s">
        <v>94</v>
      </c>
      <c r="F240" s="122"/>
      <c r="G240" s="123" t="n">
        <f aca="false">I240+K240+M240+O240+Q240+S240+U240+W240+Y240+AA240+AC240+AE240+AG240+AI240+AK240+AM240+AO240+AQ240+AS240+AU240+AW240+AY240+BA240+BC240+BE240+BG240+BI240+BK240+BM240+BO240+BQ240+BS240+BU240++BW240+BY240+CA240+CC240+CE240+CG240+CI240+CK240+CM240+CO240+CQ240+CS240+CU240+CW240+CY240+DA240+DC240</f>
        <v>0</v>
      </c>
      <c r="H240" s="135" t="n">
        <f aca="false">F240*G240</f>
        <v>0</v>
      </c>
      <c r="I240" s="136" t="n">
        <v>0</v>
      </c>
      <c r="J240" s="126" t="n">
        <f aca="false">F240*I240</f>
        <v>0</v>
      </c>
      <c r="K240" s="136" t="n">
        <v>0</v>
      </c>
      <c r="L240" s="126" t="n">
        <f aca="false">F240*K240</f>
        <v>0</v>
      </c>
      <c r="M240" s="136" t="n">
        <v>0</v>
      </c>
      <c r="N240" s="126" t="n">
        <f aca="false">F240*M240</f>
        <v>0</v>
      </c>
      <c r="O240" s="136" t="n">
        <v>0</v>
      </c>
      <c r="P240" s="126" t="n">
        <f aca="false">F240*O240</f>
        <v>0</v>
      </c>
      <c r="Q240" s="136" t="n">
        <v>0</v>
      </c>
      <c r="R240" s="126" t="n">
        <f aca="false">F240*Q240</f>
        <v>0</v>
      </c>
      <c r="S240" s="136" t="n">
        <v>0</v>
      </c>
      <c r="T240" s="126" t="n">
        <f aca="false">F240*S240</f>
        <v>0</v>
      </c>
      <c r="U240" s="136" t="n">
        <v>0</v>
      </c>
      <c r="V240" s="126" t="n">
        <f aca="false">F240*U240</f>
        <v>0</v>
      </c>
      <c r="W240" s="136" t="n">
        <v>0</v>
      </c>
      <c r="X240" s="126" t="n">
        <f aca="false">F240*W240</f>
        <v>0</v>
      </c>
      <c r="Y240" s="136" t="n">
        <v>0</v>
      </c>
      <c r="Z240" s="126" t="n">
        <f aca="false">F240*Y240</f>
        <v>0</v>
      </c>
      <c r="AA240" s="136" t="n">
        <v>0</v>
      </c>
      <c r="AB240" s="126" t="n">
        <f aca="false">F240*AA240</f>
        <v>0</v>
      </c>
      <c r="AC240" s="136" t="n">
        <v>0</v>
      </c>
      <c r="AD240" s="126" t="n">
        <f aca="false">F240*AC240</f>
        <v>0</v>
      </c>
      <c r="AE240" s="136" t="n">
        <v>0</v>
      </c>
      <c r="AF240" s="126" t="n">
        <f aca="false">F240*AE240</f>
        <v>0</v>
      </c>
      <c r="AG240" s="136" t="n">
        <v>0</v>
      </c>
      <c r="AH240" s="126" t="n">
        <f aca="false">F240*AG240</f>
        <v>0</v>
      </c>
      <c r="AI240" s="136" t="n">
        <v>0</v>
      </c>
      <c r="AJ240" s="126" t="n">
        <f aca="false">F240*AI240</f>
        <v>0</v>
      </c>
      <c r="AK240" s="136" t="n">
        <v>0</v>
      </c>
      <c r="AL240" s="126" t="n">
        <f aca="false">F240*AK240</f>
        <v>0</v>
      </c>
      <c r="AM240" s="136" t="n">
        <v>0</v>
      </c>
      <c r="AN240" s="126" t="n">
        <f aca="false">F240*AM240</f>
        <v>0</v>
      </c>
      <c r="AO240" s="136" t="n">
        <v>0</v>
      </c>
      <c r="AP240" s="126" t="n">
        <f aca="false">F240*AO240</f>
        <v>0</v>
      </c>
      <c r="AQ240" s="136" t="n">
        <v>0</v>
      </c>
      <c r="AR240" s="126" t="n">
        <f aca="false">F240*AQ240</f>
        <v>0</v>
      </c>
      <c r="AS240" s="136" t="n">
        <v>0</v>
      </c>
      <c r="AT240" s="126" t="n">
        <f aca="false">F240*AS240</f>
        <v>0</v>
      </c>
      <c r="AU240" s="136" t="n">
        <v>0</v>
      </c>
      <c r="AV240" s="126" t="n">
        <f aca="false">F240*AU240</f>
        <v>0</v>
      </c>
      <c r="AW240" s="136" t="n">
        <v>0</v>
      </c>
      <c r="AX240" s="126" t="n">
        <f aca="false">F240*AW240</f>
        <v>0</v>
      </c>
      <c r="AY240" s="136" t="n">
        <v>0</v>
      </c>
      <c r="AZ240" s="126" t="n">
        <f aca="false">F240*AY240</f>
        <v>0</v>
      </c>
      <c r="BA240" s="136" t="n">
        <v>0</v>
      </c>
      <c r="BB240" s="126" t="n">
        <f aca="false">F240*BA240</f>
        <v>0</v>
      </c>
      <c r="BC240" s="136" t="n">
        <v>0</v>
      </c>
      <c r="BD240" s="126" t="n">
        <f aca="false">F240*BC240</f>
        <v>0</v>
      </c>
      <c r="BE240" s="136" t="n">
        <v>0</v>
      </c>
      <c r="BF240" s="126" t="n">
        <f aca="false">F240*BE240</f>
        <v>0</v>
      </c>
      <c r="BG240" s="136" t="n">
        <v>0</v>
      </c>
      <c r="BH240" s="126" t="n">
        <f aca="false">F240*BG240</f>
        <v>0</v>
      </c>
      <c r="BI240" s="136" t="n">
        <v>0</v>
      </c>
      <c r="BJ240" s="126" t="n">
        <f aca="false">F240*BI240</f>
        <v>0</v>
      </c>
      <c r="BK240" s="136" t="n">
        <v>0</v>
      </c>
      <c r="BL240" s="126" t="n">
        <f aca="false">F240*BK240</f>
        <v>0</v>
      </c>
      <c r="BM240" s="136" t="n">
        <v>0</v>
      </c>
      <c r="BN240" s="126" t="n">
        <f aca="false">F240*BM240</f>
        <v>0</v>
      </c>
      <c r="BO240" s="136" t="n">
        <v>0</v>
      </c>
      <c r="BP240" s="126" t="n">
        <f aca="false">F240*BO240</f>
        <v>0</v>
      </c>
      <c r="BQ240" s="136" t="n">
        <v>0</v>
      </c>
      <c r="BR240" s="126" t="n">
        <f aca="false">F240*BQ240</f>
        <v>0</v>
      </c>
      <c r="BS240" s="136" t="n">
        <v>0</v>
      </c>
      <c r="BT240" s="126" t="n">
        <f aca="false">F240*BS240</f>
        <v>0</v>
      </c>
      <c r="BU240" s="136" t="n">
        <v>0</v>
      </c>
      <c r="BV240" s="126" t="n">
        <f aca="false">F240*BU240</f>
        <v>0</v>
      </c>
      <c r="BW240" s="136" t="n">
        <v>0</v>
      </c>
      <c r="BX240" s="137" t="n">
        <f aca="false">F240*BW240</f>
        <v>0</v>
      </c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97"/>
      <c r="DF240" s="97"/>
      <c r="DG240" s="97"/>
      <c r="DH240" s="97"/>
      <c r="DI240" s="97"/>
    </row>
    <row r="241" customFormat="false" ht="33" hidden="false" customHeight="false" outlineLevel="0" collapsed="false">
      <c r="A241" s="139" t="n">
        <v>1113</v>
      </c>
      <c r="B241" s="143" t="s">
        <v>4549</v>
      </c>
      <c r="C241" s="139" t="n">
        <v>2131620.111</v>
      </c>
      <c r="D241" s="141" t="s">
        <v>1802</v>
      </c>
      <c r="E241" s="139" t="s">
        <v>1772</v>
      </c>
      <c r="F241" s="122" t="n">
        <v>218.9</v>
      </c>
      <c r="G241" s="123" t="n">
        <f aca="false">I241+K241+M241+O241+Q241+S241+U241+W241+Y241+AA241+AC241+AE241+AG241+AI241+AK241+AM241+AO241+AQ241+AS241+AU241+AW241+AY241+BA241+BC241+BE241+BG241+BI241+BK241+BM241+BO241+BQ241+BS241+BU241++BW241+BY241+CA241+CC241+CE241+CG241+CI241+CK241+CM241+CO241+CQ241+CS241+CU241+CW241+CY241+DA241+DC241</f>
        <v>0</v>
      </c>
      <c r="H241" s="135" t="n">
        <f aca="false">F241*G241</f>
        <v>0</v>
      </c>
      <c r="I241" s="136" t="n">
        <v>0</v>
      </c>
      <c r="J241" s="126" t="n">
        <f aca="false">F241*I241</f>
        <v>0</v>
      </c>
      <c r="K241" s="136" t="n">
        <v>0</v>
      </c>
      <c r="L241" s="126" t="n">
        <f aca="false">F241*K241</f>
        <v>0</v>
      </c>
      <c r="M241" s="136" t="n">
        <v>0</v>
      </c>
      <c r="N241" s="126" t="n">
        <f aca="false">F241*M241</f>
        <v>0</v>
      </c>
      <c r="O241" s="136" t="n">
        <v>0</v>
      </c>
      <c r="P241" s="126" t="n">
        <f aca="false">F241*O241</f>
        <v>0</v>
      </c>
      <c r="Q241" s="136" t="n">
        <v>0</v>
      </c>
      <c r="R241" s="126" t="n">
        <f aca="false">F241*Q241</f>
        <v>0</v>
      </c>
      <c r="S241" s="136" t="n">
        <v>0</v>
      </c>
      <c r="T241" s="126" t="n">
        <f aca="false">F241*S241</f>
        <v>0</v>
      </c>
      <c r="U241" s="136" t="n">
        <v>0</v>
      </c>
      <c r="V241" s="126" t="n">
        <f aca="false">F241*U241</f>
        <v>0</v>
      </c>
      <c r="W241" s="136" t="n">
        <v>0</v>
      </c>
      <c r="X241" s="126" t="n">
        <f aca="false">F241*W241</f>
        <v>0</v>
      </c>
      <c r="Y241" s="136" t="n">
        <v>0</v>
      </c>
      <c r="Z241" s="126" t="n">
        <f aca="false">F241*Y241</f>
        <v>0</v>
      </c>
      <c r="AA241" s="136" t="n">
        <v>0</v>
      </c>
      <c r="AB241" s="126" t="n">
        <f aca="false">F241*AA241</f>
        <v>0</v>
      </c>
      <c r="AC241" s="136" t="n">
        <v>0</v>
      </c>
      <c r="AD241" s="126" t="n">
        <f aca="false">F241*AC241</f>
        <v>0</v>
      </c>
      <c r="AE241" s="136" t="n">
        <v>0</v>
      </c>
      <c r="AF241" s="126" t="n">
        <f aca="false">F241*AE241</f>
        <v>0</v>
      </c>
      <c r="AG241" s="136" t="n">
        <v>0</v>
      </c>
      <c r="AH241" s="126" t="n">
        <f aca="false">F241*AG241</f>
        <v>0</v>
      </c>
      <c r="AI241" s="136" t="n">
        <v>0</v>
      </c>
      <c r="AJ241" s="126" t="n">
        <f aca="false">F241*AI241</f>
        <v>0</v>
      </c>
      <c r="AK241" s="136" t="n">
        <v>0</v>
      </c>
      <c r="AL241" s="126" t="n">
        <f aca="false">F241*AK241</f>
        <v>0</v>
      </c>
      <c r="AM241" s="136" t="n">
        <v>0</v>
      </c>
      <c r="AN241" s="126" t="n">
        <f aca="false">F241*AM241</f>
        <v>0</v>
      </c>
      <c r="AO241" s="136" t="n">
        <v>0</v>
      </c>
      <c r="AP241" s="126" t="n">
        <f aca="false">F241*AO241</f>
        <v>0</v>
      </c>
      <c r="AQ241" s="136" t="n">
        <v>0</v>
      </c>
      <c r="AR241" s="126" t="n">
        <f aca="false">F241*AQ241</f>
        <v>0</v>
      </c>
      <c r="AS241" s="136" t="n">
        <v>0</v>
      </c>
      <c r="AT241" s="126" t="n">
        <f aca="false">F241*AS241</f>
        <v>0</v>
      </c>
      <c r="AU241" s="136" t="n">
        <v>0</v>
      </c>
      <c r="AV241" s="126" t="n">
        <f aca="false">F241*AU241</f>
        <v>0</v>
      </c>
      <c r="AW241" s="136" t="n">
        <v>0</v>
      </c>
      <c r="AX241" s="126" t="n">
        <f aca="false">F241*AW241</f>
        <v>0</v>
      </c>
      <c r="AY241" s="136" t="n">
        <v>0</v>
      </c>
      <c r="AZ241" s="126" t="n">
        <f aca="false">F241*AY241</f>
        <v>0</v>
      </c>
      <c r="BA241" s="136" t="n">
        <v>0</v>
      </c>
      <c r="BB241" s="126" t="n">
        <f aca="false">F241*BA241</f>
        <v>0</v>
      </c>
      <c r="BC241" s="136" t="n">
        <v>0</v>
      </c>
      <c r="BD241" s="126" t="n">
        <f aca="false">F241*BC241</f>
        <v>0</v>
      </c>
      <c r="BE241" s="136" t="n">
        <v>0</v>
      </c>
      <c r="BF241" s="126" t="n">
        <f aca="false">F241*BE241</f>
        <v>0</v>
      </c>
      <c r="BG241" s="136" t="n">
        <v>0</v>
      </c>
      <c r="BH241" s="126" t="n">
        <f aca="false">F241*BG241</f>
        <v>0</v>
      </c>
      <c r="BI241" s="136" t="n">
        <v>0</v>
      </c>
      <c r="BJ241" s="126" t="n">
        <f aca="false">F241*BI241</f>
        <v>0</v>
      </c>
      <c r="BK241" s="136" t="n">
        <v>0</v>
      </c>
      <c r="BL241" s="126" t="n">
        <f aca="false">F241*BK241</f>
        <v>0</v>
      </c>
      <c r="BM241" s="136" t="n">
        <v>0</v>
      </c>
      <c r="BN241" s="126" t="n">
        <f aca="false">F241*BM241</f>
        <v>0</v>
      </c>
      <c r="BO241" s="136" t="n">
        <v>0</v>
      </c>
      <c r="BP241" s="126" t="n">
        <f aca="false">F241*BO241</f>
        <v>0</v>
      </c>
      <c r="BQ241" s="136" t="n">
        <v>0</v>
      </c>
      <c r="BR241" s="126" t="n">
        <f aca="false">F241*BQ241</f>
        <v>0</v>
      </c>
      <c r="BS241" s="136" t="n">
        <v>0</v>
      </c>
      <c r="BT241" s="126" t="n">
        <f aca="false">F241*BS241</f>
        <v>0</v>
      </c>
      <c r="BU241" s="136" t="n">
        <v>0</v>
      </c>
      <c r="BV241" s="126" t="n">
        <f aca="false">F241*BU241</f>
        <v>0</v>
      </c>
      <c r="BW241" s="136" t="n">
        <v>0</v>
      </c>
      <c r="BX241" s="137" t="n">
        <f aca="false">F241*BW241</f>
        <v>0</v>
      </c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97"/>
      <c r="DF241" s="97"/>
      <c r="DG241" s="97"/>
      <c r="DH241" s="97"/>
      <c r="DI241" s="97"/>
    </row>
    <row r="242" customFormat="false" ht="33" hidden="false" customHeight="false" outlineLevel="0" collapsed="false">
      <c r="A242" s="139" t="n">
        <v>1114</v>
      </c>
      <c r="B242" s="143"/>
      <c r="C242" s="139"/>
      <c r="D242" s="141" t="s">
        <v>1804</v>
      </c>
      <c r="E242" s="139" t="s">
        <v>90</v>
      </c>
      <c r="F242" s="122"/>
      <c r="G242" s="123" t="n">
        <f aca="false">I242+K242+M242+O242+Q242+S242+U242+W242+Y242+AA242+AC242+AE242+AG242+AI242+AK242+AM242+AO242+AQ242+AS242+AU242+AW242+AY242+BA242+BC242+BE242+BG242+BI242+BK242+BM242+BO242+BQ242+BS242+BU242++BW242+BY242+CA242+CC242+CE242+CG242+CI242+CK242+CM242+CO242+CQ242+CS242+CU242+CW242+CY242+DA242+DC242</f>
        <v>0</v>
      </c>
      <c r="H242" s="135" t="n">
        <f aca="false">F242*G242</f>
        <v>0</v>
      </c>
      <c r="I242" s="136" t="n">
        <v>0</v>
      </c>
      <c r="J242" s="126" t="n">
        <f aca="false">F242*I242</f>
        <v>0</v>
      </c>
      <c r="K242" s="136" t="n">
        <v>0</v>
      </c>
      <c r="L242" s="126" t="n">
        <f aca="false">F242*K242</f>
        <v>0</v>
      </c>
      <c r="M242" s="136" t="n">
        <v>0</v>
      </c>
      <c r="N242" s="126" t="n">
        <f aca="false">F242*M242</f>
        <v>0</v>
      </c>
      <c r="O242" s="136" t="n">
        <v>0</v>
      </c>
      <c r="P242" s="126" t="n">
        <f aca="false">F242*O242</f>
        <v>0</v>
      </c>
      <c r="Q242" s="136" t="n">
        <v>0</v>
      </c>
      <c r="R242" s="126" t="n">
        <f aca="false">F242*Q242</f>
        <v>0</v>
      </c>
      <c r="S242" s="136" t="n">
        <v>0</v>
      </c>
      <c r="T242" s="126" t="n">
        <f aca="false">F242*S242</f>
        <v>0</v>
      </c>
      <c r="U242" s="136" t="n">
        <v>0</v>
      </c>
      <c r="V242" s="126" t="n">
        <f aca="false">F242*U242</f>
        <v>0</v>
      </c>
      <c r="W242" s="136" t="n">
        <v>0</v>
      </c>
      <c r="X242" s="126" t="n">
        <f aca="false">F242*W242</f>
        <v>0</v>
      </c>
      <c r="Y242" s="136" t="n">
        <v>0</v>
      </c>
      <c r="Z242" s="126" t="n">
        <f aca="false">F242*Y242</f>
        <v>0</v>
      </c>
      <c r="AA242" s="136" t="n">
        <v>0</v>
      </c>
      <c r="AB242" s="126" t="n">
        <f aca="false">F242*AA242</f>
        <v>0</v>
      </c>
      <c r="AC242" s="136" t="n">
        <v>0</v>
      </c>
      <c r="AD242" s="126" t="n">
        <f aca="false">F242*AC242</f>
        <v>0</v>
      </c>
      <c r="AE242" s="136" t="n">
        <v>0</v>
      </c>
      <c r="AF242" s="126" t="n">
        <f aca="false">F242*AE242</f>
        <v>0</v>
      </c>
      <c r="AG242" s="136" t="n">
        <v>0</v>
      </c>
      <c r="AH242" s="126" t="n">
        <f aca="false">F242*AG242</f>
        <v>0</v>
      </c>
      <c r="AI242" s="136" t="n">
        <v>0</v>
      </c>
      <c r="AJ242" s="126" t="n">
        <f aca="false">F242*AI242</f>
        <v>0</v>
      </c>
      <c r="AK242" s="136" t="n">
        <v>0</v>
      </c>
      <c r="AL242" s="126" t="n">
        <f aca="false">F242*AK242</f>
        <v>0</v>
      </c>
      <c r="AM242" s="136" t="n">
        <v>0</v>
      </c>
      <c r="AN242" s="126" t="n">
        <f aca="false">F242*AM242</f>
        <v>0</v>
      </c>
      <c r="AO242" s="136" t="n">
        <v>0</v>
      </c>
      <c r="AP242" s="126" t="n">
        <f aca="false">F242*AO242</f>
        <v>0</v>
      </c>
      <c r="AQ242" s="136" t="n">
        <v>0</v>
      </c>
      <c r="AR242" s="126" t="n">
        <f aca="false">F242*AQ242</f>
        <v>0</v>
      </c>
      <c r="AS242" s="136" t="n">
        <v>0</v>
      </c>
      <c r="AT242" s="126" t="n">
        <f aca="false">F242*AS242</f>
        <v>0</v>
      </c>
      <c r="AU242" s="136" t="n">
        <v>0</v>
      </c>
      <c r="AV242" s="126" t="n">
        <f aca="false">F242*AU242</f>
        <v>0</v>
      </c>
      <c r="AW242" s="136" t="n">
        <v>0</v>
      </c>
      <c r="AX242" s="126" t="n">
        <f aca="false">F242*AW242</f>
        <v>0</v>
      </c>
      <c r="AY242" s="136" t="n">
        <v>0</v>
      </c>
      <c r="AZ242" s="126" t="n">
        <f aca="false">F242*AY242</f>
        <v>0</v>
      </c>
      <c r="BA242" s="136" t="n">
        <v>0</v>
      </c>
      <c r="BB242" s="126" t="n">
        <f aca="false">F242*BA242</f>
        <v>0</v>
      </c>
      <c r="BC242" s="136" t="n">
        <v>0</v>
      </c>
      <c r="BD242" s="126" t="n">
        <f aca="false">F242*BC242</f>
        <v>0</v>
      </c>
      <c r="BE242" s="136" t="n">
        <v>0</v>
      </c>
      <c r="BF242" s="126" t="n">
        <f aca="false">F242*BE242</f>
        <v>0</v>
      </c>
      <c r="BG242" s="136" t="n">
        <v>0</v>
      </c>
      <c r="BH242" s="126" t="n">
        <f aca="false">F242*BG242</f>
        <v>0</v>
      </c>
      <c r="BI242" s="136" t="n">
        <v>0</v>
      </c>
      <c r="BJ242" s="126" t="n">
        <f aca="false">F242*BI242</f>
        <v>0</v>
      </c>
      <c r="BK242" s="136" t="n">
        <v>0</v>
      </c>
      <c r="BL242" s="126" t="n">
        <f aca="false">F242*BK242</f>
        <v>0</v>
      </c>
      <c r="BM242" s="136" t="n">
        <v>0</v>
      </c>
      <c r="BN242" s="126" t="n">
        <f aca="false">F242*BM242</f>
        <v>0</v>
      </c>
      <c r="BO242" s="136" t="n">
        <v>0</v>
      </c>
      <c r="BP242" s="126" t="n">
        <f aca="false">F242*BO242</f>
        <v>0</v>
      </c>
      <c r="BQ242" s="136" t="n">
        <v>0</v>
      </c>
      <c r="BR242" s="126" t="n">
        <f aca="false">F242*BQ242</f>
        <v>0</v>
      </c>
      <c r="BS242" s="136" t="n">
        <v>0</v>
      </c>
      <c r="BT242" s="126" t="n">
        <f aca="false">F242*BS242</f>
        <v>0</v>
      </c>
      <c r="BU242" s="136" t="n">
        <v>0</v>
      </c>
      <c r="BV242" s="126" t="n">
        <f aca="false">F242*BU242</f>
        <v>0</v>
      </c>
      <c r="BW242" s="136" t="n">
        <v>0</v>
      </c>
      <c r="BX242" s="137" t="n">
        <f aca="false">F242*BW242</f>
        <v>0</v>
      </c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97"/>
      <c r="DF242" s="97"/>
      <c r="DG242" s="97"/>
      <c r="DH242" s="97"/>
      <c r="DI242" s="97"/>
    </row>
    <row r="243" customFormat="false" ht="33" hidden="false" customHeight="false" outlineLevel="0" collapsed="false">
      <c r="A243" s="139" t="n">
        <v>1115</v>
      </c>
      <c r="B243" s="143"/>
      <c r="C243" s="139"/>
      <c r="D243" s="141" t="s">
        <v>1806</v>
      </c>
      <c r="E243" s="139" t="s">
        <v>92</v>
      </c>
      <c r="F243" s="122"/>
      <c r="G243" s="123" t="n">
        <f aca="false">I243+K243+M243+O243+Q243+S243+U243+W243+Y243+AA243+AC243+AE243+AG243+AI243+AK243+AM243+AO243+AQ243+AS243+AU243+AW243+AY243+BA243+BC243+BE243+BG243+BI243+BK243+BM243+BO243+BQ243+BS243+BU243++BW243+BY243+CA243+CC243+CE243+CG243+CI243+CK243+CM243+CO243+CQ243+CS243+CU243+CW243+CY243+DA243+DC243</f>
        <v>0</v>
      </c>
      <c r="H243" s="135" t="n">
        <f aca="false">F243*G243</f>
        <v>0</v>
      </c>
      <c r="I243" s="136" t="n">
        <v>0</v>
      </c>
      <c r="J243" s="126" t="n">
        <f aca="false">F243*I243</f>
        <v>0</v>
      </c>
      <c r="K243" s="136" t="n">
        <v>0</v>
      </c>
      <c r="L243" s="126" t="n">
        <f aca="false">F243*K243</f>
        <v>0</v>
      </c>
      <c r="M243" s="136" t="n">
        <v>0</v>
      </c>
      <c r="N243" s="126" t="n">
        <f aca="false">F243*M243</f>
        <v>0</v>
      </c>
      <c r="O243" s="136" t="n">
        <v>0</v>
      </c>
      <c r="P243" s="126" t="n">
        <f aca="false">F243*O243</f>
        <v>0</v>
      </c>
      <c r="Q243" s="136" t="n">
        <v>0</v>
      </c>
      <c r="R243" s="126" t="n">
        <f aca="false">F243*Q243</f>
        <v>0</v>
      </c>
      <c r="S243" s="136" t="n">
        <v>0</v>
      </c>
      <c r="T243" s="126" t="n">
        <f aca="false">F243*S243</f>
        <v>0</v>
      </c>
      <c r="U243" s="136" t="n">
        <v>0</v>
      </c>
      <c r="V243" s="126" t="n">
        <f aca="false">F243*U243</f>
        <v>0</v>
      </c>
      <c r="W243" s="136" t="n">
        <v>0</v>
      </c>
      <c r="X243" s="126" t="n">
        <f aca="false">F243*W243</f>
        <v>0</v>
      </c>
      <c r="Y243" s="136" t="n">
        <v>0</v>
      </c>
      <c r="Z243" s="126" t="n">
        <f aca="false">F243*Y243</f>
        <v>0</v>
      </c>
      <c r="AA243" s="136" t="n">
        <v>0</v>
      </c>
      <c r="AB243" s="126" t="n">
        <f aca="false">F243*AA243</f>
        <v>0</v>
      </c>
      <c r="AC243" s="136" t="n">
        <v>0</v>
      </c>
      <c r="AD243" s="126" t="n">
        <f aca="false">F243*AC243</f>
        <v>0</v>
      </c>
      <c r="AE243" s="136" t="n">
        <v>0</v>
      </c>
      <c r="AF243" s="126" t="n">
        <f aca="false">F243*AE243</f>
        <v>0</v>
      </c>
      <c r="AG243" s="136" t="n">
        <v>0</v>
      </c>
      <c r="AH243" s="126" t="n">
        <f aca="false">F243*AG243</f>
        <v>0</v>
      </c>
      <c r="AI243" s="136" t="n">
        <v>0</v>
      </c>
      <c r="AJ243" s="126" t="n">
        <f aca="false">F243*AI243</f>
        <v>0</v>
      </c>
      <c r="AK243" s="136" t="n">
        <v>0</v>
      </c>
      <c r="AL243" s="126" t="n">
        <f aca="false">F243*AK243</f>
        <v>0</v>
      </c>
      <c r="AM243" s="136" t="n">
        <v>0</v>
      </c>
      <c r="AN243" s="126" t="n">
        <f aca="false">F243*AM243</f>
        <v>0</v>
      </c>
      <c r="AO243" s="136" t="n">
        <v>0</v>
      </c>
      <c r="AP243" s="126" t="n">
        <f aca="false">F243*AO243</f>
        <v>0</v>
      </c>
      <c r="AQ243" s="136" t="n">
        <v>0</v>
      </c>
      <c r="AR243" s="126" t="n">
        <f aca="false">F243*AQ243</f>
        <v>0</v>
      </c>
      <c r="AS243" s="136" t="n">
        <v>0</v>
      </c>
      <c r="AT243" s="126" t="n">
        <f aca="false">F243*AS243</f>
        <v>0</v>
      </c>
      <c r="AU243" s="136" t="n">
        <v>0</v>
      </c>
      <c r="AV243" s="126" t="n">
        <f aca="false">F243*AU243</f>
        <v>0</v>
      </c>
      <c r="AW243" s="136" t="n">
        <v>0</v>
      </c>
      <c r="AX243" s="126" t="n">
        <f aca="false">F243*AW243</f>
        <v>0</v>
      </c>
      <c r="AY243" s="136" t="n">
        <v>0</v>
      </c>
      <c r="AZ243" s="126" t="n">
        <f aca="false">F243*AY243</f>
        <v>0</v>
      </c>
      <c r="BA243" s="136" t="n">
        <v>0</v>
      </c>
      <c r="BB243" s="126" t="n">
        <f aca="false">F243*BA243</f>
        <v>0</v>
      </c>
      <c r="BC243" s="136" t="n">
        <v>0</v>
      </c>
      <c r="BD243" s="126" t="n">
        <f aca="false">F243*BC243</f>
        <v>0</v>
      </c>
      <c r="BE243" s="136" t="n">
        <v>0</v>
      </c>
      <c r="BF243" s="126" t="n">
        <f aca="false">F243*BE243</f>
        <v>0</v>
      </c>
      <c r="BG243" s="136" t="n">
        <v>0</v>
      </c>
      <c r="BH243" s="126" t="n">
        <f aca="false">F243*BG243</f>
        <v>0</v>
      </c>
      <c r="BI243" s="136" t="n">
        <v>0</v>
      </c>
      <c r="BJ243" s="126" t="n">
        <f aca="false">F243*BI243</f>
        <v>0</v>
      </c>
      <c r="BK243" s="136" t="n">
        <v>0</v>
      </c>
      <c r="BL243" s="126" t="n">
        <f aca="false">F243*BK243</f>
        <v>0</v>
      </c>
      <c r="BM243" s="136" t="n">
        <v>0</v>
      </c>
      <c r="BN243" s="126" t="n">
        <f aca="false">F243*BM243</f>
        <v>0</v>
      </c>
      <c r="BO243" s="136" t="n">
        <v>0</v>
      </c>
      <c r="BP243" s="126" t="n">
        <f aca="false">F243*BO243</f>
        <v>0</v>
      </c>
      <c r="BQ243" s="136" t="n">
        <v>0</v>
      </c>
      <c r="BR243" s="126" t="n">
        <f aca="false">F243*BQ243</f>
        <v>0</v>
      </c>
      <c r="BS243" s="136" t="n">
        <v>0</v>
      </c>
      <c r="BT243" s="126" t="n">
        <f aca="false">F243*BS243</f>
        <v>0</v>
      </c>
      <c r="BU243" s="136" t="n">
        <v>0</v>
      </c>
      <c r="BV243" s="126" t="n">
        <f aca="false">F243*BU243</f>
        <v>0</v>
      </c>
      <c r="BW243" s="136" t="n">
        <v>0</v>
      </c>
      <c r="BX243" s="137" t="n">
        <f aca="false">F243*BW243</f>
        <v>0</v>
      </c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97"/>
      <c r="DF243" s="97"/>
      <c r="DG243" s="97"/>
      <c r="DH243" s="97"/>
      <c r="DI243" s="97"/>
    </row>
    <row r="244" customFormat="false" ht="33" hidden="false" customHeight="false" outlineLevel="0" collapsed="false">
      <c r="A244" s="139" t="n">
        <v>1116</v>
      </c>
      <c r="B244" s="143"/>
      <c r="C244" s="139"/>
      <c r="D244" s="141" t="s">
        <v>1806</v>
      </c>
      <c r="E244" s="139" t="s">
        <v>94</v>
      </c>
      <c r="F244" s="122"/>
      <c r="G244" s="123" t="n">
        <f aca="false">I244+K244+M244+O244+Q244+S244+U244+W244+Y244+AA244+AC244+AE244+AG244+AI244+AK244+AM244+AO244+AQ244+AS244+AU244+AW244+AY244+BA244+BC244+BE244+BG244+BI244+BK244+BM244+BO244+BQ244+BS244+BU244++BW244+BY244+CA244+CC244+CE244+CG244+CI244+CK244+CM244+CO244+CQ244+CS244+CU244+CW244+CY244+DA244+DC244</f>
        <v>0</v>
      </c>
      <c r="H244" s="135" t="n">
        <f aca="false">F244*G244</f>
        <v>0</v>
      </c>
      <c r="I244" s="136" t="n">
        <v>0</v>
      </c>
      <c r="J244" s="126" t="n">
        <f aca="false">F244*I244</f>
        <v>0</v>
      </c>
      <c r="K244" s="136" t="n">
        <v>0</v>
      </c>
      <c r="L244" s="126" t="n">
        <f aca="false">F244*K244</f>
        <v>0</v>
      </c>
      <c r="M244" s="136" t="n">
        <v>0</v>
      </c>
      <c r="N244" s="126" t="n">
        <f aca="false">F244*M244</f>
        <v>0</v>
      </c>
      <c r="O244" s="136" t="n">
        <v>0</v>
      </c>
      <c r="P244" s="126" t="n">
        <f aca="false">F244*O244</f>
        <v>0</v>
      </c>
      <c r="Q244" s="136" t="n">
        <v>0</v>
      </c>
      <c r="R244" s="126" t="n">
        <f aca="false">F244*Q244</f>
        <v>0</v>
      </c>
      <c r="S244" s="136" t="n">
        <v>0</v>
      </c>
      <c r="T244" s="126" t="n">
        <f aca="false">F244*S244</f>
        <v>0</v>
      </c>
      <c r="U244" s="136" t="n">
        <v>0</v>
      </c>
      <c r="V244" s="126" t="n">
        <f aca="false">F244*U244</f>
        <v>0</v>
      </c>
      <c r="W244" s="136" t="n">
        <v>0</v>
      </c>
      <c r="X244" s="126" t="n">
        <f aca="false">F244*W244</f>
        <v>0</v>
      </c>
      <c r="Y244" s="136" t="n">
        <v>0</v>
      </c>
      <c r="Z244" s="126" t="n">
        <f aca="false">F244*Y244</f>
        <v>0</v>
      </c>
      <c r="AA244" s="136" t="n">
        <v>0</v>
      </c>
      <c r="AB244" s="126" t="n">
        <f aca="false">F244*AA244</f>
        <v>0</v>
      </c>
      <c r="AC244" s="136" t="n">
        <v>0</v>
      </c>
      <c r="AD244" s="126" t="n">
        <f aca="false">F244*AC244</f>
        <v>0</v>
      </c>
      <c r="AE244" s="136" t="n">
        <v>0</v>
      </c>
      <c r="AF244" s="126" t="n">
        <f aca="false">F244*AE244</f>
        <v>0</v>
      </c>
      <c r="AG244" s="136" t="n">
        <v>0</v>
      </c>
      <c r="AH244" s="126" t="n">
        <f aca="false">F244*AG244</f>
        <v>0</v>
      </c>
      <c r="AI244" s="136" t="n">
        <v>0</v>
      </c>
      <c r="AJ244" s="126" t="n">
        <f aca="false">F244*AI244</f>
        <v>0</v>
      </c>
      <c r="AK244" s="136" t="n">
        <v>0</v>
      </c>
      <c r="AL244" s="126" t="n">
        <f aca="false">F244*AK244</f>
        <v>0</v>
      </c>
      <c r="AM244" s="136" t="n">
        <v>0</v>
      </c>
      <c r="AN244" s="126" t="n">
        <f aca="false">F244*AM244</f>
        <v>0</v>
      </c>
      <c r="AO244" s="136" t="n">
        <v>0</v>
      </c>
      <c r="AP244" s="126" t="n">
        <f aca="false">F244*AO244</f>
        <v>0</v>
      </c>
      <c r="AQ244" s="136" t="n">
        <v>0</v>
      </c>
      <c r="AR244" s="126" t="n">
        <f aca="false">F244*AQ244</f>
        <v>0</v>
      </c>
      <c r="AS244" s="136" t="n">
        <v>0</v>
      </c>
      <c r="AT244" s="126" t="n">
        <f aca="false">F244*AS244</f>
        <v>0</v>
      </c>
      <c r="AU244" s="136" t="n">
        <v>0</v>
      </c>
      <c r="AV244" s="126" t="n">
        <f aca="false">F244*AU244</f>
        <v>0</v>
      </c>
      <c r="AW244" s="136" t="n">
        <v>0</v>
      </c>
      <c r="AX244" s="126" t="n">
        <f aca="false">F244*AW244</f>
        <v>0</v>
      </c>
      <c r="AY244" s="136" t="n">
        <v>0</v>
      </c>
      <c r="AZ244" s="126" t="n">
        <f aca="false">F244*AY244</f>
        <v>0</v>
      </c>
      <c r="BA244" s="136" t="n">
        <v>0</v>
      </c>
      <c r="BB244" s="126" t="n">
        <f aca="false">F244*BA244</f>
        <v>0</v>
      </c>
      <c r="BC244" s="136" t="n">
        <v>0</v>
      </c>
      <c r="BD244" s="126" t="n">
        <f aca="false">F244*BC244</f>
        <v>0</v>
      </c>
      <c r="BE244" s="136" t="n">
        <v>0</v>
      </c>
      <c r="BF244" s="126" t="n">
        <f aca="false">F244*BE244</f>
        <v>0</v>
      </c>
      <c r="BG244" s="136" t="n">
        <v>0</v>
      </c>
      <c r="BH244" s="126" t="n">
        <f aca="false">F244*BG244</f>
        <v>0</v>
      </c>
      <c r="BI244" s="136" t="n">
        <v>0</v>
      </c>
      <c r="BJ244" s="126" t="n">
        <f aca="false">F244*BI244</f>
        <v>0</v>
      </c>
      <c r="BK244" s="136" t="n">
        <v>0</v>
      </c>
      <c r="BL244" s="126" t="n">
        <f aca="false">F244*BK244</f>
        <v>0</v>
      </c>
      <c r="BM244" s="136" t="n">
        <v>0</v>
      </c>
      <c r="BN244" s="126" t="n">
        <f aca="false">F244*BM244</f>
        <v>0</v>
      </c>
      <c r="BO244" s="136" t="n">
        <v>0</v>
      </c>
      <c r="BP244" s="126" t="n">
        <f aca="false">F244*BO244</f>
        <v>0</v>
      </c>
      <c r="BQ244" s="136" t="n">
        <v>0</v>
      </c>
      <c r="BR244" s="126" t="n">
        <f aca="false">F244*BQ244</f>
        <v>0</v>
      </c>
      <c r="BS244" s="136" t="n">
        <v>0</v>
      </c>
      <c r="BT244" s="126" t="n">
        <f aca="false">F244*BS244</f>
        <v>0</v>
      </c>
      <c r="BU244" s="136" t="n">
        <v>0</v>
      </c>
      <c r="BV244" s="126" t="n">
        <f aca="false">F244*BU244</f>
        <v>0</v>
      </c>
      <c r="BW244" s="136" t="n">
        <v>0</v>
      </c>
      <c r="BX244" s="137" t="n">
        <f aca="false">F244*BW244</f>
        <v>0</v>
      </c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97"/>
      <c r="DF244" s="97"/>
      <c r="DG244" s="97"/>
      <c r="DH244" s="97"/>
      <c r="DI244" s="97"/>
    </row>
    <row r="245" customFormat="false" ht="16.5" hidden="false" customHeight="false" outlineLevel="0" collapsed="false">
      <c r="A245" s="139"/>
      <c r="B245" s="143"/>
      <c r="C245" s="139"/>
      <c r="D245" s="142" t="s">
        <v>1839</v>
      </c>
      <c r="E245" s="139"/>
      <c r="F245" s="122"/>
      <c r="G245" s="123" t="n">
        <f aca="false">I245+K245+M245+O245+Q245+S245+U245+W245+Y245+AA245+AC245+AE245+AG245+AI245+AK245+AM245+AO245+AQ245+AS245+AU245+AW245+AY245+BA245+BC245+BE245+BG245+BI245+BK245+BM245+BO245+BQ245+BS245+BU245++BW245+BY245+CA245+CC245+CE245+CG245+CI245+CK245+CM245+CO245+CQ245+CS245+CU245+CW245+CY245+DA245+DC245</f>
        <v>0</v>
      </c>
      <c r="H245" s="135" t="n">
        <f aca="false">F245*G245</f>
        <v>0</v>
      </c>
      <c r="I245" s="136" t="n">
        <v>0</v>
      </c>
      <c r="J245" s="126" t="n">
        <f aca="false">F245*I245</f>
        <v>0</v>
      </c>
      <c r="K245" s="136" t="n">
        <v>0</v>
      </c>
      <c r="L245" s="126" t="n">
        <f aca="false">F245*K245</f>
        <v>0</v>
      </c>
      <c r="M245" s="136" t="n">
        <v>0</v>
      </c>
      <c r="N245" s="126" t="n">
        <f aca="false">F245*M245</f>
        <v>0</v>
      </c>
      <c r="O245" s="136" t="n">
        <v>0</v>
      </c>
      <c r="P245" s="126" t="n">
        <f aca="false">F245*O245</f>
        <v>0</v>
      </c>
      <c r="Q245" s="136" t="n">
        <v>0</v>
      </c>
      <c r="R245" s="126" t="n">
        <f aca="false">F245*Q245</f>
        <v>0</v>
      </c>
      <c r="S245" s="136" t="n">
        <v>0</v>
      </c>
      <c r="T245" s="126" t="n">
        <f aca="false">F245*S245</f>
        <v>0</v>
      </c>
      <c r="U245" s="136" t="n">
        <v>0</v>
      </c>
      <c r="V245" s="126" t="n">
        <f aca="false">F245*U245</f>
        <v>0</v>
      </c>
      <c r="W245" s="136" t="n">
        <v>0</v>
      </c>
      <c r="X245" s="126" t="n">
        <f aca="false">F245*W245</f>
        <v>0</v>
      </c>
      <c r="Y245" s="136" t="n">
        <v>0</v>
      </c>
      <c r="Z245" s="126" t="n">
        <f aca="false">F245*Y245</f>
        <v>0</v>
      </c>
      <c r="AA245" s="136" t="n">
        <v>0</v>
      </c>
      <c r="AB245" s="126" t="n">
        <f aca="false">F245*AA245</f>
        <v>0</v>
      </c>
      <c r="AC245" s="136" t="n">
        <v>0</v>
      </c>
      <c r="AD245" s="126" t="n">
        <f aca="false">F245*AC245</f>
        <v>0</v>
      </c>
      <c r="AE245" s="136" t="n">
        <v>0</v>
      </c>
      <c r="AF245" s="126" t="n">
        <f aca="false">F245*AE245</f>
        <v>0</v>
      </c>
      <c r="AG245" s="136" t="n">
        <v>0</v>
      </c>
      <c r="AH245" s="126" t="n">
        <f aca="false">F245*AG245</f>
        <v>0</v>
      </c>
      <c r="AI245" s="136" t="n">
        <v>0</v>
      </c>
      <c r="AJ245" s="126" t="n">
        <f aca="false">F245*AI245</f>
        <v>0</v>
      </c>
      <c r="AK245" s="136" t="n">
        <v>0</v>
      </c>
      <c r="AL245" s="126" t="n">
        <f aca="false">F245*AK245</f>
        <v>0</v>
      </c>
      <c r="AM245" s="136" t="n">
        <v>0</v>
      </c>
      <c r="AN245" s="126" t="n">
        <f aca="false">F245*AM245</f>
        <v>0</v>
      </c>
      <c r="AO245" s="136" t="n">
        <v>0</v>
      </c>
      <c r="AP245" s="126" t="n">
        <f aca="false">F245*AO245</f>
        <v>0</v>
      </c>
      <c r="AQ245" s="136" t="n">
        <v>0</v>
      </c>
      <c r="AR245" s="126" t="n">
        <f aca="false">F245*AQ245</f>
        <v>0</v>
      </c>
      <c r="AS245" s="136" t="n">
        <v>0</v>
      </c>
      <c r="AT245" s="126" t="n">
        <f aca="false">F245*AS245</f>
        <v>0</v>
      </c>
      <c r="AU245" s="136" t="n">
        <v>0</v>
      </c>
      <c r="AV245" s="126" t="n">
        <f aca="false">F245*AU245</f>
        <v>0</v>
      </c>
      <c r="AW245" s="136" t="n">
        <v>0</v>
      </c>
      <c r="AX245" s="126" t="n">
        <f aca="false">F245*AW245</f>
        <v>0</v>
      </c>
      <c r="AY245" s="136" t="n">
        <v>0</v>
      </c>
      <c r="AZ245" s="126" t="n">
        <f aca="false">F245*AY245</f>
        <v>0</v>
      </c>
      <c r="BA245" s="136" t="n">
        <v>0</v>
      </c>
      <c r="BB245" s="126" t="n">
        <f aca="false">F245*BA245</f>
        <v>0</v>
      </c>
      <c r="BC245" s="136" t="n">
        <v>0</v>
      </c>
      <c r="BD245" s="126" t="n">
        <f aca="false">F245*BC245</f>
        <v>0</v>
      </c>
      <c r="BE245" s="136" t="n">
        <v>0</v>
      </c>
      <c r="BF245" s="126" t="n">
        <f aca="false">F245*BE245</f>
        <v>0</v>
      </c>
      <c r="BG245" s="136" t="n">
        <v>0</v>
      </c>
      <c r="BH245" s="126" t="n">
        <f aca="false">F245*BG245</f>
        <v>0</v>
      </c>
      <c r="BI245" s="136" t="n">
        <v>0</v>
      </c>
      <c r="BJ245" s="126" t="n">
        <f aca="false">F245*BI245</f>
        <v>0</v>
      </c>
      <c r="BK245" s="136" t="n">
        <v>0</v>
      </c>
      <c r="BL245" s="126" t="n">
        <f aca="false">F245*BK245</f>
        <v>0</v>
      </c>
      <c r="BM245" s="136" t="n">
        <v>0</v>
      </c>
      <c r="BN245" s="126" t="n">
        <f aca="false">F245*BM245</f>
        <v>0</v>
      </c>
      <c r="BO245" s="136" t="n">
        <v>0</v>
      </c>
      <c r="BP245" s="126" t="n">
        <f aca="false">F245*BO245</f>
        <v>0</v>
      </c>
      <c r="BQ245" s="136" t="n">
        <v>0</v>
      </c>
      <c r="BR245" s="126" t="n">
        <f aca="false">F245*BQ245</f>
        <v>0</v>
      </c>
      <c r="BS245" s="136" t="n">
        <v>0</v>
      </c>
      <c r="BT245" s="126" t="n">
        <f aca="false">F245*BS245</f>
        <v>0</v>
      </c>
      <c r="BU245" s="136" t="n">
        <v>0</v>
      </c>
      <c r="BV245" s="126" t="n">
        <f aca="false">F245*BU245</f>
        <v>0</v>
      </c>
      <c r="BW245" s="136" t="n">
        <v>0</v>
      </c>
      <c r="BX245" s="137" t="n">
        <f aca="false">F245*BW245</f>
        <v>0</v>
      </c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97"/>
      <c r="DF245" s="97"/>
      <c r="DG245" s="97"/>
      <c r="DH245" s="97"/>
      <c r="DI245" s="97"/>
    </row>
    <row r="246" customFormat="false" ht="33" hidden="false" customHeight="false" outlineLevel="0" collapsed="false">
      <c r="A246" s="139" t="n">
        <v>1149</v>
      </c>
      <c r="B246" s="143" t="s">
        <v>4550</v>
      </c>
      <c r="C246" s="139" t="s">
        <v>4551</v>
      </c>
      <c r="D246" s="141" t="s">
        <v>1866</v>
      </c>
      <c r="E246" s="139" t="s">
        <v>1772</v>
      </c>
      <c r="F246" s="122" t="n">
        <v>193.05</v>
      </c>
      <c r="G246" s="123" t="n">
        <f aca="false">I246+K246+M246+O246+Q246+S246+U246+W246+Y246+AA246+AC246+AE246+AG246+AI246+AK246+AM246+AO246+AQ246+AS246+AU246+AW246+AY246+BA246+BC246+BE246+BG246+BI246+BK246+BM246+BO246+BQ246+BS246+BU246++BW246+BY246+CA246+CC246+CE246+CG246+CI246+CK246+CM246+CO246+CQ246+CS246+CU246+CW246+CY246+DA246+DC246</f>
        <v>0</v>
      </c>
      <c r="H246" s="135" t="n">
        <f aca="false">F246*G246</f>
        <v>0</v>
      </c>
      <c r="I246" s="136" t="n">
        <v>0</v>
      </c>
      <c r="J246" s="126" t="n">
        <f aca="false">F246*I246</f>
        <v>0</v>
      </c>
      <c r="K246" s="136" t="n">
        <v>0</v>
      </c>
      <c r="L246" s="126" t="n">
        <f aca="false">F246*K246</f>
        <v>0</v>
      </c>
      <c r="M246" s="136" t="n">
        <v>0</v>
      </c>
      <c r="N246" s="126" t="n">
        <f aca="false">F246*M246</f>
        <v>0</v>
      </c>
      <c r="O246" s="136" t="n">
        <v>0</v>
      </c>
      <c r="P246" s="126" t="n">
        <f aca="false">F246*O246</f>
        <v>0</v>
      </c>
      <c r="Q246" s="136" t="n">
        <v>0</v>
      </c>
      <c r="R246" s="126" t="n">
        <f aca="false">F246*Q246</f>
        <v>0</v>
      </c>
      <c r="S246" s="136" t="n">
        <v>0</v>
      </c>
      <c r="T246" s="126" t="n">
        <f aca="false">F246*S246</f>
        <v>0</v>
      </c>
      <c r="U246" s="136" t="n">
        <v>0</v>
      </c>
      <c r="V246" s="126" t="n">
        <f aca="false">F246*U246</f>
        <v>0</v>
      </c>
      <c r="W246" s="136" t="n">
        <v>0</v>
      </c>
      <c r="X246" s="126" t="n">
        <f aca="false">F246*W246</f>
        <v>0</v>
      </c>
      <c r="Y246" s="136" t="n">
        <v>0</v>
      </c>
      <c r="Z246" s="126" t="n">
        <f aca="false">F246*Y246</f>
        <v>0</v>
      </c>
      <c r="AA246" s="136" t="n">
        <v>0</v>
      </c>
      <c r="AB246" s="126" t="n">
        <f aca="false">F246*AA246</f>
        <v>0</v>
      </c>
      <c r="AC246" s="136" t="n">
        <v>0</v>
      </c>
      <c r="AD246" s="126" t="n">
        <f aca="false">F246*AC246</f>
        <v>0</v>
      </c>
      <c r="AE246" s="136" t="n">
        <v>0</v>
      </c>
      <c r="AF246" s="126" t="n">
        <f aca="false">F246*AE246</f>
        <v>0</v>
      </c>
      <c r="AG246" s="136" t="n">
        <v>0</v>
      </c>
      <c r="AH246" s="126" t="n">
        <f aca="false">F246*AG246</f>
        <v>0</v>
      </c>
      <c r="AI246" s="136" t="n">
        <v>0</v>
      </c>
      <c r="AJ246" s="126" t="n">
        <f aca="false">F246*AI246</f>
        <v>0</v>
      </c>
      <c r="AK246" s="136" t="n">
        <v>0</v>
      </c>
      <c r="AL246" s="126" t="n">
        <f aca="false">F246*AK246</f>
        <v>0</v>
      </c>
      <c r="AM246" s="136" t="n">
        <v>0</v>
      </c>
      <c r="AN246" s="126" t="n">
        <f aca="false">F246*AM246</f>
        <v>0</v>
      </c>
      <c r="AO246" s="136" t="n">
        <v>0</v>
      </c>
      <c r="AP246" s="126" t="n">
        <f aca="false">F246*AO246</f>
        <v>0</v>
      </c>
      <c r="AQ246" s="136" t="n">
        <v>0</v>
      </c>
      <c r="AR246" s="126" t="n">
        <f aca="false">F246*AQ246</f>
        <v>0</v>
      </c>
      <c r="AS246" s="136" t="n">
        <v>0</v>
      </c>
      <c r="AT246" s="126" t="n">
        <f aca="false">F246*AS246</f>
        <v>0</v>
      </c>
      <c r="AU246" s="136" t="n">
        <v>0</v>
      </c>
      <c r="AV246" s="126" t="n">
        <f aca="false">F246*AU246</f>
        <v>0</v>
      </c>
      <c r="AW246" s="136" t="n">
        <v>0</v>
      </c>
      <c r="AX246" s="126" t="n">
        <f aca="false">F246*AW246</f>
        <v>0</v>
      </c>
      <c r="AY246" s="136" t="n">
        <v>0</v>
      </c>
      <c r="AZ246" s="126" t="n">
        <f aca="false">F246*AY246</f>
        <v>0</v>
      </c>
      <c r="BA246" s="136" t="n">
        <v>0</v>
      </c>
      <c r="BB246" s="126" t="n">
        <f aca="false">F246*BA246</f>
        <v>0</v>
      </c>
      <c r="BC246" s="136" t="n">
        <v>0</v>
      </c>
      <c r="BD246" s="126" t="n">
        <f aca="false">F246*BC246</f>
        <v>0</v>
      </c>
      <c r="BE246" s="136" t="n">
        <v>0</v>
      </c>
      <c r="BF246" s="126" t="n">
        <f aca="false">F246*BE246</f>
        <v>0</v>
      </c>
      <c r="BG246" s="136" t="n">
        <v>0</v>
      </c>
      <c r="BH246" s="126" t="n">
        <f aca="false">F246*BG246</f>
        <v>0</v>
      </c>
      <c r="BI246" s="136" t="n">
        <v>0</v>
      </c>
      <c r="BJ246" s="126" t="n">
        <f aca="false">F246*BI246</f>
        <v>0</v>
      </c>
      <c r="BK246" s="136" t="n">
        <v>0</v>
      </c>
      <c r="BL246" s="126" t="n">
        <f aca="false">F246*BK246</f>
        <v>0</v>
      </c>
      <c r="BM246" s="136" t="n">
        <v>0</v>
      </c>
      <c r="BN246" s="126" t="n">
        <f aca="false">F246*BM246</f>
        <v>0</v>
      </c>
      <c r="BO246" s="136" t="n">
        <v>0</v>
      </c>
      <c r="BP246" s="126" t="n">
        <f aca="false">F246*BO246</f>
        <v>0</v>
      </c>
      <c r="BQ246" s="136" t="n">
        <v>0</v>
      </c>
      <c r="BR246" s="126" t="n">
        <f aca="false">F246*BQ246</f>
        <v>0</v>
      </c>
      <c r="BS246" s="136" t="n">
        <v>0</v>
      </c>
      <c r="BT246" s="126" t="n">
        <f aca="false">F246*BS246</f>
        <v>0</v>
      </c>
      <c r="BU246" s="136" t="n">
        <v>0</v>
      </c>
      <c r="BV246" s="126" t="n">
        <f aca="false">F246*BU246</f>
        <v>0</v>
      </c>
      <c r="BW246" s="136" t="n">
        <v>0</v>
      </c>
      <c r="BX246" s="137" t="n">
        <f aca="false">F246*BW246</f>
        <v>0</v>
      </c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97"/>
      <c r="DF246" s="97"/>
      <c r="DG246" s="97"/>
      <c r="DH246" s="97"/>
      <c r="DI246" s="97"/>
    </row>
    <row r="247" customFormat="false" ht="33" hidden="false" customHeight="false" outlineLevel="0" collapsed="false">
      <c r="A247" s="139" t="n">
        <v>1165</v>
      </c>
      <c r="B247" s="143" t="s">
        <v>4552</v>
      </c>
      <c r="C247" s="139" t="s">
        <v>4553</v>
      </c>
      <c r="D247" s="141" t="s">
        <v>1898</v>
      </c>
      <c r="E247" s="139" t="s">
        <v>86</v>
      </c>
      <c r="F247" s="122" t="n">
        <v>219.56</v>
      </c>
      <c r="G247" s="123" t="n">
        <f aca="false">I247+K247+M247+O247+Q247+S247+U247+W247+Y247+AA247+AC247+AE247+AG247+AI247+AK247+AM247+AO247+AQ247+AS247+AU247+AW247+AY247+BA247+BC247+BE247+BG247+BI247+BK247+BM247+BO247+BQ247+BS247+BU247++BW247+BY247+CA247+CC247+CE247+CG247+CI247+CK247+CM247+CO247+CQ247+CS247+CU247+CW247+CY247+DA247+DC247</f>
        <v>0</v>
      </c>
      <c r="H247" s="135" t="n">
        <f aca="false">F247*G247</f>
        <v>0</v>
      </c>
      <c r="I247" s="136" t="n">
        <v>0</v>
      </c>
      <c r="J247" s="126" t="n">
        <f aca="false">F247*I247</f>
        <v>0</v>
      </c>
      <c r="K247" s="136" t="n">
        <v>0</v>
      </c>
      <c r="L247" s="126" t="n">
        <f aca="false">F247*K247</f>
        <v>0</v>
      </c>
      <c r="M247" s="136" t="n">
        <v>0</v>
      </c>
      <c r="N247" s="126" t="n">
        <f aca="false">F247*M247</f>
        <v>0</v>
      </c>
      <c r="O247" s="136" t="n">
        <v>0</v>
      </c>
      <c r="P247" s="126" t="n">
        <f aca="false">F247*O247</f>
        <v>0</v>
      </c>
      <c r="Q247" s="136" t="n">
        <v>0</v>
      </c>
      <c r="R247" s="126" t="n">
        <f aca="false">F247*Q247</f>
        <v>0</v>
      </c>
      <c r="S247" s="136" t="n">
        <v>0</v>
      </c>
      <c r="T247" s="126" t="n">
        <f aca="false">F247*S247</f>
        <v>0</v>
      </c>
      <c r="U247" s="136" t="n">
        <v>0</v>
      </c>
      <c r="V247" s="126" t="n">
        <f aca="false">F247*U247</f>
        <v>0</v>
      </c>
      <c r="W247" s="136" t="n">
        <v>0</v>
      </c>
      <c r="X247" s="126" t="n">
        <f aca="false">F247*W247</f>
        <v>0</v>
      </c>
      <c r="Y247" s="136" t="n">
        <v>0</v>
      </c>
      <c r="Z247" s="126" t="n">
        <f aca="false">F247*Y247</f>
        <v>0</v>
      </c>
      <c r="AA247" s="136" t="n">
        <v>0</v>
      </c>
      <c r="AB247" s="126" t="n">
        <f aca="false">F247*AA247</f>
        <v>0</v>
      </c>
      <c r="AC247" s="136" t="n">
        <v>0</v>
      </c>
      <c r="AD247" s="126" t="n">
        <f aca="false">F247*AC247</f>
        <v>0</v>
      </c>
      <c r="AE247" s="136" t="n">
        <v>0</v>
      </c>
      <c r="AF247" s="126" t="n">
        <f aca="false">F247*AE247</f>
        <v>0</v>
      </c>
      <c r="AG247" s="136" t="n">
        <v>0</v>
      </c>
      <c r="AH247" s="126" t="n">
        <f aca="false">F247*AG247</f>
        <v>0</v>
      </c>
      <c r="AI247" s="136" t="n">
        <v>0</v>
      </c>
      <c r="AJ247" s="126" t="n">
        <f aca="false">F247*AI247</f>
        <v>0</v>
      </c>
      <c r="AK247" s="136" t="n">
        <v>0</v>
      </c>
      <c r="AL247" s="126" t="n">
        <f aca="false">F247*AK247</f>
        <v>0</v>
      </c>
      <c r="AM247" s="136" t="n">
        <v>0</v>
      </c>
      <c r="AN247" s="126" t="n">
        <f aca="false">F247*AM247</f>
        <v>0</v>
      </c>
      <c r="AO247" s="136" t="n">
        <v>0</v>
      </c>
      <c r="AP247" s="126" t="n">
        <f aca="false">F247*AO247</f>
        <v>0</v>
      </c>
      <c r="AQ247" s="136" t="n">
        <v>0</v>
      </c>
      <c r="AR247" s="126" t="n">
        <f aca="false">F247*AQ247</f>
        <v>0</v>
      </c>
      <c r="AS247" s="136" t="n">
        <v>0</v>
      </c>
      <c r="AT247" s="126" t="n">
        <f aca="false">F247*AS247</f>
        <v>0</v>
      </c>
      <c r="AU247" s="136" t="n">
        <v>0</v>
      </c>
      <c r="AV247" s="126" t="n">
        <f aca="false">F247*AU247</f>
        <v>0</v>
      </c>
      <c r="AW247" s="136" t="n">
        <v>0</v>
      </c>
      <c r="AX247" s="126" t="n">
        <f aca="false">F247*AW247</f>
        <v>0</v>
      </c>
      <c r="AY247" s="136" t="n">
        <v>0</v>
      </c>
      <c r="AZ247" s="126" t="n">
        <f aca="false">F247*AY247</f>
        <v>0</v>
      </c>
      <c r="BA247" s="136" t="n">
        <v>0</v>
      </c>
      <c r="BB247" s="126" t="n">
        <f aca="false">F247*BA247</f>
        <v>0</v>
      </c>
      <c r="BC247" s="136" t="n">
        <v>0</v>
      </c>
      <c r="BD247" s="126" t="n">
        <f aca="false">F247*BC247</f>
        <v>0</v>
      </c>
      <c r="BE247" s="136" t="n">
        <v>0</v>
      </c>
      <c r="BF247" s="126" t="n">
        <f aca="false">F247*BE247</f>
        <v>0</v>
      </c>
      <c r="BG247" s="136" t="n">
        <v>0</v>
      </c>
      <c r="BH247" s="126" t="n">
        <f aca="false">F247*BG247</f>
        <v>0</v>
      </c>
      <c r="BI247" s="136" t="n">
        <v>0</v>
      </c>
      <c r="BJ247" s="126" t="n">
        <f aca="false">F247*BI247</f>
        <v>0</v>
      </c>
      <c r="BK247" s="136" t="n">
        <v>0</v>
      </c>
      <c r="BL247" s="126" t="n">
        <f aca="false">F247*BK247</f>
        <v>0</v>
      </c>
      <c r="BM247" s="136" t="n">
        <v>0</v>
      </c>
      <c r="BN247" s="126" t="n">
        <f aca="false">F247*BM247</f>
        <v>0</v>
      </c>
      <c r="BO247" s="136" t="n">
        <v>0</v>
      </c>
      <c r="BP247" s="126" t="n">
        <f aca="false">F247*BO247</f>
        <v>0</v>
      </c>
      <c r="BQ247" s="136" t="n">
        <v>0</v>
      </c>
      <c r="BR247" s="126" t="n">
        <f aca="false">F247*BQ247</f>
        <v>0</v>
      </c>
      <c r="BS247" s="136" t="n">
        <v>0</v>
      </c>
      <c r="BT247" s="126" t="n">
        <f aca="false">F247*BS247</f>
        <v>0</v>
      </c>
      <c r="BU247" s="136" t="n">
        <v>0</v>
      </c>
      <c r="BV247" s="126" t="n">
        <f aca="false">F247*BU247</f>
        <v>0</v>
      </c>
      <c r="BW247" s="136" t="n">
        <v>0</v>
      </c>
      <c r="BX247" s="137" t="n">
        <f aca="false">F247*BW247</f>
        <v>0</v>
      </c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97"/>
      <c r="DF247" s="97"/>
      <c r="DG247" s="97"/>
      <c r="DH247" s="97"/>
      <c r="DI247" s="97"/>
    </row>
    <row r="248" customFormat="false" ht="16.5" hidden="false" customHeight="false" outlineLevel="0" collapsed="false">
      <c r="A248" s="139" t="n">
        <v>1166</v>
      </c>
      <c r="B248" s="143" t="s">
        <v>4554</v>
      </c>
      <c r="C248" s="139" t="s">
        <v>4555</v>
      </c>
      <c r="D248" s="141" t="s">
        <v>1900</v>
      </c>
      <c r="E248" s="139" t="s">
        <v>86</v>
      </c>
      <c r="F248" s="122" t="n">
        <v>219.56</v>
      </c>
      <c r="G248" s="123" t="n">
        <f aca="false">I248+K248+M248+O248+Q248+S248+U248+W248+Y248+AA248+AC248+AE248+AG248+AI248+AK248+AM248+AO248+AQ248+AS248+AU248+AW248+AY248+BA248+BC248+BE248+BG248+BI248+BK248+BM248+BO248+BQ248+BS248+BU248++BW248+BY248+CA248+CC248+CE248+CG248+CI248+CK248+CM248+CO248+CQ248+CS248+CU248+CW248+CY248+DA248+DC248</f>
        <v>0</v>
      </c>
      <c r="H248" s="135" t="n">
        <f aca="false">F248*G248</f>
        <v>0</v>
      </c>
      <c r="I248" s="136" t="n">
        <v>0</v>
      </c>
      <c r="J248" s="126" t="n">
        <f aca="false">F248*I248</f>
        <v>0</v>
      </c>
      <c r="K248" s="136" t="n">
        <v>0</v>
      </c>
      <c r="L248" s="126" t="n">
        <f aca="false">F248*K248</f>
        <v>0</v>
      </c>
      <c r="M248" s="136" t="n">
        <v>0</v>
      </c>
      <c r="N248" s="126" t="n">
        <f aca="false">F248*M248</f>
        <v>0</v>
      </c>
      <c r="O248" s="136" t="n">
        <v>0</v>
      </c>
      <c r="P248" s="126" t="n">
        <f aca="false">F248*O248</f>
        <v>0</v>
      </c>
      <c r="Q248" s="136" t="n">
        <v>0</v>
      </c>
      <c r="R248" s="126" t="n">
        <f aca="false">F248*Q248</f>
        <v>0</v>
      </c>
      <c r="S248" s="136" t="n">
        <v>0</v>
      </c>
      <c r="T248" s="126" t="n">
        <f aca="false">F248*S248</f>
        <v>0</v>
      </c>
      <c r="U248" s="136" t="n">
        <v>0</v>
      </c>
      <c r="V248" s="126" t="n">
        <f aca="false">F248*U248</f>
        <v>0</v>
      </c>
      <c r="W248" s="136" t="n">
        <v>0</v>
      </c>
      <c r="X248" s="126" t="n">
        <f aca="false">F248*W248</f>
        <v>0</v>
      </c>
      <c r="Y248" s="136" t="n">
        <v>0</v>
      </c>
      <c r="Z248" s="126" t="n">
        <f aca="false">F248*Y248</f>
        <v>0</v>
      </c>
      <c r="AA248" s="136" t="n">
        <v>0</v>
      </c>
      <c r="AB248" s="126" t="n">
        <f aca="false">F248*AA248</f>
        <v>0</v>
      </c>
      <c r="AC248" s="136" t="n">
        <v>0</v>
      </c>
      <c r="AD248" s="126" t="n">
        <f aca="false">F248*AC248</f>
        <v>0</v>
      </c>
      <c r="AE248" s="136" t="n">
        <v>0</v>
      </c>
      <c r="AF248" s="126" t="n">
        <f aca="false">F248*AE248</f>
        <v>0</v>
      </c>
      <c r="AG248" s="136" t="n">
        <v>0</v>
      </c>
      <c r="AH248" s="126" t="n">
        <f aca="false">F248*AG248</f>
        <v>0</v>
      </c>
      <c r="AI248" s="136" t="n">
        <v>0</v>
      </c>
      <c r="AJ248" s="126" t="n">
        <f aca="false">F248*AI248</f>
        <v>0</v>
      </c>
      <c r="AK248" s="136" t="n">
        <v>0</v>
      </c>
      <c r="AL248" s="126" t="n">
        <f aca="false">F248*AK248</f>
        <v>0</v>
      </c>
      <c r="AM248" s="136" t="n">
        <v>0</v>
      </c>
      <c r="AN248" s="126" t="n">
        <f aca="false">F248*AM248</f>
        <v>0</v>
      </c>
      <c r="AO248" s="136" t="n">
        <v>0</v>
      </c>
      <c r="AP248" s="126" t="n">
        <f aca="false">F248*AO248</f>
        <v>0</v>
      </c>
      <c r="AQ248" s="136" t="n">
        <v>0</v>
      </c>
      <c r="AR248" s="126" t="n">
        <f aca="false">F248*AQ248</f>
        <v>0</v>
      </c>
      <c r="AS248" s="136" t="n">
        <v>0</v>
      </c>
      <c r="AT248" s="126" t="n">
        <f aca="false">F248*AS248</f>
        <v>0</v>
      </c>
      <c r="AU248" s="136" t="n">
        <v>0</v>
      </c>
      <c r="AV248" s="126" t="n">
        <f aca="false">F248*AU248</f>
        <v>0</v>
      </c>
      <c r="AW248" s="136" t="n">
        <v>0</v>
      </c>
      <c r="AX248" s="126" t="n">
        <f aca="false">F248*AW248</f>
        <v>0</v>
      </c>
      <c r="AY248" s="136" t="n">
        <v>0</v>
      </c>
      <c r="AZ248" s="126" t="n">
        <f aca="false">F248*AY248</f>
        <v>0</v>
      </c>
      <c r="BA248" s="136" t="n">
        <v>0</v>
      </c>
      <c r="BB248" s="126" t="n">
        <f aca="false">F248*BA248</f>
        <v>0</v>
      </c>
      <c r="BC248" s="136" t="n">
        <v>0</v>
      </c>
      <c r="BD248" s="126" t="n">
        <f aca="false">F248*BC248</f>
        <v>0</v>
      </c>
      <c r="BE248" s="136" t="n">
        <v>0</v>
      </c>
      <c r="BF248" s="126" t="n">
        <f aca="false">F248*BE248</f>
        <v>0</v>
      </c>
      <c r="BG248" s="136" t="n">
        <v>0</v>
      </c>
      <c r="BH248" s="126" t="n">
        <f aca="false">F248*BG248</f>
        <v>0</v>
      </c>
      <c r="BI248" s="136" t="n">
        <v>0</v>
      </c>
      <c r="BJ248" s="126" t="n">
        <f aca="false">F248*BI248</f>
        <v>0</v>
      </c>
      <c r="BK248" s="136" t="n">
        <v>0</v>
      </c>
      <c r="BL248" s="126" t="n">
        <f aca="false">F248*BK248</f>
        <v>0</v>
      </c>
      <c r="BM248" s="136" t="n">
        <v>0</v>
      </c>
      <c r="BN248" s="126" t="n">
        <f aca="false">F248*BM248</f>
        <v>0</v>
      </c>
      <c r="BO248" s="136" t="n">
        <v>0</v>
      </c>
      <c r="BP248" s="126" t="n">
        <f aca="false">F248*BO248</f>
        <v>0</v>
      </c>
      <c r="BQ248" s="136" t="n">
        <v>0</v>
      </c>
      <c r="BR248" s="126" t="n">
        <f aca="false">F248*BQ248</f>
        <v>0</v>
      </c>
      <c r="BS248" s="136" t="n">
        <v>0</v>
      </c>
      <c r="BT248" s="126" t="n">
        <f aca="false">F248*BS248</f>
        <v>0</v>
      </c>
      <c r="BU248" s="136" t="n">
        <v>0</v>
      </c>
      <c r="BV248" s="126" t="n">
        <f aca="false">F248*BU248</f>
        <v>0</v>
      </c>
      <c r="BW248" s="136" t="n">
        <v>0</v>
      </c>
      <c r="BX248" s="137" t="n">
        <f aca="false">F248*BW248</f>
        <v>0</v>
      </c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97"/>
      <c r="DF248" s="97"/>
      <c r="DG248" s="97"/>
      <c r="DH248" s="97"/>
      <c r="DI248" s="97"/>
    </row>
    <row r="249" customFormat="false" ht="16.5" hidden="false" customHeight="false" outlineLevel="0" collapsed="false">
      <c r="A249" s="139" t="n">
        <v>1167</v>
      </c>
      <c r="B249" s="143" t="s">
        <v>4556</v>
      </c>
      <c r="C249" s="139" t="n">
        <v>2132140.111</v>
      </c>
      <c r="D249" s="141" t="s">
        <v>1900</v>
      </c>
      <c r="E249" s="139" t="s">
        <v>87</v>
      </c>
      <c r="F249" s="122" t="n">
        <v>219.56</v>
      </c>
      <c r="G249" s="123" t="n">
        <f aca="false">I249+K249+M249+O249+Q249+S249+U249+W249+Y249+AA249+AC249+AE249+AG249+AI249+AK249+AM249+AO249+AQ249+AS249+AU249+AW249+AY249+BA249+BC249+BE249+BG249+BI249+BK249+BM249+BO249+BQ249+BS249+BU249++BW249+BY249+CA249+CC249+CE249+CG249+CI249+CK249+CM249+CO249+CQ249+CS249+CU249+CW249+CY249+DA249+DC249</f>
        <v>0</v>
      </c>
      <c r="H249" s="135" t="n">
        <f aca="false">F249*G249</f>
        <v>0</v>
      </c>
      <c r="I249" s="136" t="n">
        <v>0</v>
      </c>
      <c r="J249" s="126" t="n">
        <f aca="false">F249*I249</f>
        <v>0</v>
      </c>
      <c r="K249" s="136" t="n">
        <v>0</v>
      </c>
      <c r="L249" s="126" t="n">
        <f aca="false">F249*K249</f>
        <v>0</v>
      </c>
      <c r="M249" s="136" t="n">
        <v>0</v>
      </c>
      <c r="N249" s="126" t="n">
        <f aca="false">F249*M249</f>
        <v>0</v>
      </c>
      <c r="O249" s="136" t="n">
        <v>0</v>
      </c>
      <c r="P249" s="126" t="n">
        <f aca="false">F249*O249</f>
        <v>0</v>
      </c>
      <c r="Q249" s="136" t="n">
        <v>0</v>
      </c>
      <c r="R249" s="126" t="n">
        <f aca="false">F249*Q249</f>
        <v>0</v>
      </c>
      <c r="S249" s="136" t="n">
        <v>0</v>
      </c>
      <c r="T249" s="126" t="n">
        <f aca="false">F249*S249</f>
        <v>0</v>
      </c>
      <c r="U249" s="136" t="n">
        <v>0</v>
      </c>
      <c r="V249" s="126" t="n">
        <f aca="false">F249*U249</f>
        <v>0</v>
      </c>
      <c r="W249" s="136" t="n">
        <v>0</v>
      </c>
      <c r="X249" s="126" t="n">
        <f aca="false">F249*W249</f>
        <v>0</v>
      </c>
      <c r="Y249" s="136" t="n">
        <v>0</v>
      </c>
      <c r="Z249" s="126" t="n">
        <f aca="false">F249*Y249</f>
        <v>0</v>
      </c>
      <c r="AA249" s="136" t="n">
        <v>0</v>
      </c>
      <c r="AB249" s="126" t="n">
        <f aca="false">F249*AA249</f>
        <v>0</v>
      </c>
      <c r="AC249" s="136" t="n">
        <v>0</v>
      </c>
      <c r="AD249" s="126" t="n">
        <f aca="false">F249*AC249</f>
        <v>0</v>
      </c>
      <c r="AE249" s="136" t="n">
        <v>0</v>
      </c>
      <c r="AF249" s="126" t="n">
        <f aca="false">F249*AE249</f>
        <v>0</v>
      </c>
      <c r="AG249" s="136" t="n">
        <v>0</v>
      </c>
      <c r="AH249" s="126" t="n">
        <f aca="false">F249*AG249</f>
        <v>0</v>
      </c>
      <c r="AI249" s="136" t="n">
        <v>0</v>
      </c>
      <c r="AJ249" s="126" t="n">
        <f aca="false">F249*AI249</f>
        <v>0</v>
      </c>
      <c r="AK249" s="136" t="n">
        <v>0</v>
      </c>
      <c r="AL249" s="126" t="n">
        <f aca="false">F249*AK249</f>
        <v>0</v>
      </c>
      <c r="AM249" s="136" t="n">
        <v>0</v>
      </c>
      <c r="AN249" s="126" t="n">
        <f aca="false">F249*AM249</f>
        <v>0</v>
      </c>
      <c r="AO249" s="136" t="n">
        <v>0</v>
      </c>
      <c r="AP249" s="126" t="n">
        <f aca="false">F249*AO249</f>
        <v>0</v>
      </c>
      <c r="AQ249" s="136" t="n">
        <v>0</v>
      </c>
      <c r="AR249" s="126" t="n">
        <f aca="false">F249*AQ249</f>
        <v>0</v>
      </c>
      <c r="AS249" s="136" t="n">
        <v>0</v>
      </c>
      <c r="AT249" s="126" t="n">
        <f aca="false">F249*AS249</f>
        <v>0</v>
      </c>
      <c r="AU249" s="136" t="n">
        <v>0</v>
      </c>
      <c r="AV249" s="126" t="n">
        <f aca="false">F249*AU249</f>
        <v>0</v>
      </c>
      <c r="AW249" s="136" t="n">
        <v>0</v>
      </c>
      <c r="AX249" s="126" t="n">
        <f aca="false">F249*AW249</f>
        <v>0</v>
      </c>
      <c r="AY249" s="136" t="n">
        <v>0</v>
      </c>
      <c r="AZ249" s="126" t="n">
        <f aca="false">F249*AY249</f>
        <v>0</v>
      </c>
      <c r="BA249" s="136" t="n">
        <v>0</v>
      </c>
      <c r="BB249" s="126" t="n">
        <f aca="false">F249*BA249</f>
        <v>0</v>
      </c>
      <c r="BC249" s="136" t="n">
        <v>0</v>
      </c>
      <c r="BD249" s="126" t="n">
        <f aca="false">F249*BC249</f>
        <v>0</v>
      </c>
      <c r="BE249" s="136" t="n">
        <v>0</v>
      </c>
      <c r="BF249" s="126" t="n">
        <f aca="false">F249*BE249</f>
        <v>0</v>
      </c>
      <c r="BG249" s="136" t="n">
        <v>0</v>
      </c>
      <c r="BH249" s="126" t="n">
        <f aca="false">F249*BG249</f>
        <v>0</v>
      </c>
      <c r="BI249" s="136" t="n">
        <v>0</v>
      </c>
      <c r="BJ249" s="126" t="n">
        <f aca="false">F249*BI249</f>
        <v>0</v>
      </c>
      <c r="BK249" s="136" t="n">
        <v>0</v>
      </c>
      <c r="BL249" s="126" t="n">
        <f aca="false">F249*BK249</f>
        <v>0</v>
      </c>
      <c r="BM249" s="136" t="n">
        <v>0</v>
      </c>
      <c r="BN249" s="126" t="n">
        <f aca="false">F249*BM249</f>
        <v>0</v>
      </c>
      <c r="BO249" s="136" t="n">
        <v>0</v>
      </c>
      <c r="BP249" s="126" t="n">
        <f aca="false">F249*BO249</f>
        <v>0</v>
      </c>
      <c r="BQ249" s="136" t="n">
        <v>0</v>
      </c>
      <c r="BR249" s="126" t="n">
        <f aca="false">F249*BQ249</f>
        <v>0</v>
      </c>
      <c r="BS249" s="136" t="n">
        <v>0</v>
      </c>
      <c r="BT249" s="126" t="n">
        <f aca="false">F249*BS249</f>
        <v>0</v>
      </c>
      <c r="BU249" s="136" t="n">
        <v>0</v>
      </c>
      <c r="BV249" s="126" t="n">
        <f aca="false">F249*BU249</f>
        <v>0</v>
      </c>
      <c r="BW249" s="136" t="n">
        <v>0</v>
      </c>
      <c r="BX249" s="137" t="n">
        <f aca="false">F249*BW249</f>
        <v>0</v>
      </c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97"/>
      <c r="DF249" s="97"/>
      <c r="DG249" s="97"/>
      <c r="DH249" s="97"/>
      <c r="DI249" s="97"/>
    </row>
    <row r="250" customFormat="false" ht="16.5" hidden="false" customHeight="false" outlineLevel="0" collapsed="false">
      <c r="A250" s="139" t="n">
        <v>1168</v>
      </c>
      <c r="B250" s="143"/>
      <c r="C250" s="139"/>
      <c r="D250" s="141" t="s">
        <v>1903</v>
      </c>
      <c r="E250" s="139" t="s">
        <v>90</v>
      </c>
      <c r="F250" s="122"/>
      <c r="G250" s="123" t="n">
        <f aca="false">I250+K250+M250+O250+Q250+S250+U250+W250+Y250+AA250+AC250+AE250+AG250+AI250+AK250+AM250+AO250+AQ250+AS250+AU250+AW250+AY250+BA250+BC250+BE250+BG250+BI250+BK250+BM250+BO250+BQ250+BS250+BU250++BW250+BY250+CA250+CC250+CE250+CG250+CI250+CK250+CM250+CO250+CQ250+CS250+CU250+CW250+CY250+DA250+DC250</f>
        <v>0</v>
      </c>
      <c r="H250" s="135" t="n">
        <f aca="false">F250*G250</f>
        <v>0</v>
      </c>
      <c r="I250" s="136" t="n">
        <v>0</v>
      </c>
      <c r="J250" s="126" t="n">
        <f aca="false">F250*I250</f>
        <v>0</v>
      </c>
      <c r="K250" s="136" t="n">
        <v>0</v>
      </c>
      <c r="L250" s="126" t="n">
        <f aca="false">F250*K250</f>
        <v>0</v>
      </c>
      <c r="M250" s="136" t="n">
        <v>0</v>
      </c>
      <c r="N250" s="126" t="n">
        <f aca="false">F250*M250</f>
        <v>0</v>
      </c>
      <c r="O250" s="136" t="n">
        <v>0</v>
      </c>
      <c r="P250" s="126" t="n">
        <f aca="false">F250*O250</f>
        <v>0</v>
      </c>
      <c r="Q250" s="136" t="n">
        <v>0</v>
      </c>
      <c r="R250" s="126" t="n">
        <f aca="false">F250*Q250</f>
        <v>0</v>
      </c>
      <c r="S250" s="136" t="n">
        <v>0</v>
      </c>
      <c r="T250" s="126" t="n">
        <f aca="false">F250*S250</f>
        <v>0</v>
      </c>
      <c r="U250" s="136" t="n">
        <v>0</v>
      </c>
      <c r="V250" s="126" t="n">
        <f aca="false">F250*U250</f>
        <v>0</v>
      </c>
      <c r="W250" s="136" t="n">
        <v>0</v>
      </c>
      <c r="X250" s="126" t="n">
        <f aca="false">F250*W250</f>
        <v>0</v>
      </c>
      <c r="Y250" s="136" t="n">
        <v>0</v>
      </c>
      <c r="Z250" s="126" t="n">
        <f aca="false">F250*Y250</f>
        <v>0</v>
      </c>
      <c r="AA250" s="136" t="n">
        <v>0</v>
      </c>
      <c r="AB250" s="126" t="n">
        <f aca="false">F250*AA250</f>
        <v>0</v>
      </c>
      <c r="AC250" s="136" t="n">
        <v>0</v>
      </c>
      <c r="AD250" s="126" t="n">
        <f aca="false">F250*AC250</f>
        <v>0</v>
      </c>
      <c r="AE250" s="136" t="n">
        <v>0</v>
      </c>
      <c r="AF250" s="126" t="n">
        <f aca="false">F250*AE250</f>
        <v>0</v>
      </c>
      <c r="AG250" s="136" t="n">
        <v>0</v>
      </c>
      <c r="AH250" s="126" t="n">
        <f aca="false">F250*AG250</f>
        <v>0</v>
      </c>
      <c r="AI250" s="136" t="n">
        <v>0</v>
      </c>
      <c r="AJ250" s="126" t="n">
        <f aca="false">F250*AI250</f>
        <v>0</v>
      </c>
      <c r="AK250" s="136" t="n">
        <v>0</v>
      </c>
      <c r="AL250" s="126" t="n">
        <f aca="false">F250*AK250</f>
        <v>0</v>
      </c>
      <c r="AM250" s="136" t="n">
        <v>0</v>
      </c>
      <c r="AN250" s="126" t="n">
        <f aca="false">F250*AM250</f>
        <v>0</v>
      </c>
      <c r="AO250" s="136" t="n">
        <v>0</v>
      </c>
      <c r="AP250" s="126" t="n">
        <f aca="false">F250*AO250</f>
        <v>0</v>
      </c>
      <c r="AQ250" s="136" t="n">
        <v>0</v>
      </c>
      <c r="AR250" s="126" t="n">
        <f aca="false">F250*AQ250</f>
        <v>0</v>
      </c>
      <c r="AS250" s="136" t="n">
        <v>0</v>
      </c>
      <c r="AT250" s="126" t="n">
        <f aca="false">F250*AS250</f>
        <v>0</v>
      </c>
      <c r="AU250" s="136" t="n">
        <v>0</v>
      </c>
      <c r="AV250" s="126" t="n">
        <f aca="false">F250*AU250</f>
        <v>0</v>
      </c>
      <c r="AW250" s="136" t="n">
        <v>0</v>
      </c>
      <c r="AX250" s="126" t="n">
        <f aca="false">F250*AW250</f>
        <v>0</v>
      </c>
      <c r="AY250" s="136" t="n">
        <v>0</v>
      </c>
      <c r="AZ250" s="126" t="n">
        <f aca="false">F250*AY250</f>
        <v>0</v>
      </c>
      <c r="BA250" s="136" t="n">
        <v>0</v>
      </c>
      <c r="BB250" s="126" t="n">
        <f aca="false">F250*BA250</f>
        <v>0</v>
      </c>
      <c r="BC250" s="136" t="n">
        <v>0</v>
      </c>
      <c r="BD250" s="126" t="n">
        <f aca="false">F250*BC250</f>
        <v>0</v>
      </c>
      <c r="BE250" s="136" t="n">
        <v>0</v>
      </c>
      <c r="BF250" s="126" t="n">
        <f aca="false">F250*BE250</f>
        <v>0</v>
      </c>
      <c r="BG250" s="136" t="n">
        <v>0</v>
      </c>
      <c r="BH250" s="126" t="n">
        <f aca="false">F250*BG250</f>
        <v>0</v>
      </c>
      <c r="BI250" s="136" t="n">
        <v>0</v>
      </c>
      <c r="BJ250" s="126" t="n">
        <f aca="false">F250*BI250</f>
        <v>0</v>
      </c>
      <c r="BK250" s="136" t="n">
        <v>0</v>
      </c>
      <c r="BL250" s="126" t="n">
        <f aca="false">F250*BK250</f>
        <v>0</v>
      </c>
      <c r="BM250" s="136" t="n">
        <v>0</v>
      </c>
      <c r="BN250" s="126" t="n">
        <f aca="false">F250*BM250</f>
        <v>0</v>
      </c>
      <c r="BO250" s="136" t="n">
        <v>0</v>
      </c>
      <c r="BP250" s="126" t="n">
        <f aca="false">F250*BO250</f>
        <v>0</v>
      </c>
      <c r="BQ250" s="136" t="n">
        <v>0</v>
      </c>
      <c r="BR250" s="126" t="n">
        <f aca="false">F250*BQ250</f>
        <v>0</v>
      </c>
      <c r="BS250" s="136" t="n">
        <v>0</v>
      </c>
      <c r="BT250" s="126" t="n">
        <f aca="false">F250*BS250</f>
        <v>0</v>
      </c>
      <c r="BU250" s="136" t="n">
        <v>0</v>
      </c>
      <c r="BV250" s="126" t="n">
        <f aca="false">F250*BU250</f>
        <v>0</v>
      </c>
      <c r="BW250" s="136" t="n">
        <v>0</v>
      </c>
      <c r="BX250" s="137" t="n">
        <f aca="false">F250*BW250</f>
        <v>0</v>
      </c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97"/>
      <c r="DF250" s="97"/>
      <c r="DG250" s="97"/>
      <c r="DH250" s="97"/>
      <c r="DI250" s="97"/>
    </row>
    <row r="251" customFormat="false" ht="16.5" hidden="false" customHeight="false" outlineLevel="0" collapsed="false">
      <c r="A251" s="139" t="n">
        <v>1169</v>
      </c>
      <c r="B251" s="143"/>
      <c r="C251" s="139"/>
      <c r="D251" s="141" t="s">
        <v>1905</v>
      </c>
      <c r="E251" s="139" t="s">
        <v>92</v>
      </c>
      <c r="F251" s="122"/>
      <c r="G251" s="123" t="n">
        <f aca="false">I251+K251+M251+O251+Q251+S251+U251+W251+Y251+AA251+AC251+AE251+AG251+AI251+AK251+AM251+AO251+AQ251+AS251+AU251+AW251+AY251+BA251+BC251+BE251+BG251+BI251+BK251+BM251+BO251+BQ251+BS251+BU251++BW251+BY251+CA251+CC251+CE251+CG251+CI251+CK251+CM251+CO251+CQ251+CS251+CU251+CW251+CY251+DA251+DC251</f>
        <v>0</v>
      </c>
      <c r="H251" s="135" t="n">
        <f aca="false">F251*G251</f>
        <v>0</v>
      </c>
      <c r="I251" s="136" t="n">
        <v>0</v>
      </c>
      <c r="J251" s="126" t="n">
        <f aca="false">F251*I251</f>
        <v>0</v>
      </c>
      <c r="K251" s="136" t="n">
        <v>0</v>
      </c>
      <c r="L251" s="126" t="n">
        <f aca="false">F251*K251</f>
        <v>0</v>
      </c>
      <c r="M251" s="136" t="n">
        <v>0</v>
      </c>
      <c r="N251" s="126" t="n">
        <f aca="false">F251*M251</f>
        <v>0</v>
      </c>
      <c r="O251" s="136" t="n">
        <v>0</v>
      </c>
      <c r="P251" s="126" t="n">
        <f aca="false">F251*O251</f>
        <v>0</v>
      </c>
      <c r="Q251" s="136" t="n">
        <v>0</v>
      </c>
      <c r="R251" s="126" t="n">
        <f aca="false">F251*Q251</f>
        <v>0</v>
      </c>
      <c r="S251" s="136" t="n">
        <v>0</v>
      </c>
      <c r="T251" s="126" t="n">
        <f aca="false">F251*S251</f>
        <v>0</v>
      </c>
      <c r="U251" s="136" t="n">
        <v>0</v>
      </c>
      <c r="V251" s="126" t="n">
        <f aca="false">F251*U251</f>
        <v>0</v>
      </c>
      <c r="W251" s="136" t="n">
        <v>0</v>
      </c>
      <c r="X251" s="126" t="n">
        <f aca="false">F251*W251</f>
        <v>0</v>
      </c>
      <c r="Y251" s="136" t="n">
        <v>0</v>
      </c>
      <c r="Z251" s="126" t="n">
        <f aca="false">F251*Y251</f>
        <v>0</v>
      </c>
      <c r="AA251" s="136" t="n">
        <v>0</v>
      </c>
      <c r="AB251" s="126" t="n">
        <f aca="false">F251*AA251</f>
        <v>0</v>
      </c>
      <c r="AC251" s="136" t="n">
        <v>0</v>
      </c>
      <c r="AD251" s="126" t="n">
        <f aca="false">F251*AC251</f>
        <v>0</v>
      </c>
      <c r="AE251" s="136" t="n">
        <v>0</v>
      </c>
      <c r="AF251" s="126" t="n">
        <f aca="false">F251*AE251</f>
        <v>0</v>
      </c>
      <c r="AG251" s="136" t="n">
        <v>0</v>
      </c>
      <c r="AH251" s="126" t="n">
        <f aca="false">F251*AG251</f>
        <v>0</v>
      </c>
      <c r="AI251" s="136" t="n">
        <v>0</v>
      </c>
      <c r="AJ251" s="126" t="n">
        <f aca="false">F251*AI251</f>
        <v>0</v>
      </c>
      <c r="AK251" s="136" t="n">
        <v>0</v>
      </c>
      <c r="AL251" s="126" t="n">
        <f aca="false">F251*AK251</f>
        <v>0</v>
      </c>
      <c r="AM251" s="136" t="n">
        <v>0</v>
      </c>
      <c r="AN251" s="126" t="n">
        <f aca="false">F251*AM251</f>
        <v>0</v>
      </c>
      <c r="AO251" s="136" t="n">
        <v>0</v>
      </c>
      <c r="AP251" s="126" t="n">
        <f aca="false">F251*AO251</f>
        <v>0</v>
      </c>
      <c r="AQ251" s="136" t="n">
        <v>0</v>
      </c>
      <c r="AR251" s="126" t="n">
        <f aca="false">F251*AQ251</f>
        <v>0</v>
      </c>
      <c r="AS251" s="136" t="n">
        <v>0</v>
      </c>
      <c r="AT251" s="126" t="n">
        <f aca="false">F251*AS251</f>
        <v>0</v>
      </c>
      <c r="AU251" s="136" t="n">
        <v>0</v>
      </c>
      <c r="AV251" s="126" t="n">
        <f aca="false">F251*AU251</f>
        <v>0</v>
      </c>
      <c r="AW251" s="136" t="n">
        <v>0</v>
      </c>
      <c r="AX251" s="126" t="n">
        <f aca="false">F251*AW251</f>
        <v>0</v>
      </c>
      <c r="AY251" s="136" t="n">
        <v>0</v>
      </c>
      <c r="AZ251" s="126" t="n">
        <f aca="false">F251*AY251</f>
        <v>0</v>
      </c>
      <c r="BA251" s="136" t="n">
        <v>0</v>
      </c>
      <c r="BB251" s="126" t="n">
        <f aca="false">F251*BA251</f>
        <v>0</v>
      </c>
      <c r="BC251" s="136" t="n">
        <v>0</v>
      </c>
      <c r="BD251" s="126" t="n">
        <f aca="false">F251*BC251</f>
        <v>0</v>
      </c>
      <c r="BE251" s="136" t="n">
        <v>0</v>
      </c>
      <c r="BF251" s="126" t="n">
        <f aca="false">F251*BE251</f>
        <v>0</v>
      </c>
      <c r="BG251" s="136" t="n">
        <v>0</v>
      </c>
      <c r="BH251" s="126" t="n">
        <f aca="false">F251*BG251</f>
        <v>0</v>
      </c>
      <c r="BI251" s="136" t="n">
        <v>0</v>
      </c>
      <c r="BJ251" s="126" t="n">
        <f aca="false">F251*BI251</f>
        <v>0</v>
      </c>
      <c r="BK251" s="136" t="n">
        <v>0</v>
      </c>
      <c r="BL251" s="126" t="n">
        <f aca="false">F251*BK251</f>
        <v>0</v>
      </c>
      <c r="BM251" s="136" t="n">
        <v>0</v>
      </c>
      <c r="BN251" s="126" t="n">
        <f aca="false">F251*BM251</f>
        <v>0</v>
      </c>
      <c r="BO251" s="136" t="n">
        <v>0</v>
      </c>
      <c r="BP251" s="126" t="n">
        <f aca="false">F251*BO251</f>
        <v>0</v>
      </c>
      <c r="BQ251" s="136" t="n">
        <v>0</v>
      </c>
      <c r="BR251" s="126" t="n">
        <f aca="false">F251*BQ251</f>
        <v>0</v>
      </c>
      <c r="BS251" s="136" t="n">
        <v>0</v>
      </c>
      <c r="BT251" s="126" t="n">
        <f aca="false">F251*BS251</f>
        <v>0</v>
      </c>
      <c r="BU251" s="136" t="n">
        <v>0</v>
      </c>
      <c r="BV251" s="126" t="n">
        <f aca="false">F251*BU251</f>
        <v>0</v>
      </c>
      <c r="BW251" s="136" t="n">
        <v>0</v>
      </c>
      <c r="BX251" s="137" t="n">
        <f aca="false">F251*BW251</f>
        <v>0</v>
      </c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97"/>
      <c r="DF251" s="97"/>
      <c r="DG251" s="97"/>
      <c r="DH251" s="97"/>
      <c r="DI251" s="97"/>
    </row>
    <row r="252" customFormat="false" ht="33" hidden="false" customHeight="false" outlineLevel="0" collapsed="false">
      <c r="A252" s="139" t="n">
        <v>1170</v>
      </c>
      <c r="B252" s="143"/>
      <c r="C252" s="139"/>
      <c r="D252" s="141" t="s">
        <v>1907</v>
      </c>
      <c r="E252" s="139" t="s">
        <v>94</v>
      </c>
      <c r="F252" s="122"/>
      <c r="G252" s="123" t="n">
        <f aca="false">I252+K252+M252+O252+Q252+S252+U252+W252+Y252+AA252+AC252+AE252+AG252+AI252+AK252+AM252+AO252+AQ252+AS252+AU252+AW252+AY252+BA252+BC252+BE252+BG252+BI252+BK252+BM252+BO252+BQ252+BS252+BU252++BW252+BY252+CA252+CC252+CE252+CG252+CI252+CK252+CM252+CO252+CQ252+CS252+CU252+CW252+CY252+DA252+DC252</f>
        <v>0</v>
      </c>
      <c r="H252" s="135" t="n">
        <f aca="false">F252*G252</f>
        <v>0</v>
      </c>
      <c r="I252" s="136" t="n">
        <v>0</v>
      </c>
      <c r="J252" s="126" t="n">
        <f aca="false">F252*I252</f>
        <v>0</v>
      </c>
      <c r="K252" s="136" t="n">
        <v>0</v>
      </c>
      <c r="L252" s="126" t="n">
        <f aca="false">F252*K252</f>
        <v>0</v>
      </c>
      <c r="M252" s="136" t="n">
        <v>0</v>
      </c>
      <c r="N252" s="126" t="n">
        <f aca="false">F252*M252</f>
        <v>0</v>
      </c>
      <c r="O252" s="136" t="n">
        <v>0</v>
      </c>
      <c r="P252" s="126" t="n">
        <f aca="false">F252*O252</f>
        <v>0</v>
      </c>
      <c r="Q252" s="136" t="n">
        <v>0</v>
      </c>
      <c r="R252" s="126" t="n">
        <f aca="false">F252*Q252</f>
        <v>0</v>
      </c>
      <c r="S252" s="136" t="n">
        <v>0</v>
      </c>
      <c r="T252" s="126" t="n">
        <f aca="false">F252*S252</f>
        <v>0</v>
      </c>
      <c r="U252" s="136" t="n">
        <v>0</v>
      </c>
      <c r="V252" s="126" t="n">
        <f aca="false">F252*U252</f>
        <v>0</v>
      </c>
      <c r="W252" s="136" t="n">
        <v>0</v>
      </c>
      <c r="X252" s="126" t="n">
        <f aca="false">F252*W252</f>
        <v>0</v>
      </c>
      <c r="Y252" s="136" t="n">
        <v>0</v>
      </c>
      <c r="Z252" s="126" t="n">
        <f aca="false">F252*Y252</f>
        <v>0</v>
      </c>
      <c r="AA252" s="136" t="n">
        <v>0</v>
      </c>
      <c r="AB252" s="126" t="n">
        <f aca="false">F252*AA252</f>
        <v>0</v>
      </c>
      <c r="AC252" s="136" t="n">
        <v>0</v>
      </c>
      <c r="AD252" s="126" t="n">
        <f aca="false">F252*AC252</f>
        <v>0</v>
      </c>
      <c r="AE252" s="136" t="n">
        <v>0</v>
      </c>
      <c r="AF252" s="126" t="n">
        <f aca="false">F252*AE252</f>
        <v>0</v>
      </c>
      <c r="AG252" s="136" t="n">
        <v>0</v>
      </c>
      <c r="AH252" s="126" t="n">
        <f aca="false">F252*AG252</f>
        <v>0</v>
      </c>
      <c r="AI252" s="136" t="n">
        <v>0</v>
      </c>
      <c r="AJ252" s="126" t="n">
        <f aca="false">F252*AI252</f>
        <v>0</v>
      </c>
      <c r="AK252" s="136" t="n">
        <v>0</v>
      </c>
      <c r="AL252" s="126" t="n">
        <f aca="false">F252*AK252</f>
        <v>0</v>
      </c>
      <c r="AM252" s="136" t="n">
        <v>0</v>
      </c>
      <c r="AN252" s="126" t="n">
        <f aca="false">F252*AM252</f>
        <v>0</v>
      </c>
      <c r="AO252" s="136" t="n">
        <v>0</v>
      </c>
      <c r="AP252" s="126" t="n">
        <f aca="false">F252*AO252</f>
        <v>0</v>
      </c>
      <c r="AQ252" s="136" t="n">
        <v>0</v>
      </c>
      <c r="AR252" s="126" t="n">
        <f aca="false">F252*AQ252</f>
        <v>0</v>
      </c>
      <c r="AS252" s="136" t="n">
        <v>0</v>
      </c>
      <c r="AT252" s="126" t="n">
        <f aca="false">F252*AS252</f>
        <v>0</v>
      </c>
      <c r="AU252" s="136" t="n">
        <v>0</v>
      </c>
      <c r="AV252" s="126" t="n">
        <f aca="false">F252*AU252</f>
        <v>0</v>
      </c>
      <c r="AW252" s="136" t="n">
        <v>0</v>
      </c>
      <c r="AX252" s="126" t="n">
        <f aca="false">F252*AW252</f>
        <v>0</v>
      </c>
      <c r="AY252" s="136" t="n">
        <v>0</v>
      </c>
      <c r="AZ252" s="126" t="n">
        <f aca="false">F252*AY252</f>
        <v>0</v>
      </c>
      <c r="BA252" s="136" t="n">
        <v>0</v>
      </c>
      <c r="BB252" s="126" t="n">
        <f aca="false">F252*BA252</f>
        <v>0</v>
      </c>
      <c r="BC252" s="136" t="n">
        <v>0</v>
      </c>
      <c r="BD252" s="126" t="n">
        <f aca="false">F252*BC252</f>
        <v>0</v>
      </c>
      <c r="BE252" s="136" t="n">
        <v>0</v>
      </c>
      <c r="BF252" s="126" t="n">
        <f aca="false">F252*BE252</f>
        <v>0</v>
      </c>
      <c r="BG252" s="136" t="n">
        <v>0</v>
      </c>
      <c r="BH252" s="126" t="n">
        <f aca="false">F252*BG252</f>
        <v>0</v>
      </c>
      <c r="BI252" s="136" t="n">
        <v>0</v>
      </c>
      <c r="BJ252" s="126" t="n">
        <f aca="false">F252*BI252</f>
        <v>0</v>
      </c>
      <c r="BK252" s="136" t="n">
        <v>0</v>
      </c>
      <c r="BL252" s="126" t="n">
        <f aca="false">F252*BK252</f>
        <v>0</v>
      </c>
      <c r="BM252" s="136" t="n">
        <v>0</v>
      </c>
      <c r="BN252" s="126" t="n">
        <f aca="false">F252*BM252</f>
        <v>0</v>
      </c>
      <c r="BO252" s="136" t="n">
        <v>0</v>
      </c>
      <c r="BP252" s="126" t="n">
        <f aca="false">F252*BO252</f>
        <v>0</v>
      </c>
      <c r="BQ252" s="136" t="n">
        <v>0</v>
      </c>
      <c r="BR252" s="126" t="n">
        <f aca="false">F252*BQ252</f>
        <v>0</v>
      </c>
      <c r="BS252" s="136" t="n">
        <v>0</v>
      </c>
      <c r="BT252" s="126" t="n">
        <f aca="false">F252*BS252</f>
        <v>0</v>
      </c>
      <c r="BU252" s="136" t="n">
        <v>0</v>
      </c>
      <c r="BV252" s="126" t="n">
        <f aca="false">F252*BU252</f>
        <v>0</v>
      </c>
      <c r="BW252" s="136" t="n">
        <v>0</v>
      </c>
      <c r="BX252" s="137" t="n">
        <f aca="false">F252*BW252</f>
        <v>0</v>
      </c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97"/>
      <c r="DF252" s="97"/>
      <c r="DG252" s="97"/>
      <c r="DH252" s="97"/>
      <c r="DI252" s="97"/>
    </row>
    <row r="253" customFormat="false" ht="33" hidden="false" customHeight="false" outlineLevel="0" collapsed="false">
      <c r="A253" s="139" t="n">
        <v>1185</v>
      </c>
      <c r="B253" s="143" t="s">
        <v>4557</v>
      </c>
      <c r="C253" s="139" t="s">
        <v>4558</v>
      </c>
      <c r="D253" s="141" t="s">
        <v>1933</v>
      </c>
      <c r="E253" s="139" t="s">
        <v>86</v>
      </c>
      <c r="F253" s="122" t="n">
        <v>219.56</v>
      </c>
      <c r="G253" s="123" t="n">
        <f aca="false">I253+K253+M253+O253+Q253+S253+U253+W253+Y253+AA253+AC253+AE253+AG253+AI253+AK253+AM253+AO253+AQ253+AS253+AU253+AW253+AY253+BA253+BC253+BE253+BG253+BI253+BK253+BM253+BO253+BQ253+BS253+BU253++BW253+BY253+CA253+CC253+CE253+CG253+CI253+CK253+CM253+CO253+CQ253+CS253+CU253+CW253+CY253+DA253+DC253</f>
        <v>0</v>
      </c>
      <c r="H253" s="135" t="n">
        <f aca="false">F253*G253</f>
        <v>0</v>
      </c>
      <c r="I253" s="136" t="n">
        <v>0</v>
      </c>
      <c r="J253" s="126" t="n">
        <f aca="false">F253*I253</f>
        <v>0</v>
      </c>
      <c r="K253" s="136" t="n">
        <v>0</v>
      </c>
      <c r="L253" s="126" t="n">
        <f aca="false">F253*K253</f>
        <v>0</v>
      </c>
      <c r="M253" s="136" t="n">
        <v>0</v>
      </c>
      <c r="N253" s="126" t="n">
        <f aca="false">F253*M253</f>
        <v>0</v>
      </c>
      <c r="O253" s="136" t="n">
        <v>0</v>
      </c>
      <c r="P253" s="126" t="n">
        <f aca="false">F253*O253</f>
        <v>0</v>
      </c>
      <c r="Q253" s="136" t="n">
        <v>0</v>
      </c>
      <c r="R253" s="126" t="n">
        <f aca="false">F253*Q253</f>
        <v>0</v>
      </c>
      <c r="S253" s="136" t="n">
        <v>0</v>
      </c>
      <c r="T253" s="126" t="n">
        <f aca="false">F253*S253</f>
        <v>0</v>
      </c>
      <c r="U253" s="136" t="n">
        <v>0</v>
      </c>
      <c r="V253" s="126" t="n">
        <f aca="false">F253*U253</f>
        <v>0</v>
      </c>
      <c r="W253" s="136" t="n">
        <v>0</v>
      </c>
      <c r="X253" s="126" t="n">
        <f aca="false">F253*W253</f>
        <v>0</v>
      </c>
      <c r="Y253" s="136" t="n">
        <v>0</v>
      </c>
      <c r="Z253" s="126" t="n">
        <f aca="false">F253*Y253</f>
        <v>0</v>
      </c>
      <c r="AA253" s="136" t="n">
        <v>0</v>
      </c>
      <c r="AB253" s="126" t="n">
        <f aca="false">F253*AA253</f>
        <v>0</v>
      </c>
      <c r="AC253" s="136" t="n">
        <v>0</v>
      </c>
      <c r="AD253" s="126" t="n">
        <f aca="false">F253*AC253</f>
        <v>0</v>
      </c>
      <c r="AE253" s="136" t="n">
        <v>0</v>
      </c>
      <c r="AF253" s="126" t="n">
        <f aca="false">F253*AE253</f>
        <v>0</v>
      </c>
      <c r="AG253" s="136" t="n">
        <v>0</v>
      </c>
      <c r="AH253" s="126" t="n">
        <f aca="false">F253*AG253</f>
        <v>0</v>
      </c>
      <c r="AI253" s="136" t="n">
        <v>0</v>
      </c>
      <c r="AJ253" s="126" t="n">
        <f aca="false">F253*AI253</f>
        <v>0</v>
      </c>
      <c r="AK253" s="136" t="n">
        <v>0</v>
      </c>
      <c r="AL253" s="126" t="n">
        <f aca="false">F253*AK253</f>
        <v>0</v>
      </c>
      <c r="AM253" s="136" t="n">
        <v>0</v>
      </c>
      <c r="AN253" s="126" t="n">
        <f aca="false">F253*AM253</f>
        <v>0</v>
      </c>
      <c r="AO253" s="136" t="n">
        <v>0</v>
      </c>
      <c r="AP253" s="126" t="n">
        <f aca="false">F253*AO253</f>
        <v>0</v>
      </c>
      <c r="AQ253" s="136" t="n">
        <v>0</v>
      </c>
      <c r="AR253" s="126" t="n">
        <f aca="false">F253*AQ253</f>
        <v>0</v>
      </c>
      <c r="AS253" s="136" t="n">
        <v>0</v>
      </c>
      <c r="AT253" s="126" t="n">
        <f aca="false">F253*AS253</f>
        <v>0</v>
      </c>
      <c r="AU253" s="136" t="n">
        <v>0</v>
      </c>
      <c r="AV253" s="126" t="n">
        <f aca="false">F253*AU253</f>
        <v>0</v>
      </c>
      <c r="AW253" s="136" t="n">
        <v>0</v>
      </c>
      <c r="AX253" s="126" t="n">
        <f aca="false">F253*AW253</f>
        <v>0</v>
      </c>
      <c r="AY253" s="136" t="n">
        <v>0</v>
      </c>
      <c r="AZ253" s="126" t="n">
        <f aca="false">F253*AY253</f>
        <v>0</v>
      </c>
      <c r="BA253" s="136" t="n">
        <v>0</v>
      </c>
      <c r="BB253" s="126" t="n">
        <f aca="false">F253*BA253</f>
        <v>0</v>
      </c>
      <c r="BC253" s="136" t="n">
        <v>0</v>
      </c>
      <c r="BD253" s="126" t="n">
        <f aca="false">F253*BC253</f>
        <v>0</v>
      </c>
      <c r="BE253" s="136" t="n">
        <v>0</v>
      </c>
      <c r="BF253" s="126" t="n">
        <f aca="false">F253*BE253</f>
        <v>0</v>
      </c>
      <c r="BG253" s="136" t="n">
        <v>0</v>
      </c>
      <c r="BH253" s="126" t="n">
        <f aca="false">F253*BG253</f>
        <v>0</v>
      </c>
      <c r="BI253" s="136" t="n">
        <v>0</v>
      </c>
      <c r="BJ253" s="126" t="n">
        <f aca="false">F253*BI253</f>
        <v>0</v>
      </c>
      <c r="BK253" s="136" t="n">
        <v>0</v>
      </c>
      <c r="BL253" s="126" t="n">
        <f aca="false">F253*BK253</f>
        <v>0</v>
      </c>
      <c r="BM253" s="136" t="n">
        <v>0</v>
      </c>
      <c r="BN253" s="126" t="n">
        <f aca="false">F253*BM253</f>
        <v>0</v>
      </c>
      <c r="BO253" s="136" t="n">
        <v>0</v>
      </c>
      <c r="BP253" s="126" t="n">
        <f aca="false">F253*BO253</f>
        <v>0</v>
      </c>
      <c r="BQ253" s="136" t="n">
        <v>0</v>
      </c>
      <c r="BR253" s="126" t="n">
        <f aca="false">F253*BQ253</f>
        <v>0</v>
      </c>
      <c r="BS253" s="136" t="n">
        <v>0</v>
      </c>
      <c r="BT253" s="126" t="n">
        <f aca="false">F253*BS253</f>
        <v>0</v>
      </c>
      <c r="BU253" s="136" t="n">
        <v>0</v>
      </c>
      <c r="BV253" s="126" t="n">
        <f aca="false">F253*BU253</f>
        <v>0</v>
      </c>
      <c r="BW253" s="136" t="n">
        <v>0</v>
      </c>
      <c r="BX253" s="137" t="n">
        <f aca="false">F253*BW253</f>
        <v>0</v>
      </c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97"/>
      <c r="DF253" s="97"/>
      <c r="DG253" s="97"/>
      <c r="DH253" s="97"/>
      <c r="DI253" s="97"/>
    </row>
    <row r="254" customFormat="false" ht="16.5" hidden="false" customHeight="false" outlineLevel="0" collapsed="false">
      <c r="A254" s="139" t="n">
        <v>1186</v>
      </c>
      <c r="B254" s="143" t="s">
        <v>4559</v>
      </c>
      <c r="C254" s="139" t="s">
        <v>4560</v>
      </c>
      <c r="D254" s="141" t="s">
        <v>1935</v>
      </c>
      <c r="E254" s="139" t="s">
        <v>86</v>
      </c>
      <c r="F254" s="122" t="n">
        <v>219.56</v>
      </c>
      <c r="G254" s="123" t="n">
        <f aca="false">I254+K254+M254+O254+Q254+S254+U254+W254+Y254+AA254+AC254+AE254+AG254+AI254+AK254+AM254+AO254+AQ254+AS254+AU254+AW254+AY254+BA254+BC254+BE254+BG254+BI254+BK254+BM254+BO254+BQ254+BS254+BU254++BW254+BY254+CA254+CC254+CE254+CG254+CI254+CK254+CM254+CO254+CQ254+CS254+CU254+CW254+CY254+DA254+DC254</f>
        <v>0</v>
      </c>
      <c r="H254" s="135" t="n">
        <f aca="false">F254*G254</f>
        <v>0</v>
      </c>
      <c r="I254" s="136" t="n">
        <v>0</v>
      </c>
      <c r="J254" s="126" t="n">
        <f aca="false">F254*I254</f>
        <v>0</v>
      </c>
      <c r="K254" s="136" t="n">
        <v>0</v>
      </c>
      <c r="L254" s="126" t="n">
        <f aca="false">F254*K254</f>
        <v>0</v>
      </c>
      <c r="M254" s="136" t="n">
        <v>0</v>
      </c>
      <c r="N254" s="126" t="n">
        <f aca="false">F254*M254</f>
        <v>0</v>
      </c>
      <c r="O254" s="136" t="n">
        <v>0</v>
      </c>
      <c r="P254" s="126" t="n">
        <f aca="false">F254*O254</f>
        <v>0</v>
      </c>
      <c r="Q254" s="136" t="n">
        <v>0</v>
      </c>
      <c r="R254" s="126" t="n">
        <f aca="false">F254*Q254</f>
        <v>0</v>
      </c>
      <c r="S254" s="136" t="n">
        <v>0</v>
      </c>
      <c r="T254" s="126" t="n">
        <f aca="false">F254*S254</f>
        <v>0</v>
      </c>
      <c r="U254" s="136" t="n">
        <v>0</v>
      </c>
      <c r="V254" s="126" t="n">
        <f aca="false">F254*U254</f>
        <v>0</v>
      </c>
      <c r="W254" s="136" t="n">
        <v>0</v>
      </c>
      <c r="X254" s="126" t="n">
        <f aca="false">F254*W254</f>
        <v>0</v>
      </c>
      <c r="Y254" s="136" t="n">
        <v>0</v>
      </c>
      <c r="Z254" s="126" t="n">
        <f aca="false">F254*Y254</f>
        <v>0</v>
      </c>
      <c r="AA254" s="136" t="n">
        <v>0</v>
      </c>
      <c r="AB254" s="126" t="n">
        <f aca="false">F254*AA254</f>
        <v>0</v>
      </c>
      <c r="AC254" s="136" t="n">
        <v>0</v>
      </c>
      <c r="AD254" s="126" t="n">
        <f aca="false">F254*AC254</f>
        <v>0</v>
      </c>
      <c r="AE254" s="136" t="n">
        <v>0</v>
      </c>
      <c r="AF254" s="126" t="n">
        <f aca="false">F254*AE254</f>
        <v>0</v>
      </c>
      <c r="AG254" s="136" t="n">
        <v>0</v>
      </c>
      <c r="AH254" s="126" t="n">
        <f aca="false">F254*AG254</f>
        <v>0</v>
      </c>
      <c r="AI254" s="136" t="n">
        <v>0</v>
      </c>
      <c r="AJ254" s="126" t="n">
        <f aca="false">F254*AI254</f>
        <v>0</v>
      </c>
      <c r="AK254" s="136" t="n">
        <v>0</v>
      </c>
      <c r="AL254" s="126" t="n">
        <f aca="false">F254*AK254</f>
        <v>0</v>
      </c>
      <c r="AM254" s="136" t="n">
        <v>0</v>
      </c>
      <c r="AN254" s="126" t="n">
        <f aca="false">F254*AM254</f>
        <v>0</v>
      </c>
      <c r="AO254" s="136" t="n">
        <v>0</v>
      </c>
      <c r="AP254" s="126" t="n">
        <f aca="false">F254*AO254</f>
        <v>0</v>
      </c>
      <c r="AQ254" s="136" t="n">
        <v>0</v>
      </c>
      <c r="AR254" s="126" t="n">
        <f aca="false">F254*AQ254</f>
        <v>0</v>
      </c>
      <c r="AS254" s="136" t="n">
        <v>0</v>
      </c>
      <c r="AT254" s="126" t="n">
        <f aca="false">F254*AS254</f>
        <v>0</v>
      </c>
      <c r="AU254" s="136" t="n">
        <v>0</v>
      </c>
      <c r="AV254" s="126" t="n">
        <f aca="false">F254*AU254</f>
        <v>0</v>
      </c>
      <c r="AW254" s="136" t="n">
        <v>0</v>
      </c>
      <c r="AX254" s="126" t="n">
        <f aca="false">F254*AW254</f>
        <v>0</v>
      </c>
      <c r="AY254" s="136" t="n">
        <v>0</v>
      </c>
      <c r="AZ254" s="126" t="n">
        <f aca="false">F254*AY254</f>
        <v>0</v>
      </c>
      <c r="BA254" s="136" t="n">
        <v>0</v>
      </c>
      <c r="BB254" s="126" t="n">
        <f aca="false">F254*BA254</f>
        <v>0</v>
      </c>
      <c r="BC254" s="136" t="n">
        <v>0</v>
      </c>
      <c r="BD254" s="126" t="n">
        <f aca="false">F254*BC254</f>
        <v>0</v>
      </c>
      <c r="BE254" s="136" t="n">
        <v>0</v>
      </c>
      <c r="BF254" s="126" t="n">
        <f aca="false">F254*BE254</f>
        <v>0</v>
      </c>
      <c r="BG254" s="136" t="n">
        <v>0</v>
      </c>
      <c r="BH254" s="126" t="n">
        <f aca="false">F254*BG254</f>
        <v>0</v>
      </c>
      <c r="BI254" s="136" t="n">
        <v>0</v>
      </c>
      <c r="BJ254" s="126" t="n">
        <f aca="false">F254*BI254</f>
        <v>0</v>
      </c>
      <c r="BK254" s="136" t="n">
        <v>0</v>
      </c>
      <c r="BL254" s="126" t="n">
        <f aca="false">F254*BK254</f>
        <v>0</v>
      </c>
      <c r="BM254" s="136" t="n">
        <v>0</v>
      </c>
      <c r="BN254" s="126" t="n">
        <f aca="false">F254*BM254</f>
        <v>0</v>
      </c>
      <c r="BO254" s="136" t="n">
        <v>0</v>
      </c>
      <c r="BP254" s="126" t="n">
        <f aca="false">F254*BO254</f>
        <v>0</v>
      </c>
      <c r="BQ254" s="136" t="n">
        <v>0</v>
      </c>
      <c r="BR254" s="126" t="n">
        <f aca="false">F254*BQ254</f>
        <v>0</v>
      </c>
      <c r="BS254" s="136" t="n">
        <v>0</v>
      </c>
      <c r="BT254" s="126" t="n">
        <f aca="false">F254*BS254</f>
        <v>0</v>
      </c>
      <c r="BU254" s="136" t="n">
        <v>0</v>
      </c>
      <c r="BV254" s="126" t="n">
        <f aca="false">F254*BU254</f>
        <v>0</v>
      </c>
      <c r="BW254" s="136" t="n">
        <v>0</v>
      </c>
      <c r="BX254" s="137" t="n">
        <f aca="false">F254*BW254</f>
        <v>0</v>
      </c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97"/>
      <c r="DF254" s="97"/>
      <c r="DG254" s="97"/>
      <c r="DH254" s="97"/>
      <c r="DI254" s="97"/>
    </row>
    <row r="255" customFormat="false" ht="16.5" hidden="false" customHeight="false" outlineLevel="0" collapsed="false">
      <c r="A255" s="139" t="n">
        <v>1187</v>
      </c>
      <c r="B255" s="143" t="s">
        <v>4561</v>
      </c>
      <c r="C255" s="159" t="n">
        <v>2149480.111</v>
      </c>
      <c r="D255" s="141" t="s">
        <v>1937</v>
      </c>
      <c r="E255" s="139" t="s">
        <v>87</v>
      </c>
      <c r="F255" s="122" t="n">
        <v>219.56</v>
      </c>
      <c r="G255" s="123" t="n">
        <f aca="false">I255+K255+M255+O255+Q255+S255+U255+W255+Y255+AA255+AC255+AE255+AG255+AI255+AK255+AM255+AO255+AQ255+AS255+AU255+AW255+AY255+BA255+BC255+BE255+BG255+BI255+BK255+BM255+BO255+BQ255+BS255+BU255++BW255+BY255+CA255+CC255+CE255+CG255+CI255+CK255+CM255+CO255+CQ255+CS255+CU255+CW255+CY255+DA255+DC255</f>
        <v>0</v>
      </c>
      <c r="H255" s="135" t="n">
        <f aca="false">F255*G255</f>
        <v>0</v>
      </c>
      <c r="I255" s="136" t="n">
        <v>0</v>
      </c>
      <c r="J255" s="126" t="n">
        <f aca="false">F255*I255</f>
        <v>0</v>
      </c>
      <c r="K255" s="136" t="n">
        <v>0</v>
      </c>
      <c r="L255" s="126" t="n">
        <f aca="false">F255*K255</f>
        <v>0</v>
      </c>
      <c r="M255" s="136" t="n">
        <v>0</v>
      </c>
      <c r="N255" s="126" t="n">
        <f aca="false">F255*M255</f>
        <v>0</v>
      </c>
      <c r="O255" s="136" t="n">
        <v>0</v>
      </c>
      <c r="P255" s="126" t="n">
        <f aca="false">F255*O255</f>
        <v>0</v>
      </c>
      <c r="Q255" s="136" t="n">
        <v>0</v>
      </c>
      <c r="R255" s="126" t="n">
        <f aca="false">F255*Q255</f>
        <v>0</v>
      </c>
      <c r="S255" s="136" t="n">
        <v>0</v>
      </c>
      <c r="T255" s="126" t="n">
        <f aca="false">F255*S255</f>
        <v>0</v>
      </c>
      <c r="U255" s="136" t="n">
        <v>0</v>
      </c>
      <c r="V255" s="126" t="n">
        <f aca="false">F255*U255</f>
        <v>0</v>
      </c>
      <c r="W255" s="136" t="n">
        <v>0</v>
      </c>
      <c r="X255" s="126" t="n">
        <f aca="false">F255*W255</f>
        <v>0</v>
      </c>
      <c r="Y255" s="136" t="n">
        <v>0</v>
      </c>
      <c r="Z255" s="126" t="n">
        <f aca="false">F255*Y255</f>
        <v>0</v>
      </c>
      <c r="AA255" s="136" t="n">
        <v>0</v>
      </c>
      <c r="AB255" s="126" t="n">
        <f aca="false">F255*AA255</f>
        <v>0</v>
      </c>
      <c r="AC255" s="136" t="n">
        <v>0</v>
      </c>
      <c r="AD255" s="126" t="n">
        <f aca="false">F255*AC255</f>
        <v>0</v>
      </c>
      <c r="AE255" s="136" t="n">
        <v>0</v>
      </c>
      <c r="AF255" s="126" t="n">
        <f aca="false">F255*AE255</f>
        <v>0</v>
      </c>
      <c r="AG255" s="136" t="n">
        <v>0</v>
      </c>
      <c r="AH255" s="126" t="n">
        <f aca="false">F255*AG255</f>
        <v>0</v>
      </c>
      <c r="AI255" s="136" t="n">
        <v>0</v>
      </c>
      <c r="AJ255" s="126" t="n">
        <f aca="false">F255*AI255</f>
        <v>0</v>
      </c>
      <c r="AK255" s="136" t="n">
        <v>0</v>
      </c>
      <c r="AL255" s="126" t="n">
        <f aca="false">F255*AK255</f>
        <v>0</v>
      </c>
      <c r="AM255" s="136" t="n">
        <v>0</v>
      </c>
      <c r="AN255" s="126" t="n">
        <f aca="false">F255*AM255</f>
        <v>0</v>
      </c>
      <c r="AO255" s="136" t="n">
        <v>0</v>
      </c>
      <c r="AP255" s="126" t="n">
        <f aca="false">F255*AO255</f>
        <v>0</v>
      </c>
      <c r="AQ255" s="136" t="n">
        <v>0</v>
      </c>
      <c r="AR255" s="126" t="n">
        <f aca="false">F255*AQ255</f>
        <v>0</v>
      </c>
      <c r="AS255" s="136" t="n">
        <v>0</v>
      </c>
      <c r="AT255" s="126" t="n">
        <f aca="false">F255*AS255</f>
        <v>0</v>
      </c>
      <c r="AU255" s="136" t="n">
        <v>0</v>
      </c>
      <c r="AV255" s="126" t="n">
        <f aca="false">F255*AU255</f>
        <v>0</v>
      </c>
      <c r="AW255" s="136" t="n">
        <v>0</v>
      </c>
      <c r="AX255" s="126" t="n">
        <f aca="false">F255*AW255</f>
        <v>0</v>
      </c>
      <c r="AY255" s="136" t="n">
        <v>0</v>
      </c>
      <c r="AZ255" s="126" t="n">
        <f aca="false">F255*AY255</f>
        <v>0</v>
      </c>
      <c r="BA255" s="136" t="n">
        <v>0</v>
      </c>
      <c r="BB255" s="126" t="n">
        <f aca="false">F255*BA255</f>
        <v>0</v>
      </c>
      <c r="BC255" s="136" t="n">
        <v>0</v>
      </c>
      <c r="BD255" s="126" t="n">
        <f aca="false">F255*BC255</f>
        <v>0</v>
      </c>
      <c r="BE255" s="136" t="n">
        <v>0</v>
      </c>
      <c r="BF255" s="126" t="n">
        <f aca="false">F255*BE255</f>
        <v>0</v>
      </c>
      <c r="BG255" s="136" t="n">
        <v>0</v>
      </c>
      <c r="BH255" s="126" t="n">
        <f aca="false">F255*BG255</f>
        <v>0</v>
      </c>
      <c r="BI255" s="136" t="n">
        <v>0</v>
      </c>
      <c r="BJ255" s="126" t="n">
        <f aca="false">F255*BI255</f>
        <v>0</v>
      </c>
      <c r="BK255" s="136" t="n">
        <v>0</v>
      </c>
      <c r="BL255" s="126" t="n">
        <f aca="false">F255*BK255</f>
        <v>0</v>
      </c>
      <c r="BM255" s="136" t="n">
        <v>0</v>
      </c>
      <c r="BN255" s="126" t="n">
        <f aca="false">F255*BM255</f>
        <v>0</v>
      </c>
      <c r="BO255" s="136" t="n">
        <v>0</v>
      </c>
      <c r="BP255" s="126" t="n">
        <f aca="false">F255*BO255</f>
        <v>0</v>
      </c>
      <c r="BQ255" s="136" t="n">
        <v>0</v>
      </c>
      <c r="BR255" s="126" t="n">
        <f aca="false">F255*BQ255</f>
        <v>0</v>
      </c>
      <c r="BS255" s="136" t="n">
        <v>0</v>
      </c>
      <c r="BT255" s="126" t="n">
        <f aca="false">F255*BS255</f>
        <v>0</v>
      </c>
      <c r="BU255" s="136" t="n">
        <v>0</v>
      </c>
      <c r="BV255" s="126" t="n">
        <f aca="false">F255*BU255</f>
        <v>0</v>
      </c>
      <c r="BW255" s="136" t="n">
        <v>0</v>
      </c>
      <c r="BX255" s="137" t="n">
        <f aca="false">F255*BW255</f>
        <v>0</v>
      </c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97"/>
      <c r="DF255" s="97"/>
      <c r="DG255" s="97"/>
      <c r="DH255" s="97"/>
      <c r="DI255" s="97"/>
    </row>
    <row r="256" customFormat="false" ht="16.5" hidden="false" customHeight="false" outlineLevel="0" collapsed="false">
      <c r="A256" s="139" t="n">
        <v>1188</v>
      </c>
      <c r="B256" s="143"/>
      <c r="C256" s="139"/>
      <c r="D256" s="141" t="s">
        <v>1939</v>
      </c>
      <c r="E256" s="139" t="s">
        <v>90</v>
      </c>
      <c r="F256" s="122"/>
      <c r="G256" s="123" t="n">
        <f aca="false">I256+K256+M256+O256+Q256+S256+U256+W256+Y256+AA256+AC256+AE256+AG256+AI256+AK256+AM256+AO256+AQ256+AS256+AU256+AW256+AY256+BA256+BC256+BE256+BG256+BI256+BK256+BM256+BO256+BQ256+BS256+BU256++BW256+BY256+CA256+CC256+CE256+CG256+CI256+CK256+CM256+CO256+CQ256+CS256+CU256+CW256+CY256+DA256+DC256</f>
        <v>0</v>
      </c>
      <c r="H256" s="135" t="n">
        <f aca="false">F256*G256</f>
        <v>0</v>
      </c>
      <c r="I256" s="136" t="n">
        <v>0</v>
      </c>
      <c r="J256" s="126" t="n">
        <f aca="false">F256*I256</f>
        <v>0</v>
      </c>
      <c r="K256" s="136" t="n">
        <v>0</v>
      </c>
      <c r="L256" s="126" t="n">
        <f aca="false">F256*K256</f>
        <v>0</v>
      </c>
      <c r="M256" s="136" t="n">
        <v>0</v>
      </c>
      <c r="N256" s="126" t="n">
        <f aca="false">F256*M256</f>
        <v>0</v>
      </c>
      <c r="O256" s="136" t="n">
        <v>0</v>
      </c>
      <c r="P256" s="126" t="n">
        <f aca="false">F256*O256</f>
        <v>0</v>
      </c>
      <c r="Q256" s="136" t="n">
        <v>0</v>
      </c>
      <c r="R256" s="126" t="n">
        <f aca="false">F256*Q256</f>
        <v>0</v>
      </c>
      <c r="S256" s="136" t="n">
        <v>0</v>
      </c>
      <c r="T256" s="126" t="n">
        <f aca="false">F256*S256</f>
        <v>0</v>
      </c>
      <c r="U256" s="136" t="n">
        <v>0</v>
      </c>
      <c r="V256" s="126" t="n">
        <f aca="false">F256*U256</f>
        <v>0</v>
      </c>
      <c r="W256" s="136" t="n">
        <v>0</v>
      </c>
      <c r="X256" s="126" t="n">
        <f aca="false">F256*W256</f>
        <v>0</v>
      </c>
      <c r="Y256" s="136" t="n">
        <v>0</v>
      </c>
      <c r="Z256" s="126" t="n">
        <f aca="false">F256*Y256</f>
        <v>0</v>
      </c>
      <c r="AA256" s="136" t="n">
        <v>0</v>
      </c>
      <c r="AB256" s="126" t="n">
        <f aca="false">F256*AA256</f>
        <v>0</v>
      </c>
      <c r="AC256" s="136" t="n">
        <v>0</v>
      </c>
      <c r="AD256" s="126" t="n">
        <f aca="false">F256*AC256</f>
        <v>0</v>
      </c>
      <c r="AE256" s="136" t="n">
        <v>0</v>
      </c>
      <c r="AF256" s="126" t="n">
        <f aca="false">F256*AE256</f>
        <v>0</v>
      </c>
      <c r="AG256" s="136" t="n">
        <v>0</v>
      </c>
      <c r="AH256" s="126" t="n">
        <f aca="false">F256*AG256</f>
        <v>0</v>
      </c>
      <c r="AI256" s="136" t="n">
        <v>0</v>
      </c>
      <c r="AJ256" s="126" t="n">
        <f aca="false">F256*AI256</f>
        <v>0</v>
      </c>
      <c r="AK256" s="136" t="n">
        <v>0</v>
      </c>
      <c r="AL256" s="126" t="n">
        <f aca="false">F256*AK256</f>
        <v>0</v>
      </c>
      <c r="AM256" s="136" t="n">
        <v>0</v>
      </c>
      <c r="AN256" s="126" t="n">
        <f aca="false">F256*AM256</f>
        <v>0</v>
      </c>
      <c r="AO256" s="136" t="n">
        <v>0</v>
      </c>
      <c r="AP256" s="126" t="n">
        <f aca="false">F256*AO256</f>
        <v>0</v>
      </c>
      <c r="AQ256" s="136" t="n">
        <v>0</v>
      </c>
      <c r="AR256" s="126" t="n">
        <f aca="false">F256*AQ256</f>
        <v>0</v>
      </c>
      <c r="AS256" s="136" t="n">
        <v>0</v>
      </c>
      <c r="AT256" s="126" t="n">
        <f aca="false">F256*AS256</f>
        <v>0</v>
      </c>
      <c r="AU256" s="136" t="n">
        <v>0</v>
      </c>
      <c r="AV256" s="126" t="n">
        <f aca="false">F256*AU256</f>
        <v>0</v>
      </c>
      <c r="AW256" s="136" t="n">
        <v>0</v>
      </c>
      <c r="AX256" s="126" t="n">
        <f aca="false">F256*AW256</f>
        <v>0</v>
      </c>
      <c r="AY256" s="136" t="n">
        <v>0</v>
      </c>
      <c r="AZ256" s="126" t="n">
        <f aca="false">F256*AY256</f>
        <v>0</v>
      </c>
      <c r="BA256" s="136" t="n">
        <v>0</v>
      </c>
      <c r="BB256" s="126" t="n">
        <f aca="false">F256*BA256</f>
        <v>0</v>
      </c>
      <c r="BC256" s="136" t="n">
        <v>0</v>
      </c>
      <c r="BD256" s="126" t="n">
        <f aca="false">F256*BC256</f>
        <v>0</v>
      </c>
      <c r="BE256" s="136" t="n">
        <v>0</v>
      </c>
      <c r="BF256" s="126" t="n">
        <f aca="false">F256*BE256</f>
        <v>0</v>
      </c>
      <c r="BG256" s="136" t="n">
        <v>0</v>
      </c>
      <c r="BH256" s="126" t="n">
        <f aca="false">F256*BG256</f>
        <v>0</v>
      </c>
      <c r="BI256" s="136" t="n">
        <v>0</v>
      </c>
      <c r="BJ256" s="126" t="n">
        <f aca="false">F256*BI256</f>
        <v>0</v>
      </c>
      <c r="BK256" s="136" t="n">
        <v>0</v>
      </c>
      <c r="BL256" s="126" t="n">
        <f aca="false">F256*BK256</f>
        <v>0</v>
      </c>
      <c r="BM256" s="136" t="n">
        <v>0</v>
      </c>
      <c r="BN256" s="126" t="n">
        <f aca="false">F256*BM256</f>
        <v>0</v>
      </c>
      <c r="BO256" s="136" t="n">
        <v>0</v>
      </c>
      <c r="BP256" s="126" t="n">
        <f aca="false">F256*BO256</f>
        <v>0</v>
      </c>
      <c r="BQ256" s="136" t="n">
        <v>0</v>
      </c>
      <c r="BR256" s="126" t="n">
        <f aca="false">F256*BQ256</f>
        <v>0</v>
      </c>
      <c r="BS256" s="136" t="n">
        <v>0</v>
      </c>
      <c r="BT256" s="126" t="n">
        <f aca="false">F256*BS256</f>
        <v>0</v>
      </c>
      <c r="BU256" s="136" t="n">
        <v>0</v>
      </c>
      <c r="BV256" s="126" t="n">
        <f aca="false">F256*BU256</f>
        <v>0</v>
      </c>
      <c r="BW256" s="136" t="n">
        <v>0</v>
      </c>
      <c r="BX256" s="137" t="n">
        <f aca="false">F256*BW256</f>
        <v>0</v>
      </c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97"/>
      <c r="DF256" s="97"/>
      <c r="DG256" s="97"/>
      <c r="DH256" s="97"/>
      <c r="DI256" s="97"/>
    </row>
    <row r="257" customFormat="false" ht="16.5" hidden="false" customHeight="false" outlineLevel="0" collapsed="false">
      <c r="A257" s="139" t="n">
        <v>1189</v>
      </c>
      <c r="B257" s="143"/>
      <c r="C257" s="139"/>
      <c r="D257" s="141" t="s">
        <v>1939</v>
      </c>
      <c r="E257" s="139" t="s">
        <v>92</v>
      </c>
      <c r="F257" s="122"/>
      <c r="G257" s="123" t="n">
        <f aca="false">I257+K257+M257+O257+Q257+S257+U257+W257+Y257+AA257+AC257+AE257+AG257+AI257+AK257+AM257+AO257+AQ257+AS257+AU257+AW257+AY257+BA257+BC257+BE257+BG257+BI257+BK257+BM257+BO257+BQ257+BS257+BU257++BW257+BY257+CA257+CC257+CE257+CG257+CI257+CK257+CM257+CO257+CQ257+CS257+CU257+CW257+CY257+DA257+DC257</f>
        <v>0</v>
      </c>
      <c r="H257" s="135" t="n">
        <f aca="false">F257*G257</f>
        <v>0</v>
      </c>
      <c r="I257" s="136" t="n">
        <v>0</v>
      </c>
      <c r="J257" s="126" t="n">
        <f aca="false">F257*I257</f>
        <v>0</v>
      </c>
      <c r="K257" s="136" t="n">
        <v>0</v>
      </c>
      <c r="L257" s="126" t="n">
        <f aca="false">F257*K257</f>
        <v>0</v>
      </c>
      <c r="M257" s="136" t="n">
        <v>0</v>
      </c>
      <c r="N257" s="126" t="n">
        <f aca="false">F257*M257</f>
        <v>0</v>
      </c>
      <c r="O257" s="136" t="n">
        <v>0</v>
      </c>
      <c r="P257" s="126" t="n">
        <f aca="false">F257*O257</f>
        <v>0</v>
      </c>
      <c r="Q257" s="136" t="n">
        <v>0</v>
      </c>
      <c r="R257" s="126" t="n">
        <f aca="false">F257*Q257</f>
        <v>0</v>
      </c>
      <c r="S257" s="136" t="n">
        <v>0</v>
      </c>
      <c r="T257" s="126" t="n">
        <f aca="false">F257*S257</f>
        <v>0</v>
      </c>
      <c r="U257" s="136" t="n">
        <v>0</v>
      </c>
      <c r="V257" s="126" t="n">
        <f aca="false">F257*U257</f>
        <v>0</v>
      </c>
      <c r="W257" s="136" t="n">
        <v>0</v>
      </c>
      <c r="X257" s="126" t="n">
        <f aca="false">F257*W257</f>
        <v>0</v>
      </c>
      <c r="Y257" s="136" t="n">
        <v>0</v>
      </c>
      <c r="Z257" s="126" t="n">
        <f aca="false">F257*Y257</f>
        <v>0</v>
      </c>
      <c r="AA257" s="136" t="n">
        <v>0</v>
      </c>
      <c r="AB257" s="126" t="n">
        <f aca="false">F257*AA257</f>
        <v>0</v>
      </c>
      <c r="AC257" s="136" t="n">
        <v>0</v>
      </c>
      <c r="AD257" s="126" t="n">
        <f aca="false">F257*AC257</f>
        <v>0</v>
      </c>
      <c r="AE257" s="136" t="n">
        <v>0</v>
      </c>
      <c r="AF257" s="126" t="n">
        <f aca="false">F257*AE257</f>
        <v>0</v>
      </c>
      <c r="AG257" s="136" t="n">
        <v>0</v>
      </c>
      <c r="AH257" s="126" t="n">
        <f aca="false">F257*AG257</f>
        <v>0</v>
      </c>
      <c r="AI257" s="136" t="n">
        <v>0</v>
      </c>
      <c r="AJ257" s="126" t="n">
        <f aca="false">F257*AI257</f>
        <v>0</v>
      </c>
      <c r="AK257" s="136" t="n">
        <v>0</v>
      </c>
      <c r="AL257" s="126" t="n">
        <f aca="false">F257*AK257</f>
        <v>0</v>
      </c>
      <c r="AM257" s="136" t="n">
        <v>0</v>
      </c>
      <c r="AN257" s="126" t="n">
        <f aca="false">F257*AM257</f>
        <v>0</v>
      </c>
      <c r="AO257" s="136" t="n">
        <v>0</v>
      </c>
      <c r="AP257" s="126" t="n">
        <f aca="false">F257*AO257</f>
        <v>0</v>
      </c>
      <c r="AQ257" s="136" t="n">
        <v>0</v>
      </c>
      <c r="AR257" s="126" t="n">
        <f aca="false">F257*AQ257</f>
        <v>0</v>
      </c>
      <c r="AS257" s="136" t="n">
        <v>0</v>
      </c>
      <c r="AT257" s="126" t="n">
        <f aca="false">F257*AS257</f>
        <v>0</v>
      </c>
      <c r="AU257" s="136" t="n">
        <v>0</v>
      </c>
      <c r="AV257" s="126" t="n">
        <f aca="false">F257*AU257</f>
        <v>0</v>
      </c>
      <c r="AW257" s="136" t="n">
        <v>0</v>
      </c>
      <c r="AX257" s="126" t="n">
        <f aca="false">F257*AW257</f>
        <v>0</v>
      </c>
      <c r="AY257" s="136" t="n">
        <v>0</v>
      </c>
      <c r="AZ257" s="126" t="n">
        <f aca="false">F257*AY257</f>
        <v>0</v>
      </c>
      <c r="BA257" s="136" t="n">
        <v>0</v>
      </c>
      <c r="BB257" s="126" t="n">
        <f aca="false">F257*BA257</f>
        <v>0</v>
      </c>
      <c r="BC257" s="136" t="n">
        <v>0</v>
      </c>
      <c r="BD257" s="126" t="n">
        <f aca="false">F257*BC257</f>
        <v>0</v>
      </c>
      <c r="BE257" s="136" t="n">
        <v>0</v>
      </c>
      <c r="BF257" s="126" t="n">
        <f aca="false">F257*BE257</f>
        <v>0</v>
      </c>
      <c r="BG257" s="136" t="n">
        <v>0</v>
      </c>
      <c r="BH257" s="126" t="n">
        <f aca="false">F257*BG257</f>
        <v>0</v>
      </c>
      <c r="BI257" s="136" t="n">
        <v>0</v>
      </c>
      <c r="BJ257" s="126" t="n">
        <f aca="false">F257*BI257</f>
        <v>0</v>
      </c>
      <c r="BK257" s="136" t="n">
        <v>0</v>
      </c>
      <c r="BL257" s="126" t="n">
        <f aca="false">F257*BK257</f>
        <v>0</v>
      </c>
      <c r="BM257" s="136" t="n">
        <v>0</v>
      </c>
      <c r="BN257" s="126" t="n">
        <f aca="false">F257*BM257</f>
        <v>0</v>
      </c>
      <c r="BO257" s="136" t="n">
        <v>0</v>
      </c>
      <c r="BP257" s="126" t="n">
        <f aca="false">F257*BO257</f>
        <v>0</v>
      </c>
      <c r="BQ257" s="136" t="n">
        <v>0</v>
      </c>
      <c r="BR257" s="126" t="n">
        <f aca="false">F257*BQ257</f>
        <v>0</v>
      </c>
      <c r="BS257" s="136" t="n">
        <v>0</v>
      </c>
      <c r="BT257" s="126" t="n">
        <f aca="false">F257*BS257</f>
        <v>0</v>
      </c>
      <c r="BU257" s="136" t="n">
        <v>0</v>
      </c>
      <c r="BV257" s="126" t="n">
        <f aca="false">F257*BU257</f>
        <v>0</v>
      </c>
      <c r="BW257" s="136" t="n">
        <v>0</v>
      </c>
      <c r="BX257" s="137" t="n">
        <f aca="false">F257*BW257</f>
        <v>0</v>
      </c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97"/>
      <c r="DF257" s="97"/>
      <c r="DG257" s="97"/>
      <c r="DH257" s="97"/>
      <c r="DI257" s="97"/>
    </row>
    <row r="258" customFormat="false" ht="16.5" hidden="false" customHeight="false" outlineLevel="0" collapsed="false">
      <c r="A258" s="139" t="n">
        <v>1190</v>
      </c>
      <c r="B258" s="143"/>
      <c r="C258" s="139"/>
      <c r="D258" s="141" t="s">
        <v>1942</v>
      </c>
      <c r="E258" s="139" t="s">
        <v>94</v>
      </c>
      <c r="F258" s="122"/>
      <c r="G258" s="123" t="n">
        <f aca="false">I258+K258+M258+O258+Q258+S258+U258+W258+Y258+AA258+AC258+AE258+AG258+AI258+AK258+AM258+AO258+AQ258+AS258+AU258+AW258+AY258+BA258+BC258+BE258+BG258+BI258+BK258+BM258+BO258+BQ258+BS258+BU258++BW258+BY258+CA258+CC258+CE258+CG258+CI258+CK258+CM258+CO258+CQ258+CS258+CU258+CW258+CY258+DA258+DC258</f>
        <v>0</v>
      </c>
      <c r="H258" s="135" t="n">
        <f aca="false">F258*G258</f>
        <v>0</v>
      </c>
      <c r="I258" s="136" t="n">
        <v>0</v>
      </c>
      <c r="J258" s="126" t="n">
        <f aca="false">F258*I258</f>
        <v>0</v>
      </c>
      <c r="K258" s="136" t="n">
        <v>0</v>
      </c>
      <c r="L258" s="126" t="n">
        <f aca="false">F258*K258</f>
        <v>0</v>
      </c>
      <c r="M258" s="136" t="n">
        <v>0</v>
      </c>
      <c r="N258" s="126" t="n">
        <f aca="false">F258*M258</f>
        <v>0</v>
      </c>
      <c r="O258" s="136" t="n">
        <v>0</v>
      </c>
      <c r="P258" s="126" t="n">
        <f aca="false">F258*O258</f>
        <v>0</v>
      </c>
      <c r="Q258" s="136" t="n">
        <v>0</v>
      </c>
      <c r="R258" s="126" t="n">
        <f aca="false">F258*Q258</f>
        <v>0</v>
      </c>
      <c r="S258" s="136" t="n">
        <v>0</v>
      </c>
      <c r="T258" s="126" t="n">
        <f aca="false">F258*S258</f>
        <v>0</v>
      </c>
      <c r="U258" s="136" t="n">
        <v>0</v>
      </c>
      <c r="V258" s="126" t="n">
        <f aca="false">F258*U258</f>
        <v>0</v>
      </c>
      <c r="W258" s="136" t="n">
        <v>0</v>
      </c>
      <c r="X258" s="126" t="n">
        <f aca="false">F258*W258</f>
        <v>0</v>
      </c>
      <c r="Y258" s="136" t="n">
        <v>0</v>
      </c>
      <c r="Z258" s="126" t="n">
        <f aca="false">F258*Y258</f>
        <v>0</v>
      </c>
      <c r="AA258" s="136" t="n">
        <v>0</v>
      </c>
      <c r="AB258" s="126" t="n">
        <f aca="false">F258*AA258</f>
        <v>0</v>
      </c>
      <c r="AC258" s="136" t="n">
        <v>0</v>
      </c>
      <c r="AD258" s="126" t="n">
        <f aca="false">F258*AC258</f>
        <v>0</v>
      </c>
      <c r="AE258" s="136" t="n">
        <v>0</v>
      </c>
      <c r="AF258" s="126" t="n">
        <f aca="false">F258*AE258</f>
        <v>0</v>
      </c>
      <c r="AG258" s="136" t="n">
        <v>0</v>
      </c>
      <c r="AH258" s="126" t="n">
        <f aca="false">F258*AG258</f>
        <v>0</v>
      </c>
      <c r="AI258" s="136" t="n">
        <v>0</v>
      </c>
      <c r="AJ258" s="126" t="n">
        <f aca="false">F258*AI258</f>
        <v>0</v>
      </c>
      <c r="AK258" s="136" t="n">
        <v>0</v>
      </c>
      <c r="AL258" s="126" t="n">
        <f aca="false">F258*AK258</f>
        <v>0</v>
      </c>
      <c r="AM258" s="136" t="n">
        <v>0</v>
      </c>
      <c r="AN258" s="126" t="n">
        <f aca="false">F258*AM258</f>
        <v>0</v>
      </c>
      <c r="AO258" s="136" t="n">
        <v>0</v>
      </c>
      <c r="AP258" s="126" t="n">
        <f aca="false">F258*AO258</f>
        <v>0</v>
      </c>
      <c r="AQ258" s="136" t="n">
        <v>0</v>
      </c>
      <c r="AR258" s="126" t="n">
        <f aca="false">F258*AQ258</f>
        <v>0</v>
      </c>
      <c r="AS258" s="136" t="n">
        <v>0</v>
      </c>
      <c r="AT258" s="126" t="n">
        <f aca="false">F258*AS258</f>
        <v>0</v>
      </c>
      <c r="AU258" s="136" t="n">
        <v>0</v>
      </c>
      <c r="AV258" s="126" t="n">
        <f aca="false">F258*AU258</f>
        <v>0</v>
      </c>
      <c r="AW258" s="136" t="n">
        <v>0</v>
      </c>
      <c r="AX258" s="126" t="n">
        <f aca="false">F258*AW258</f>
        <v>0</v>
      </c>
      <c r="AY258" s="136" t="n">
        <v>0</v>
      </c>
      <c r="AZ258" s="126" t="n">
        <f aca="false">F258*AY258</f>
        <v>0</v>
      </c>
      <c r="BA258" s="136" t="n">
        <v>0</v>
      </c>
      <c r="BB258" s="126" t="n">
        <f aca="false">F258*BA258</f>
        <v>0</v>
      </c>
      <c r="BC258" s="136" t="n">
        <v>0</v>
      </c>
      <c r="BD258" s="126" t="n">
        <f aca="false">F258*BC258</f>
        <v>0</v>
      </c>
      <c r="BE258" s="136" t="n">
        <v>0</v>
      </c>
      <c r="BF258" s="126" t="n">
        <f aca="false">F258*BE258</f>
        <v>0</v>
      </c>
      <c r="BG258" s="136" t="n">
        <v>0</v>
      </c>
      <c r="BH258" s="126" t="n">
        <f aca="false">F258*BG258</f>
        <v>0</v>
      </c>
      <c r="BI258" s="136" t="n">
        <v>0</v>
      </c>
      <c r="BJ258" s="126" t="n">
        <f aca="false">F258*BI258</f>
        <v>0</v>
      </c>
      <c r="BK258" s="136" t="n">
        <v>0</v>
      </c>
      <c r="BL258" s="126" t="n">
        <f aca="false">F258*BK258</f>
        <v>0</v>
      </c>
      <c r="BM258" s="136" t="n">
        <v>0</v>
      </c>
      <c r="BN258" s="126" t="n">
        <f aca="false">F258*BM258</f>
        <v>0</v>
      </c>
      <c r="BO258" s="136" t="n">
        <v>0</v>
      </c>
      <c r="BP258" s="126" t="n">
        <f aca="false">F258*BO258</f>
        <v>0</v>
      </c>
      <c r="BQ258" s="136" t="n">
        <v>0</v>
      </c>
      <c r="BR258" s="126" t="n">
        <f aca="false">F258*BQ258</f>
        <v>0</v>
      </c>
      <c r="BS258" s="136" t="n">
        <v>0</v>
      </c>
      <c r="BT258" s="126" t="n">
        <f aca="false">F258*BS258</f>
        <v>0</v>
      </c>
      <c r="BU258" s="136" t="n">
        <v>0</v>
      </c>
      <c r="BV258" s="126" t="n">
        <f aca="false">F258*BU258</f>
        <v>0</v>
      </c>
      <c r="BW258" s="136" t="n">
        <v>0</v>
      </c>
      <c r="BX258" s="137" t="n">
        <f aca="false">F258*BW258</f>
        <v>0</v>
      </c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97"/>
      <c r="DF258" s="97"/>
      <c r="DG258" s="97"/>
      <c r="DH258" s="97"/>
      <c r="DI258" s="97"/>
    </row>
    <row r="259" customFormat="false" ht="16.5" hidden="false" customHeight="false" outlineLevel="0" collapsed="false">
      <c r="A259" s="139" t="n">
        <v>1191</v>
      </c>
      <c r="B259" s="143" t="s">
        <v>4562</v>
      </c>
      <c r="C259" s="139" t="s">
        <v>4563</v>
      </c>
      <c r="D259" s="141" t="s">
        <v>1944</v>
      </c>
      <c r="E259" s="139" t="s">
        <v>86</v>
      </c>
      <c r="F259" s="122" t="n">
        <v>219.56</v>
      </c>
      <c r="G259" s="123" t="n">
        <f aca="false">I259+K259+M259+O259+Q259+S259+U259+W259+Y259+AA259+AC259+AE259+AG259+AI259+AK259+AM259+AO259+AQ259+AS259+AU259+AW259+AY259+BA259+BC259+BE259+BG259+BI259+BK259+BM259+BO259+BQ259+BS259+BU259++BW259+BY259+CA259+CC259+CE259+CG259+CI259+CK259+CM259+CO259+CQ259+CS259+CU259+CW259+CY259+DA259+DC259</f>
        <v>0</v>
      </c>
      <c r="H259" s="135" t="n">
        <f aca="false">F259*G259</f>
        <v>0</v>
      </c>
      <c r="I259" s="136" t="n">
        <v>0</v>
      </c>
      <c r="J259" s="126" t="n">
        <f aca="false">F259*I259</f>
        <v>0</v>
      </c>
      <c r="K259" s="136" t="n">
        <v>0</v>
      </c>
      <c r="L259" s="126" t="n">
        <f aca="false">F259*K259</f>
        <v>0</v>
      </c>
      <c r="M259" s="136" t="n">
        <v>0</v>
      </c>
      <c r="N259" s="126" t="n">
        <f aca="false">F259*M259</f>
        <v>0</v>
      </c>
      <c r="O259" s="136" t="n">
        <v>0</v>
      </c>
      <c r="P259" s="126" t="n">
        <f aca="false">F259*O259</f>
        <v>0</v>
      </c>
      <c r="Q259" s="136" t="n">
        <v>0</v>
      </c>
      <c r="R259" s="126" t="n">
        <f aca="false">F259*Q259</f>
        <v>0</v>
      </c>
      <c r="S259" s="136" t="n">
        <v>0</v>
      </c>
      <c r="T259" s="126" t="n">
        <f aca="false">F259*S259</f>
        <v>0</v>
      </c>
      <c r="U259" s="136" t="n">
        <v>0</v>
      </c>
      <c r="V259" s="126" t="n">
        <f aca="false">F259*U259</f>
        <v>0</v>
      </c>
      <c r="W259" s="136" t="n">
        <v>0</v>
      </c>
      <c r="X259" s="126" t="n">
        <f aca="false">F259*W259</f>
        <v>0</v>
      </c>
      <c r="Y259" s="136" t="n">
        <v>0</v>
      </c>
      <c r="Z259" s="126" t="n">
        <f aca="false">F259*Y259</f>
        <v>0</v>
      </c>
      <c r="AA259" s="136" t="n">
        <v>0</v>
      </c>
      <c r="AB259" s="126" t="n">
        <f aca="false">F259*AA259</f>
        <v>0</v>
      </c>
      <c r="AC259" s="136" t="n">
        <v>0</v>
      </c>
      <c r="AD259" s="126" t="n">
        <f aca="false">F259*AC259</f>
        <v>0</v>
      </c>
      <c r="AE259" s="136" t="n">
        <v>0</v>
      </c>
      <c r="AF259" s="126" t="n">
        <f aca="false">F259*AE259</f>
        <v>0</v>
      </c>
      <c r="AG259" s="136" t="n">
        <v>0</v>
      </c>
      <c r="AH259" s="126" t="n">
        <f aca="false">F259*AG259</f>
        <v>0</v>
      </c>
      <c r="AI259" s="136" t="n">
        <v>0</v>
      </c>
      <c r="AJ259" s="126" t="n">
        <f aca="false">F259*AI259</f>
        <v>0</v>
      </c>
      <c r="AK259" s="136" t="n">
        <v>0</v>
      </c>
      <c r="AL259" s="126" t="n">
        <f aca="false">F259*AK259</f>
        <v>0</v>
      </c>
      <c r="AM259" s="136" t="n">
        <v>0</v>
      </c>
      <c r="AN259" s="126" t="n">
        <f aca="false">F259*AM259</f>
        <v>0</v>
      </c>
      <c r="AO259" s="136" t="n">
        <v>0</v>
      </c>
      <c r="AP259" s="126" t="n">
        <f aca="false">F259*AO259</f>
        <v>0</v>
      </c>
      <c r="AQ259" s="136" t="n">
        <v>0</v>
      </c>
      <c r="AR259" s="126" t="n">
        <f aca="false">F259*AQ259</f>
        <v>0</v>
      </c>
      <c r="AS259" s="136" t="n">
        <v>0</v>
      </c>
      <c r="AT259" s="126" t="n">
        <f aca="false">F259*AS259</f>
        <v>0</v>
      </c>
      <c r="AU259" s="136" t="n">
        <v>0</v>
      </c>
      <c r="AV259" s="126" t="n">
        <f aca="false">F259*AU259</f>
        <v>0</v>
      </c>
      <c r="AW259" s="136" t="n">
        <v>0</v>
      </c>
      <c r="AX259" s="126" t="n">
        <f aca="false">F259*AW259</f>
        <v>0</v>
      </c>
      <c r="AY259" s="136" t="n">
        <v>0</v>
      </c>
      <c r="AZ259" s="126" t="n">
        <f aca="false">F259*AY259</f>
        <v>0</v>
      </c>
      <c r="BA259" s="136" t="n">
        <v>0</v>
      </c>
      <c r="BB259" s="126" t="n">
        <f aca="false">F259*BA259</f>
        <v>0</v>
      </c>
      <c r="BC259" s="136" t="n">
        <v>0</v>
      </c>
      <c r="BD259" s="126" t="n">
        <f aca="false">F259*BC259</f>
        <v>0</v>
      </c>
      <c r="BE259" s="136" t="n">
        <v>0</v>
      </c>
      <c r="BF259" s="126" t="n">
        <f aca="false">F259*BE259</f>
        <v>0</v>
      </c>
      <c r="BG259" s="136" t="n">
        <v>0</v>
      </c>
      <c r="BH259" s="126" t="n">
        <f aca="false">F259*BG259</f>
        <v>0</v>
      </c>
      <c r="BI259" s="136" t="n">
        <v>0</v>
      </c>
      <c r="BJ259" s="126" t="n">
        <f aca="false">F259*BI259</f>
        <v>0</v>
      </c>
      <c r="BK259" s="136" t="n">
        <v>0</v>
      </c>
      <c r="BL259" s="126" t="n">
        <f aca="false">F259*BK259</f>
        <v>0</v>
      </c>
      <c r="BM259" s="136" t="n">
        <v>0</v>
      </c>
      <c r="BN259" s="126" t="n">
        <f aca="false">F259*BM259</f>
        <v>0</v>
      </c>
      <c r="BO259" s="136" t="n">
        <v>0</v>
      </c>
      <c r="BP259" s="126" t="n">
        <f aca="false">F259*BO259</f>
        <v>0</v>
      </c>
      <c r="BQ259" s="136" t="n">
        <v>0</v>
      </c>
      <c r="BR259" s="126" t="n">
        <f aca="false">F259*BQ259</f>
        <v>0</v>
      </c>
      <c r="BS259" s="136" t="n">
        <v>0</v>
      </c>
      <c r="BT259" s="126" t="n">
        <f aca="false">F259*BS259</f>
        <v>0</v>
      </c>
      <c r="BU259" s="136" t="n">
        <v>0</v>
      </c>
      <c r="BV259" s="126" t="n">
        <f aca="false">F259*BU259</f>
        <v>0</v>
      </c>
      <c r="BW259" s="136" t="n">
        <v>0</v>
      </c>
      <c r="BX259" s="137" t="n">
        <f aca="false">F259*BW259</f>
        <v>0</v>
      </c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97"/>
      <c r="DF259" s="97"/>
      <c r="DG259" s="97"/>
      <c r="DH259" s="97"/>
      <c r="DI259" s="97"/>
    </row>
    <row r="260" customFormat="false" ht="16.5" hidden="false" customHeight="false" outlineLevel="0" collapsed="false">
      <c r="A260" s="139" t="n">
        <v>1192</v>
      </c>
      <c r="B260" s="143" t="s">
        <v>4564</v>
      </c>
      <c r="C260" s="139" t="s">
        <v>4565</v>
      </c>
      <c r="D260" s="141" t="s">
        <v>1946</v>
      </c>
      <c r="E260" s="139" t="s">
        <v>87</v>
      </c>
      <c r="F260" s="122" t="n">
        <v>219.56</v>
      </c>
      <c r="G260" s="123" t="n">
        <f aca="false">I260+K260+M260+O260+Q260+S260+U260+W260+Y260+AA260+AC260+AE260+AG260+AI260+AK260+AM260+AO260+AQ260+AS260+AU260+AW260+AY260+BA260+BC260+BE260+BG260+BI260+BK260+BM260+BO260+BQ260+BS260+BU260++BW260+BY260+CA260+CC260+CE260+CG260+CI260+CK260+CM260+CO260+CQ260+CS260+CU260+CW260+CY260+DA260+DC260</f>
        <v>0</v>
      </c>
      <c r="H260" s="135" t="n">
        <f aca="false">F260*G260</f>
        <v>0</v>
      </c>
      <c r="I260" s="136" t="n">
        <v>0</v>
      </c>
      <c r="J260" s="126" t="n">
        <f aca="false">F260*I260</f>
        <v>0</v>
      </c>
      <c r="K260" s="136" t="n">
        <v>0</v>
      </c>
      <c r="L260" s="126" t="n">
        <f aca="false">F260*K260</f>
        <v>0</v>
      </c>
      <c r="M260" s="136" t="n">
        <v>0</v>
      </c>
      <c r="N260" s="126" t="n">
        <f aca="false">F260*M260</f>
        <v>0</v>
      </c>
      <c r="O260" s="136" t="n">
        <v>0</v>
      </c>
      <c r="P260" s="126" t="n">
        <f aca="false">F260*O260</f>
        <v>0</v>
      </c>
      <c r="Q260" s="136" t="n">
        <v>0</v>
      </c>
      <c r="R260" s="126" t="n">
        <f aca="false">F260*Q260</f>
        <v>0</v>
      </c>
      <c r="S260" s="136" t="n">
        <v>0</v>
      </c>
      <c r="T260" s="126" t="n">
        <f aca="false">F260*S260</f>
        <v>0</v>
      </c>
      <c r="U260" s="136" t="n">
        <v>0</v>
      </c>
      <c r="V260" s="126" t="n">
        <f aca="false">F260*U260</f>
        <v>0</v>
      </c>
      <c r="W260" s="136" t="n">
        <v>0</v>
      </c>
      <c r="X260" s="126" t="n">
        <f aca="false">F260*W260</f>
        <v>0</v>
      </c>
      <c r="Y260" s="136" t="n">
        <v>0</v>
      </c>
      <c r="Z260" s="126" t="n">
        <f aca="false">F260*Y260</f>
        <v>0</v>
      </c>
      <c r="AA260" s="136" t="n">
        <v>0</v>
      </c>
      <c r="AB260" s="126" t="n">
        <f aca="false">F260*AA260</f>
        <v>0</v>
      </c>
      <c r="AC260" s="136" t="n">
        <v>0</v>
      </c>
      <c r="AD260" s="126" t="n">
        <f aca="false">F260*AC260</f>
        <v>0</v>
      </c>
      <c r="AE260" s="136" t="n">
        <v>0</v>
      </c>
      <c r="AF260" s="126" t="n">
        <f aca="false">F260*AE260</f>
        <v>0</v>
      </c>
      <c r="AG260" s="136" t="n">
        <v>0</v>
      </c>
      <c r="AH260" s="126" t="n">
        <f aca="false">F260*AG260</f>
        <v>0</v>
      </c>
      <c r="AI260" s="136" t="n">
        <v>0</v>
      </c>
      <c r="AJ260" s="126" t="n">
        <f aca="false">F260*AI260</f>
        <v>0</v>
      </c>
      <c r="AK260" s="136" t="n">
        <v>0</v>
      </c>
      <c r="AL260" s="126" t="n">
        <f aca="false">F260*AK260</f>
        <v>0</v>
      </c>
      <c r="AM260" s="136" t="n">
        <v>0</v>
      </c>
      <c r="AN260" s="126" t="n">
        <f aca="false">F260*AM260</f>
        <v>0</v>
      </c>
      <c r="AO260" s="136" t="n">
        <v>0</v>
      </c>
      <c r="AP260" s="126" t="n">
        <f aca="false">F260*AO260</f>
        <v>0</v>
      </c>
      <c r="AQ260" s="136" t="n">
        <v>0</v>
      </c>
      <c r="AR260" s="126" t="n">
        <f aca="false">F260*AQ260</f>
        <v>0</v>
      </c>
      <c r="AS260" s="136" t="n">
        <v>0</v>
      </c>
      <c r="AT260" s="126" t="n">
        <f aca="false">F260*AS260</f>
        <v>0</v>
      </c>
      <c r="AU260" s="136" t="n">
        <v>0</v>
      </c>
      <c r="AV260" s="126" t="n">
        <f aca="false">F260*AU260</f>
        <v>0</v>
      </c>
      <c r="AW260" s="136" t="n">
        <v>0</v>
      </c>
      <c r="AX260" s="126" t="n">
        <f aca="false">F260*AW260</f>
        <v>0</v>
      </c>
      <c r="AY260" s="136" t="n">
        <v>0</v>
      </c>
      <c r="AZ260" s="126" t="n">
        <f aca="false">F260*AY260</f>
        <v>0</v>
      </c>
      <c r="BA260" s="136" t="n">
        <v>0</v>
      </c>
      <c r="BB260" s="126" t="n">
        <f aca="false">F260*BA260</f>
        <v>0</v>
      </c>
      <c r="BC260" s="136" t="n">
        <v>0</v>
      </c>
      <c r="BD260" s="126" t="n">
        <f aca="false">F260*BC260</f>
        <v>0</v>
      </c>
      <c r="BE260" s="136" t="n">
        <v>0</v>
      </c>
      <c r="BF260" s="126" t="n">
        <f aca="false">F260*BE260</f>
        <v>0</v>
      </c>
      <c r="BG260" s="136" t="n">
        <v>0</v>
      </c>
      <c r="BH260" s="126" t="n">
        <f aca="false">F260*BG260</f>
        <v>0</v>
      </c>
      <c r="BI260" s="136" t="n">
        <v>0</v>
      </c>
      <c r="BJ260" s="126" t="n">
        <f aca="false">F260*BI260</f>
        <v>0</v>
      </c>
      <c r="BK260" s="136" t="n">
        <v>0</v>
      </c>
      <c r="BL260" s="126" t="n">
        <f aca="false">F260*BK260</f>
        <v>0</v>
      </c>
      <c r="BM260" s="136" t="n">
        <v>0</v>
      </c>
      <c r="BN260" s="126" t="n">
        <f aca="false">F260*BM260</f>
        <v>0</v>
      </c>
      <c r="BO260" s="136" t="n">
        <v>0</v>
      </c>
      <c r="BP260" s="126" t="n">
        <f aca="false">F260*BO260</f>
        <v>0</v>
      </c>
      <c r="BQ260" s="136" t="n">
        <v>0</v>
      </c>
      <c r="BR260" s="126" t="n">
        <f aca="false">F260*BQ260</f>
        <v>0</v>
      </c>
      <c r="BS260" s="136" t="n">
        <v>0</v>
      </c>
      <c r="BT260" s="126" t="n">
        <f aca="false">F260*BS260</f>
        <v>0</v>
      </c>
      <c r="BU260" s="136" t="n">
        <v>0</v>
      </c>
      <c r="BV260" s="126" t="n">
        <f aca="false">F260*BU260</f>
        <v>0</v>
      </c>
      <c r="BW260" s="136" t="n">
        <v>0</v>
      </c>
      <c r="BX260" s="137" t="n">
        <f aca="false">F260*BW260</f>
        <v>0</v>
      </c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97"/>
      <c r="DF260" s="97"/>
      <c r="DG260" s="97"/>
      <c r="DH260" s="97"/>
      <c r="DI260" s="97"/>
    </row>
    <row r="261" customFormat="false" ht="16.5" hidden="false" customHeight="false" outlineLevel="0" collapsed="false">
      <c r="A261" s="139" t="n">
        <v>1193</v>
      </c>
      <c r="B261" s="143"/>
      <c r="C261" s="139"/>
      <c r="D261" s="141" t="s">
        <v>1948</v>
      </c>
      <c r="E261" s="139" t="s">
        <v>90</v>
      </c>
      <c r="F261" s="122"/>
      <c r="G261" s="123" t="n">
        <f aca="false">I261+K261+M261+O261+Q261+S261+U261+W261+Y261+AA261+AC261+AE261+AG261+AI261+AK261+AM261+AO261+AQ261+AS261+AU261+AW261+AY261+BA261+BC261+BE261+BG261+BI261+BK261+BM261+BO261+BQ261+BS261+BU261++BW261+BY261+CA261+CC261+CE261+CG261+CI261+CK261+CM261+CO261+CQ261+CS261+CU261+CW261+CY261+DA261+DC261</f>
        <v>0</v>
      </c>
      <c r="H261" s="135" t="n">
        <f aca="false">F261*G261</f>
        <v>0</v>
      </c>
      <c r="I261" s="136" t="n">
        <v>0</v>
      </c>
      <c r="J261" s="126" t="n">
        <f aca="false">F261*I261</f>
        <v>0</v>
      </c>
      <c r="K261" s="136" t="n">
        <v>0</v>
      </c>
      <c r="L261" s="126" t="n">
        <f aca="false">F261*K261</f>
        <v>0</v>
      </c>
      <c r="M261" s="136" t="n">
        <v>0</v>
      </c>
      <c r="N261" s="126" t="n">
        <f aca="false">F261*M261</f>
        <v>0</v>
      </c>
      <c r="O261" s="136" t="n">
        <v>0</v>
      </c>
      <c r="P261" s="126" t="n">
        <f aca="false">F261*O261</f>
        <v>0</v>
      </c>
      <c r="Q261" s="136" t="n">
        <v>0</v>
      </c>
      <c r="R261" s="126" t="n">
        <f aca="false">F261*Q261</f>
        <v>0</v>
      </c>
      <c r="S261" s="136" t="n">
        <v>0</v>
      </c>
      <c r="T261" s="126" t="n">
        <f aca="false">F261*S261</f>
        <v>0</v>
      </c>
      <c r="U261" s="136" t="n">
        <v>0</v>
      </c>
      <c r="V261" s="126" t="n">
        <f aca="false">F261*U261</f>
        <v>0</v>
      </c>
      <c r="W261" s="136" t="n">
        <v>0</v>
      </c>
      <c r="X261" s="126" t="n">
        <f aca="false">F261*W261</f>
        <v>0</v>
      </c>
      <c r="Y261" s="136" t="n">
        <v>0</v>
      </c>
      <c r="Z261" s="126" t="n">
        <f aca="false">F261*Y261</f>
        <v>0</v>
      </c>
      <c r="AA261" s="136" t="n">
        <v>0</v>
      </c>
      <c r="AB261" s="126" t="n">
        <f aca="false">F261*AA261</f>
        <v>0</v>
      </c>
      <c r="AC261" s="136" t="n">
        <v>0</v>
      </c>
      <c r="AD261" s="126" t="n">
        <f aca="false">F261*AC261</f>
        <v>0</v>
      </c>
      <c r="AE261" s="136" t="n">
        <v>0</v>
      </c>
      <c r="AF261" s="126" t="n">
        <f aca="false">F261*AE261</f>
        <v>0</v>
      </c>
      <c r="AG261" s="136" t="n">
        <v>0</v>
      </c>
      <c r="AH261" s="126" t="n">
        <f aca="false">F261*AG261</f>
        <v>0</v>
      </c>
      <c r="AI261" s="136" t="n">
        <v>0</v>
      </c>
      <c r="AJ261" s="126" t="n">
        <f aca="false">F261*AI261</f>
        <v>0</v>
      </c>
      <c r="AK261" s="136" t="n">
        <v>0</v>
      </c>
      <c r="AL261" s="126" t="n">
        <f aca="false">F261*AK261</f>
        <v>0</v>
      </c>
      <c r="AM261" s="136" t="n">
        <v>0</v>
      </c>
      <c r="AN261" s="126" t="n">
        <f aca="false">F261*AM261</f>
        <v>0</v>
      </c>
      <c r="AO261" s="136" t="n">
        <v>0</v>
      </c>
      <c r="AP261" s="126" t="n">
        <f aca="false">F261*AO261</f>
        <v>0</v>
      </c>
      <c r="AQ261" s="136" t="n">
        <v>0</v>
      </c>
      <c r="AR261" s="126" t="n">
        <f aca="false">F261*AQ261</f>
        <v>0</v>
      </c>
      <c r="AS261" s="136" t="n">
        <v>0</v>
      </c>
      <c r="AT261" s="126" t="n">
        <f aca="false">F261*AS261</f>
        <v>0</v>
      </c>
      <c r="AU261" s="136" t="n">
        <v>0</v>
      </c>
      <c r="AV261" s="126" t="n">
        <f aca="false">F261*AU261</f>
        <v>0</v>
      </c>
      <c r="AW261" s="136" t="n">
        <v>0</v>
      </c>
      <c r="AX261" s="126" t="n">
        <f aca="false">F261*AW261</f>
        <v>0</v>
      </c>
      <c r="AY261" s="136" t="n">
        <v>0</v>
      </c>
      <c r="AZ261" s="126" t="n">
        <f aca="false">F261*AY261</f>
        <v>0</v>
      </c>
      <c r="BA261" s="136" t="n">
        <v>0</v>
      </c>
      <c r="BB261" s="126" t="n">
        <f aca="false">F261*BA261</f>
        <v>0</v>
      </c>
      <c r="BC261" s="136" t="n">
        <v>0</v>
      </c>
      <c r="BD261" s="126" t="n">
        <f aca="false">F261*BC261</f>
        <v>0</v>
      </c>
      <c r="BE261" s="136" t="n">
        <v>0</v>
      </c>
      <c r="BF261" s="126" t="n">
        <f aca="false">F261*BE261</f>
        <v>0</v>
      </c>
      <c r="BG261" s="136" t="n">
        <v>0</v>
      </c>
      <c r="BH261" s="126" t="n">
        <f aca="false">F261*BG261</f>
        <v>0</v>
      </c>
      <c r="BI261" s="136" t="n">
        <v>0</v>
      </c>
      <c r="BJ261" s="126" t="n">
        <f aca="false">F261*BI261</f>
        <v>0</v>
      </c>
      <c r="BK261" s="136" t="n">
        <v>0</v>
      </c>
      <c r="BL261" s="126" t="n">
        <f aca="false">F261*BK261</f>
        <v>0</v>
      </c>
      <c r="BM261" s="136" t="n">
        <v>0</v>
      </c>
      <c r="BN261" s="126" t="n">
        <f aca="false">F261*BM261</f>
        <v>0</v>
      </c>
      <c r="BO261" s="136" t="n">
        <v>0</v>
      </c>
      <c r="BP261" s="126" t="n">
        <f aca="false">F261*BO261</f>
        <v>0</v>
      </c>
      <c r="BQ261" s="136" t="n">
        <v>0</v>
      </c>
      <c r="BR261" s="126" t="n">
        <f aca="false">F261*BQ261</f>
        <v>0</v>
      </c>
      <c r="BS261" s="136" t="n">
        <v>0</v>
      </c>
      <c r="BT261" s="126" t="n">
        <f aca="false">F261*BS261</f>
        <v>0</v>
      </c>
      <c r="BU261" s="136" t="n">
        <v>0</v>
      </c>
      <c r="BV261" s="126" t="n">
        <f aca="false">F261*BU261</f>
        <v>0</v>
      </c>
      <c r="BW261" s="136" t="n">
        <v>0</v>
      </c>
      <c r="BX261" s="137" t="n">
        <f aca="false">F261*BW261</f>
        <v>0</v>
      </c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97"/>
      <c r="DF261" s="97"/>
      <c r="DG261" s="97"/>
      <c r="DH261" s="97"/>
      <c r="DI261" s="97"/>
    </row>
    <row r="262" customFormat="false" ht="16.5" hidden="false" customHeight="false" outlineLevel="0" collapsed="false">
      <c r="A262" s="139" t="n">
        <v>1194</v>
      </c>
      <c r="B262" s="143"/>
      <c r="C262" s="139"/>
      <c r="D262" s="141" t="s">
        <v>1950</v>
      </c>
      <c r="E262" s="139" t="s">
        <v>92</v>
      </c>
      <c r="F262" s="122"/>
      <c r="G262" s="123" t="n">
        <f aca="false">I262+K262+M262+O262+Q262+S262+U262+W262+Y262+AA262+AC262+AE262+AG262+AI262+AK262+AM262+AO262+AQ262+AS262+AU262+AW262+AY262+BA262+BC262+BE262+BG262+BI262+BK262+BM262+BO262+BQ262+BS262+BU262++BW262+BY262+CA262+CC262+CE262+CG262+CI262+CK262+CM262+CO262+CQ262+CS262+CU262+CW262+CY262+DA262+DC262</f>
        <v>0</v>
      </c>
      <c r="H262" s="135" t="n">
        <f aca="false">F262*G262</f>
        <v>0</v>
      </c>
      <c r="I262" s="136" t="n">
        <v>0</v>
      </c>
      <c r="J262" s="126" t="n">
        <f aca="false">F262*I262</f>
        <v>0</v>
      </c>
      <c r="K262" s="136" t="n">
        <v>0</v>
      </c>
      <c r="L262" s="126" t="n">
        <f aca="false">F262*K262</f>
        <v>0</v>
      </c>
      <c r="M262" s="136" t="n">
        <v>0</v>
      </c>
      <c r="N262" s="126" t="n">
        <f aca="false">F262*M262</f>
        <v>0</v>
      </c>
      <c r="O262" s="136" t="n">
        <v>0</v>
      </c>
      <c r="P262" s="126" t="n">
        <f aca="false">F262*O262</f>
        <v>0</v>
      </c>
      <c r="Q262" s="136" t="n">
        <v>0</v>
      </c>
      <c r="R262" s="126" t="n">
        <f aca="false">F262*Q262</f>
        <v>0</v>
      </c>
      <c r="S262" s="136" t="n">
        <v>0</v>
      </c>
      <c r="T262" s="126" t="n">
        <f aca="false">F262*S262</f>
        <v>0</v>
      </c>
      <c r="U262" s="136" t="n">
        <v>0</v>
      </c>
      <c r="V262" s="126" t="n">
        <f aca="false">F262*U262</f>
        <v>0</v>
      </c>
      <c r="W262" s="136" t="n">
        <v>0</v>
      </c>
      <c r="X262" s="126" t="n">
        <f aca="false">F262*W262</f>
        <v>0</v>
      </c>
      <c r="Y262" s="136" t="n">
        <v>0</v>
      </c>
      <c r="Z262" s="126" t="n">
        <f aca="false">F262*Y262</f>
        <v>0</v>
      </c>
      <c r="AA262" s="136" t="n">
        <v>0</v>
      </c>
      <c r="AB262" s="126" t="n">
        <f aca="false">F262*AA262</f>
        <v>0</v>
      </c>
      <c r="AC262" s="136" t="n">
        <v>0</v>
      </c>
      <c r="AD262" s="126" t="n">
        <f aca="false">F262*AC262</f>
        <v>0</v>
      </c>
      <c r="AE262" s="136" t="n">
        <v>0</v>
      </c>
      <c r="AF262" s="126" t="n">
        <f aca="false">F262*AE262</f>
        <v>0</v>
      </c>
      <c r="AG262" s="136" t="n">
        <v>0</v>
      </c>
      <c r="AH262" s="126" t="n">
        <f aca="false">F262*AG262</f>
        <v>0</v>
      </c>
      <c r="AI262" s="136" t="n">
        <v>0</v>
      </c>
      <c r="AJ262" s="126" t="n">
        <f aca="false">F262*AI262</f>
        <v>0</v>
      </c>
      <c r="AK262" s="136" t="n">
        <v>0</v>
      </c>
      <c r="AL262" s="126" t="n">
        <f aca="false">F262*AK262</f>
        <v>0</v>
      </c>
      <c r="AM262" s="136" t="n">
        <v>0</v>
      </c>
      <c r="AN262" s="126" t="n">
        <f aca="false">F262*AM262</f>
        <v>0</v>
      </c>
      <c r="AO262" s="136" t="n">
        <v>0</v>
      </c>
      <c r="AP262" s="126" t="n">
        <f aca="false">F262*AO262</f>
        <v>0</v>
      </c>
      <c r="AQ262" s="136" t="n">
        <v>0</v>
      </c>
      <c r="AR262" s="126" t="n">
        <f aca="false">F262*AQ262</f>
        <v>0</v>
      </c>
      <c r="AS262" s="136" t="n">
        <v>0</v>
      </c>
      <c r="AT262" s="126" t="n">
        <f aca="false">F262*AS262</f>
        <v>0</v>
      </c>
      <c r="AU262" s="136" t="n">
        <v>0</v>
      </c>
      <c r="AV262" s="126" t="n">
        <f aca="false">F262*AU262</f>
        <v>0</v>
      </c>
      <c r="AW262" s="136" t="n">
        <v>0</v>
      </c>
      <c r="AX262" s="126" t="n">
        <f aca="false">F262*AW262</f>
        <v>0</v>
      </c>
      <c r="AY262" s="136" t="n">
        <v>0</v>
      </c>
      <c r="AZ262" s="126" t="n">
        <f aca="false">F262*AY262</f>
        <v>0</v>
      </c>
      <c r="BA262" s="136" t="n">
        <v>0</v>
      </c>
      <c r="BB262" s="126" t="n">
        <f aca="false">F262*BA262</f>
        <v>0</v>
      </c>
      <c r="BC262" s="136" t="n">
        <v>0</v>
      </c>
      <c r="BD262" s="126" t="n">
        <f aca="false">F262*BC262</f>
        <v>0</v>
      </c>
      <c r="BE262" s="136" t="n">
        <v>0</v>
      </c>
      <c r="BF262" s="126" t="n">
        <f aca="false">F262*BE262</f>
        <v>0</v>
      </c>
      <c r="BG262" s="136" t="n">
        <v>0</v>
      </c>
      <c r="BH262" s="126" t="n">
        <f aca="false">F262*BG262</f>
        <v>0</v>
      </c>
      <c r="BI262" s="136" t="n">
        <v>0</v>
      </c>
      <c r="BJ262" s="126" t="n">
        <f aca="false">F262*BI262</f>
        <v>0</v>
      </c>
      <c r="BK262" s="136" t="n">
        <v>0</v>
      </c>
      <c r="BL262" s="126" t="n">
        <f aca="false">F262*BK262</f>
        <v>0</v>
      </c>
      <c r="BM262" s="136" t="n">
        <v>0</v>
      </c>
      <c r="BN262" s="126" t="n">
        <f aca="false">F262*BM262</f>
        <v>0</v>
      </c>
      <c r="BO262" s="136" t="n">
        <v>0</v>
      </c>
      <c r="BP262" s="126" t="n">
        <f aca="false">F262*BO262</f>
        <v>0</v>
      </c>
      <c r="BQ262" s="136" t="n">
        <v>0</v>
      </c>
      <c r="BR262" s="126" t="n">
        <f aca="false">F262*BQ262</f>
        <v>0</v>
      </c>
      <c r="BS262" s="136" t="n">
        <v>0</v>
      </c>
      <c r="BT262" s="126" t="n">
        <f aca="false">F262*BS262</f>
        <v>0</v>
      </c>
      <c r="BU262" s="136" t="n">
        <v>0</v>
      </c>
      <c r="BV262" s="126" t="n">
        <f aca="false">F262*BU262</f>
        <v>0</v>
      </c>
      <c r="BW262" s="136" t="n">
        <v>0</v>
      </c>
      <c r="BX262" s="137" t="n">
        <f aca="false">F262*BW262</f>
        <v>0</v>
      </c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97"/>
      <c r="DF262" s="97"/>
      <c r="DG262" s="97"/>
      <c r="DH262" s="97"/>
      <c r="DI262" s="97"/>
    </row>
    <row r="263" customFormat="false" ht="33" hidden="false" customHeight="false" outlineLevel="0" collapsed="false">
      <c r="A263" s="139" t="n">
        <v>1195</v>
      </c>
      <c r="B263" s="143"/>
      <c r="C263" s="139"/>
      <c r="D263" s="141" t="s">
        <v>1952</v>
      </c>
      <c r="E263" s="139" t="s">
        <v>94</v>
      </c>
      <c r="F263" s="122"/>
      <c r="G263" s="123" t="n">
        <f aca="false">I263+K263+M263+O263+Q263+S263+U263+W263+Y263+AA263+AC263+AE263+AG263+AI263+AK263+AM263+AO263+AQ263+AS263+AU263+AW263+AY263+BA263+BC263+BE263+BG263+BI263+BK263+BM263+BO263+BQ263+BS263+BU263++BW263+BY263+CA263+CC263+CE263+CG263+CI263+CK263+CM263+CO263+CQ263+CS263+CU263+CW263+CY263+DA263+DC263</f>
        <v>0</v>
      </c>
      <c r="H263" s="135" t="n">
        <f aca="false">F263*G263</f>
        <v>0</v>
      </c>
      <c r="I263" s="136" t="n">
        <v>0</v>
      </c>
      <c r="J263" s="126" t="n">
        <f aca="false">F263*I263</f>
        <v>0</v>
      </c>
      <c r="K263" s="136" t="n">
        <v>0</v>
      </c>
      <c r="L263" s="126" t="n">
        <f aca="false">F263*K263</f>
        <v>0</v>
      </c>
      <c r="M263" s="136" t="n">
        <v>0</v>
      </c>
      <c r="N263" s="126" t="n">
        <f aca="false">F263*M263</f>
        <v>0</v>
      </c>
      <c r="O263" s="136" t="n">
        <v>0</v>
      </c>
      <c r="P263" s="126" t="n">
        <f aca="false">F263*O263</f>
        <v>0</v>
      </c>
      <c r="Q263" s="136" t="n">
        <v>0</v>
      </c>
      <c r="R263" s="126" t="n">
        <f aca="false">F263*Q263</f>
        <v>0</v>
      </c>
      <c r="S263" s="136" t="n">
        <v>0</v>
      </c>
      <c r="T263" s="126" t="n">
        <f aca="false">F263*S263</f>
        <v>0</v>
      </c>
      <c r="U263" s="136" t="n">
        <v>0</v>
      </c>
      <c r="V263" s="126" t="n">
        <f aca="false">F263*U263</f>
        <v>0</v>
      </c>
      <c r="W263" s="136" t="n">
        <v>0</v>
      </c>
      <c r="X263" s="126" t="n">
        <f aca="false">F263*W263</f>
        <v>0</v>
      </c>
      <c r="Y263" s="136" t="n">
        <v>0</v>
      </c>
      <c r="Z263" s="126" t="n">
        <f aca="false">F263*Y263</f>
        <v>0</v>
      </c>
      <c r="AA263" s="136" t="n">
        <v>0</v>
      </c>
      <c r="AB263" s="126" t="n">
        <f aca="false">F263*AA263</f>
        <v>0</v>
      </c>
      <c r="AC263" s="136" t="n">
        <v>0</v>
      </c>
      <c r="AD263" s="126" t="n">
        <f aca="false">F263*AC263</f>
        <v>0</v>
      </c>
      <c r="AE263" s="136" t="n">
        <v>0</v>
      </c>
      <c r="AF263" s="126" t="n">
        <f aca="false">F263*AE263</f>
        <v>0</v>
      </c>
      <c r="AG263" s="136" t="n">
        <v>0</v>
      </c>
      <c r="AH263" s="126" t="n">
        <f aca="false">F263*AG263</f>
        <v>0</v>
      </c>
      <c r="AI263" s="136" t="n">
        <v>0</v>
      </c>
      <c r="AJ263" s="126" t="n">
        <f aca="false">F263*AI263</f>
        <v>0</v>
      </c>
      <c r="AK263" s="136" t="n">
        <v>0</v>
      </c>
      <c r="AL263" s="126" t="n">
        <f aca="false">F263*AK263</f>
        <v>0</v>
      </c>
      <c r="AM263" s="136" t="n">
        <v>0</v>
      </c>
      <c r="AN263" s="126" t="n">
        <f aca="false">F263*AM263</f>
        <v>0</v>
      </c>
      <c r="AO263" s="136" t="n">
        <v>0</v>
      </c>
      <c r="AP263" s="126" t="n">
        <f aca="false">F263*AO263</f>
        <v>0</v>
      </c>
      <c r="AQ263" s="136" t="n">
        <v>0</v>
      </c>
      <c r="AR263" s="126" t="n">
        <f aca="false">F263*AQ263</f>
        <v>0</v>
      </c>
      <c r="AS263" s="136" t="n">
        <v>0</v>
      </c>
      <c r="AT263" s="126" t="n">
        <f aca="false">F263*AS263</f>
        <v>0</v>
      </c>
      <c r="AU263" s="136" t="n">
        <v>0</v>
      </c>
      <c r="AV263" s="126" t="n">
        <f aca="false">F263*AU263</f>
        <v>0</v>
      </c>
      <c r="AW263" s="136" t="n">
        <v>0</v>
      </c>
      <c r="AX263" s="126" t="n">
        <f aca="false">F263*AW263</f>
        <v>0</v>
      </c>
      <c r="AY263" s="136" t="n">
        <v>0</v>
      </c>
      <c r="AZ263" s="126" t="n">
        <f aca="false">F263*AY263</f>
        <v>0</v>
      </c>
      <c r="BA263" s="136" t="n">
        <v>0</v>
      </c>
      <c r="BB263" s="126" t="n">
        <f aca="false">F263*BA263</f>
        <v>0</v>
      </c>
      <c r="BC263" s="136" t="n">
        <v>0</v>
      </c>
      <c r="BD263" s="126" t="n">
        <f aca="false">F263*BC263</f>
        <v>0</v>
      </c>
      <c r="BE263" s="136" t="n">
        <v>0</v>
      </c>
      <c r="BF263" s="126" t="n">
        <f aca="false">F263*BE263</f>
        <v>0</v>
      </c>
      <c r="BG263" s="136" t="n">
        <v>0</v>
      </c>
      <c r="BH263" s="126" t="n">
        <f aca="false">F263*BG263</f>
        <v>0</v>
      </c>
      <c r="BI263" s="136" t="n">
        <v>0</v>
      </c>
      <c r="BJ263" s="126" t="n">
        <f aca="false">F263*BI263</f>
        <v>0</v>
      </c>
      <c r="BK263" s="136" t="n">
        <v>0</v>
      </c>
      <c r="BL263" s="126" t="n">
        <f aca="false">F263*BK263</f>
        <v>0</v>
      </c>
      <c r="BM263" s="136" t="n">
        <v>0</v>
      </c>
      <c r="BN263" s="126" t="n">
        <f aca="false">F263*BM263</f>
        <v>0</v>
      </c>
      <c r="BO263" s="136" t="n">
        <v>0</v>
      </c>
      <c r="BP263" s="126" t="n">
        <f aca="false">F263*BO263</f>
        <v>0</v>
      </c>
      <c r="BQ263" s="136" t="n">
        <v>0</v>
      </c>
      <c r="BR263" s="126" t="n">
        <f aca="false">F263*BQ263</f>
        <v>0</v>
      </c>
      <c r="BS263" s="136" t="n">
        <v>0</v>
      </c>
      <c r="BT263" s="126" t="n">
        <f aca="false">F263*BS263</f>
        <v>0</v>
      </c>
      <c r="BU263" s="136" t="n">
        <v>0</v>
      </c>
      <c r="BV263" s="126" t="n">
        <f aca="false">F263*BU263</f>
        <v>0</v>
      </c>
      <c r="BW263" s="136" t="n">
        <v>0</v>
      </c>
      <c r="BX263" s="137" t="n">
        <f aca="false">F263*BW263</f>
        <v>0</v>
      </c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97"/>
      <c r="DF263" s="97"/>
      <c r="DG263" s="97"/>
      <c r="DH263" s="97"/>
      <c r="DI263" s="97"/>
    </row>
    <row r="264" customFormat="false" ht="16.5" hidden="false" customHeight="false" outlineLevel="0" collapsed="false">
      <c r="A264" s="139" t="n">
        <v>1214</v>
      </c>
      <c r="B264" s="143" t="s">
        <v>4566</v>
      </c>
      <c r="C264" s="139" t="n">
        <v>2139770.111</v>
      </c>
      <c r="D264" s="141" t="s">
        <v>1986</v>
      </c>
      <c r="E264" s="139" t="s">
        <v>86</v>
      </c>
      <c r="F264" s="122" t="n">
        <v>275</v>
      </c>
      <c r="G264" s="123" t="n">
        <f aca="false">I264+K264+M264+O264+Q264+S264+U264+W264+Y264+AA264+AC264+AE264+AG264+AI264+AK264+AM264+AO264+AQ264+AS264+AU264+AW264+AY264+BA264+BC264+BE264+BG264+BI264+BK264+BM264+BO264+BQ264+BS264+BU264++BW264+BY264+CA264+CC264+CE264+CG264+CI264+CK264+CM264+CO264+CQ264+CS264+CU264+CW264+CY264+DA264+DC264</f>
        <v>0</v>
      </c>
      <c r="H264" s="135" t="n">
        <f aca="false">F264*G264</f>
        <v>0</v>
      </c>
      <c r="I264" s="136" t="n">
        <v>0</v>
      </c>
      <c r="J264" s="126" t="n">
        <f aca="false">F264*I264</f>
        <v>0</v>
      </c>
      <c r="K264" s="136" t="n">
        <v>0</v>
      </c>
      <c r="L264" s="126" t="n">
        <f aca="false">F264*K264</f>
        <v>0</v>
      </c>
      <c r="M264" s="136" t="n">
        <v>0</v>
      </c>
      <c r="N264" s="126" t="n">
        <f aca="false">F264*M264</f>
        <v>0</v>
      </c>
      <c r="O264" s="136" t="n">
        <v>0</v>
      </c>
      <c r="P264" s="126" t="n">
        <f aca="false">F264*O264</f>
        <v>0</v>
      </c>
      <c r="Q264" s="136" t="n">
        <v>0</v>
      </c>
      <c r="R264" s="126" t="n">
        <f aca="false">F264*Q264</f>
        <v>0</v>
      </c>
      <c r="S264" s="136" t="n">
        <v>0</v>
      </c>
      <c r="T264" s="126" t="n">
        <f aca="false">F264*S264</f>
        <v>0</v>
      </c>
      <c r="U264" s="136" t="n">
        <v>0</v>
      </c>
      <c r="V264" s="126" t="n">
        <f aca="false">F264*U264</f>
        <v>0</v>
      </c>
      <c r="W264" s="136" t="n">
        <v>0</v>
      </c>
      <c r="X264" s="126" t="n">
        <f aca="false">F264*W264</f>
        <v>0</v>
      </c>
      <c r="Y264" s="136" t="n">
        <v>0</v>
      </c>
      <c r="Z264" s="126" t="n">
        <f aca="false">F264*Y264</f>
        <v>0</v>
      </c>
      <c r="AA264" s="136" t="n">
        <v>0</v>
      </c>
      <c r="AB264" s="126" t="n">
        <f aca="false">F264*AA264</f>
        <v>0</v>
      </c>
      <c r="AC264" s="136" t="n">
        <v>0</v>
      </c>
      <c r="AD264" s="126" t="n">
        <f aca="false">F264*AC264</f>
        <v>0</v>
      </c>
      <c r="AE264" s="136" t="n">
        <v>0</v>
      </c>
      <c r="AF264" s="126" t="n">
        <f aca="false">F264*AE264</f>
        <v>0</v>
      </c>
      <c r="AG264" s="136" t="n">
        <v>0</v>
      </c>
      <c r="AH264" s="126" t="n">
        <f aca="false">F264*AG264</f>
        <v>0</v>
      </c>
      <c r="AI264" s="136" t="n">
        <v>0</v>
      </c>
      <c r="AJ264" s="126" t="n">
        <f aca="false">F264*AI264</f>
        <v>0</v>
      </c>
      <c r="AK264" s="136" t="n">
        <v>0</v>
      </c>
      <c r="AL264" s="126" t="n">
        <f aca="false">F264*AK264</f>
        <v>0</v>
      </c>
      <c r="AM264" s="136" t="n">
        <v>0</v>
      </c>
      <c r="AN264" s="126" t="n">
        <f aca="false">F264*AM264</f>
        <v>0</v>
      </c>
      <c r="AO264" s="136" t="n">
        <v>0</v>
      </c>
      <c r="AP264" s="126" t="n">
        <f aca="false">F264*AO264</f>
        <v>0</v>
      </c>
      <c r="AQ264" s="136" t="n">
        <v>0</v>
      </c>
      <c r="AR264" s="126" t="n">
        <f aca="false">F264*AQ264</f>
        <v>0</v>
      </c>
      <c r="AS264" s="136" t="n">
        <v>0</v>
      </c>
      <c r="AT264" s="126" t="n">
        <f aca="false">F264*AS264</f>
        <v>0</v>
      </c>
      <c r="AU264" s="136" t="n">
        <v>0</v>
      </c>
      <c r="AV264" s="126" t="n">
        <f aca="false">F264*AU264</f>
        <v>0</v>
      </c>
      <c r="AW264" s="136" t="n">
        <v>0</v>
      </c>
      <c r="AX264" s="126" t="n">
        <f aca="false">F264*AW264</f>
        <v>0</v>
      </c>
      <c r="AY264" s="136" t="n">
        <v>0</v>
      </c>
      <c r="AZ264" s="126" t="n">
        <f aca="false">F264*AY264</f>
        <v>0</v>
      </c>
      <c r="BA264" s="136" t="n">
        <v>0</v>
      </c>
      <c r="BB264" s="126" t="n">
        <f aca="false">F264*BA264</f>
        <v>0</v>
      </c>
      <c r="BC264" s="136" t="n">
        <v>0</v>
      </c>
      <c r="BD264" s="126" t="n">
        <f aca="false">F264*BC264</f>
        <v>0</v>
      </c>
      <c r="BE264" s="136" t="n">
        <v>0</v>
      </c>
      <c r="BF264" s="126" t="n">
        <f aca="false">F264*BE264</f>
        <v>0</v>
      </c>
      <c r="BG264" s="136" t="n">
        <v>0</v>
      </c>
      <c r="BH264" s="126" t="n">
        <f aca="false">F264*BG264</f>
        <v>0</v>
      </c>
      <c r="BI264" s="136" t="n">
        <v>0</v>
      </c>
      <c r="BJ264" s="126" t="n">
        <f aca="false">F264*BI264</f>
        <v>0</v>
      </c>
      <c r="BK264" s="136" t="n">
        <v>0</v>
      </c>
      <c r="BL264" s="126" t="n">
        <f aca="false">F264*BK264</f>
        <v>0</v>
      </c>
      <c r="BM264" s="136" t="n">
        <v>0</v>
      </c>
      <c r="BN264" s="126" t="n">
        <f aca="false">F264*BM264</f>
        <v>0</v>
      </c>
      <c r="BO264" s="136" t="n">
        <v>0</v>
      </c>
      <c r="BP264" s="126" t="n">
        <f aca="false">F264*BO264</f>
        <v>0</v>
      </c>
      <c r="BQ264" s="136" t="n">
        <v>0</v>
      </c>
      <c r="BR264" s="126" t="n">
        <f aca="false">F264*BQ264</f>
        <v>0</v>
      </c>
      <c r="BS264" s="136" t="n">
        <v>0</v>
      </c>
      <c r="BT264" s="126" t="n">
        <f aca="false">F264*BS264</f>
        <v>0</v>
      </c>
      <c r="BU264" s="136" t="n">
        <v>0</v>
      </c>
      <c r="BV264" s="126" t="n">
        <f aca="false">F264*BU264</f>
        <v>0</v>
      </c>
      <c r="BW264" s="136" t="n">
        <v>0</v>
      </c>
      <c r="BX264" s="137" t="n">
        <f aca="false">F264*BW264</f>
        <v>0</v>
      </c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97"/>
      <c r="DF264" s="97"/>
      <c r="DG264" s="97"/>
      <c r="DH264" s="97"/>
      <c r="DI264" s="97"/>
    </row>
    <row r="265" customFormat="false" ht="16.5" hidden="false" customHeight="false" outlineLevel="0" collapsed="false">
      <c r="A265" s="139" t="n">
        <v>1215</v>
      </c>
      <c r="B265" s="143" t="s">
        <v>4567</v>
      </c>
      <c r="C265" s="139" t="s">
        <v>4568</v>
      </c>
      <c r="D265" s="141" t="s">
        <v>1988</v>
      </c>
      <c r="E265" s="139" t="s">
        <v>87</v>
      </c>
      <c r="F265" s="122" t="n">
        <v>192.5</v>
      </c>
      <c r="G265" s="123" t="n">
        <f aca="false">I265+K265+M265+O265+Q265+S265+U265+W265+Y265+AA265+AC265+AE265+AG265+AI265+AK265+AM265+AO265+AQ265+AS265+AU265+AW265+AY265+BA265+BC265+BE265+BG265+BI265+BK265+BM265+BO265+BQ265+BS265+BU265++BW265+BY265+CA265+CC265+CE265+CG265+CI265+CK265+CM265+CO265+CQ265+CS265+CU265+CW265+CY265+DA265+DC265</f>
        <v>0</v>
      </c>
      <c r="H265" s="135" t="n">
        <f aca="false">F265*G265</f>
        <v>0</v>
      </c>
      <c r="I265" s="136" t="n">
        <v>0</v>
      </c>
      <c r="J265" s="126" t="n">
        <f aca="false">F265*I265</f>
        <v>0</v>
      </c>
      <c r="K265" s="136" t="n">
        <v>0</v>
      </c>
      <c r="L265" s="126" t="n">
        <f aca="false">F265*K265</f>
        <v>0</v>
      </c>
      <c r="M265" s="136" t="n">
        <v>0</v>
      </c>
      <c r="N265" s="126" t="n">
        <f aca="false">F265*M265</f>
        <v>0</v>
      </c>
      <c r="O265" s="136" t="n">
        <v>0</v>
      </c>
      <c r="P265" s="126" t="n">
        <f aca="false">F265*O265</f>
        <v>0</v>
      </c>
      <c r="Q265" s="136" t="n">
        <v>0</v>
      </c>
      <c r="R265" s="126" t="n">
        <f aca="false">F265*Q265</f>
        <v>0</v>
      </c>
      <c r="S265" s="136" t="n">
        <v>0</v>
      </c>
      <c r="T265" s="126" t="n">
        <f aca="false">F265*S265</f>
        <v>0</v>
      </c>
      <c r="U265" s="136" t="n">
        <v>0</v>
      </c>
      <c r="V265" s="126" t="n">
        <f aca="false">F265*U265</f>
        <v>0</v>
      </c>
      <c r="W265" s="136" t="n">
        <v>0</v>
      </c>
      <c r="X265" s="126" t="n">
        <f aca="false">F265*W265</f>
        <v>0</v>
      </c>
      <c r="Y265" s="136" t="n">
        <v>0</v>
      </c>
      <c r="Z265" s="126" t="n">
        <f aca="false">F265*Y265</f>
        <v>0</v>
      </c>
      <c r="AA265" s="136" t="n">
        <v>0</v>
      </c>
      <c r="AB265" s="126" t="n">
        <f aca="false">F265*AA265</f>
        <v>0</v>
      </c>
      <c r="AC265" s="136" t="n">
        <v>0</v>
      </c>
      <c r="AD265" s="126" t="n">
        <f aca="false">F265*AC265</f>
        <v>0</v>
      </c>
      <c r="AE265" s="136" t="n">
        <v>0</v>
      </c>
      <c r="AF265" s="126" t="n">
        <f aca="false">F265*AE265</f>
        <v>0</v>
      </c>
      <c r="AG265" s="136" t="n">
        <v>0</v>
      </c>
      <c r="AH265" s="126" t="n">
        <f aca="false">F265*AG265</f>
        <v>0</v>
      </c>
      <c r="AI265" s="136" t="n">
        <v>0</v>
      </c>
      <c r="AJ265" s="126" t="n">
        <f aca="false">F265*AI265</f>
        <v>0</v>
      </c>
      <c r="AK265" s="136" t="n">
        <v>0</v>
      </c>
      <c r="AL265" s="126" t="n">
        <f aca="false">F265*AK265</f>
        <v>0</v>
      </c>
      <c r="AM265" s="136" t="n">
        <v>0</v>
      </c>
      <c r="AN265" s="126" t="n">
        <f aca="false">F265*AM265</f>
        <v>0</v>
      </c>
      <c r="AO265" s="136" t="n">
        <v>0</v>
      </c>
      <c r="AP265" s="126" t="n">
        <f aca="false">F265*AO265</f>
        <v>0</v>
      </c>
      <c r="AQ265" s="136" t="n">
        <v>0</v>
      </c>
      <c r="AR265" s="126" t="n">
        <f aca="false">F265*AQ265</f>
        <v>0</v>
      </c>
      <c r="AS265" s="136" t="n">
        <v>0</v>
      </c>
      <c r="AT265" s="126" t="n">
        <f aca="false">F265*AS265</f>
        <v>0</v>
      </c>
      <c r="AU265" s="136" t="n">
        <v>0</v>
      </c>
      <c r="AV265" s="126" t="n">
        <f aca="false">F265*AU265</f>
        <v>0</v>
      </c>
      <c r="AW265" s="136" t="n">
        <v>0</v>
      </c>
      <c r="AX265" s="126" t="n">
        <f aca="false">F265*AW265</f>
        <v>0</v>
      </c>
      <c r="AY265" s="136" t="n">
        <v>0</v>
      </c>
      <c r="AZ265" s="126" t="n">
        <f aca="false">F265*AY265</f>
        <v>0</v>
      </c>
      <c r="BA265" s="136" t="n">
        <v>0</v>
      </c>
      <c r="BB265" s="126" t="n">
        <f aca="false">F265*BA265</f>
        <v>0</v>
      </c>
      <c r="BC265" s="136" t="n">
        <v>0</v>
      </c>
      <c r="BD265" s="126" t="n">
        <f aca="false">F265*BC265</f>
        <v>0</v>
      </c>
      <c r="BE265" s="136" t="n">
        <v>0</v>
      </c>
      <c r="BF265" s="126" t="n">
        <f aca="false">F265*BE265</f>
        <v>0</v>
      </c>
      <c r="BG265" s="136" t="n">
        <v>0</v>
      </c>
      <c r="BH265" s="126" t="n">
        <f aca="false">F265*BG265</f>
        <v>0</v>
      </c>
      <c r="BI265" s="136" t="n">
        <v>0</v>
      </c>
      <c r="BJ265" s="126" t="n">
        <f aca="false">F265*BI265</f>
        <v>0</v>
      </c>
      <c r="BK265" s="136" t="n">
        <v>0</v>
      </c>
      <c r="BL265" s="126" t="n">
        <f aca="false">F265*BK265</f>
        <v>0</v>
      </c>
      <c r="BM265" s="136" t="n">
        <v>0</v>
      </c>
      <c r="BN265" s="126" t="n">
        <f aca="false">F265*BM265</f>
        <v>0</v>
      </c>
      <c r="BO265" s="136" t="n">
        <v>0</v>
      </c>
      <c r="BP265" s="126" t="n">
        <f aca="false">F265*BO265</f>
        <v>0</v>
      </c>
      <c r="BQ265" s="136" t="n">
        <v>0</v>
      </c>
      <c r="BR265" s="126" t="n">
        <f aca="false">F265*BQ265</f>
        <v>0</v>
      </c>
      <c r="BS265" s="136" t="n">
        <v>0</v>
      </c>
      <c r="BT265" s="126" t="n">
        <f aca="false">F265*BS265</f>
        <v>0</v>
      </c>
      <c r="BU265" s="136" t="n">
        <v>0</v>
      </c>
      <c r="BV265" s="126" t="n">
        <f aca="false">F265*BU265</f>
        <v>0</v>
      </c>
      <c r="BW265" s="136" t="n">
        <v>0</v>
      </c>
      <c r="BX265" s="137" t="n">
        <f aca="false">F265*BW265</f>
        <v>0</v>
      </c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97"/>
      <c r="DF265" s="97"/>
      <c r="DG265" s="97"/>
      <c r="DH265" s="97"/>
      <c r="DI265" s="97"/>
    </row>
    <row r="266" customFormat="false" ht="16.5" hidden="false" customHeight="false" outlineLevel="0" collapsed="false">
      <c r="A266" s="139" t="n">
        <v>1216</v>
      </c>
      <c r="B266" s="143" t="s">
        <v>4569</v>
      </c>
      <c r="C266" s="139" t="s">
        <v>4570</v>
      </c>
      <c r="D266" s="141" t="s">
        <v>1990</v>
      </c>
      <c r="E266" s="139" t="s">
        <v>90</v>
      </c>
      <c r="F266" s="122" t="n">
        <v>275</v>
      </c>
      <c r="G266" s="123" t="n">
        <f aca="false">I266+K266+M266+O266+Q266+S266+U266+W266+Y266+AA266+AC266+AE266+AG266+AI266+AK266+AM266+AO266+AQ266+AS266+AU266+AW266+AY266+BA266+BC266+BE266+BG266+BI266+BK266+BM266+BO266+BQ266+BS266+BU266++BW266+BY266+CA266+CC266+CE266+CG266+CI266+CK266+CM266+CO266+CQ266+CS266+CU266+CW266+CY266+DA266+DC266</f>
        <v>0</v>
      </c>
      <c r="H266" s="135" t="n">
        <f aca="false">F266*G266</f>
        <v>0</v>
      </c>
      <c r="I266" s="136" t="n">
        <v>0</v>
      </c>
      <c r="J266" s="126" t="n">
        <f aca="false">F266*I266</f>
        <v>0</v>
      </c>
      <c r="K266" s="136" t="n">
        <v>0</v>
      </c>
      <c r="L266" s="126" t="n">
        <f aca="false">F266*K266</f>
        <v>0</v>
      </c>
      <c r="M266" s="136" t="n">
        <v>0</v>
      </c>
      <c r="N266" s="126" t="n">
        <f aca="false">F266*M266</f>
        <v>0</v>
      </c>
      <c r="O266" s="136" t="n">
        <v>0</v>
      </c>
      <c r="P266" s="126" t="n">
        <f aca="false">F266*O266</f>
        <v>0</v>
      </c>
      <c r="Q266" s="136" t="n">
        <v>0</v>
      </c>
      <c r="R266" s="126" t="n">
        <f aca="false">F266*Q266</f>
        <v>0</v>
      </c>
      <c r="S266" s="136" t="n">
        <v>0</v>
      </c>
      <c r="T266" s="126" t="n">
        <f aca="false">F266*S266</f>
        <v>0</v>
      </c>
      <c r="U266" s="136" t="n">
        <v>0</v>
      </c>
      <c r="V266" s="126" t="n">
        <f aca="false">F266*U266</f>
        <v>0</v>
      </c>
      <c r="W266" s="136" t="n">
        <v>0</v>
      </c>
      <c r="X266" s="126" t="n">
        <f aca="false">F266*W266</f>
        <v>0</v>
      </c>
      <c r="Y266" s="136" t="n">
        <v>0</v>
      </c>
      <c r="Z266" s="126" t="n">
        <f aca="false">F266*Y266</f>
        <v>0</v>
      </c>
      <c r="AA266" s="136" t="n">
        <v>0</v>
      </c>
      <c r="AB266" s="126" t="n">
        <f aca="false">F266*AA266</f>
        <v>0</v>
      </c>
      <c r="AC266" s="136" t="n">
        <v>0</v>
      </c>
      <c r="AD266" s="126" t="n">
        <f aca="false">F266*AC266</f>
        <v>0</v>
      </c>
      <c r="AE266" s="136" t="n">
        <v>0</v>
      </c>
      <c r="AF266" s="126" t="n">
        <f aca="false">F266*AE266</f>
        <v>0</v>
      </c>
      <c r="AG266" s="136" t="n">
        <v>0</v>
      </c>
      <c r="AH266" s="126" t="n">
        <f aca="false">F266*AG266</f>
        <v>0</v>
      </c>
      <c r="AI266" s="136" t="n">
        <v>0</v>
      </c>
      <c r="AJ266" s="126" t="n">
        <f aca="false">F266*AI266</f>
        <v>0</v>
      </c>
      <c r="AK266" s="136" t="n">
        <v>0</v>
      </c>
      <c r="AL266" s="126" t="n">
        <f aca="false">F266*AK266</f>
        <v>0</v>
      </c>
      <c r="AM266" s="136" t="n">
        <v>0</v>
      </c>
      <c r="AN266" s="126" t="n">
        <f aca="false">F266*AM266</f>
        <v>0</v>
      </c>
      <c r="AO266" s="136" t="n">
        <v>0</v>
      </c>
      <c r="AP266" s="126" t="n">
        <f aca="false">F266*AO266</f>
        <v>0</v>
      </c>
      <c r="AQ266" s="136" t="n">
        <v>0</v>
      </c>
      <c r="AR266" s="126" t="n">
        <f aca="false">F266*AQ266</f>
        <v>0</v>
      </c>
      <c r="AS266" s="136" t="n">
        <v>0</v>
      </c>
      <c r="AT266" s="126" t="n">
        <f aca="false">F266*AS266</f>
        <v>0</v>
      </c>
      <c r="AU266" s="136" t="n">
        <v>0</v>
      </c>
      <c r="AV266" s="126" t="n">
        <f aca="false">F266*AU266</f>
        <v>0</v>
      </c>
      <c r="AW266" s="136" t="n">
        <v>0</v>
      </c>
      <c r="AX266" s="126" t="n">
        <f aca="false">F266*AW266</f>
        <v>0</v>
      </c>
      <c r="AY266" s="136" t="n">
        <v>0</v>
      </c>
      <c r="AZ266" s="126" t="n">
        <f aca="false">F266*AY266</f>
        <v>0</v>
      </c>
      <c r="BA266" s="136" t="n">
        <v>0</v>
      </c>
      <c r="BB266" s="126" t="n">
        <f aca="false">F266*BA266</f>
        <v>0</v>
      </c>
      <c r="BC266" s="136" t="n">
        <v>0</v>
      </c>
      <c r="BD266" s="126" t="n">
        <f aca="false">F266*BC266</f>
        <v>0</v>
      </c>
      <c r="BE266" s="136" t="n">
        <v>0</v>
      </c>
      <c r="BF266" s="126" t="n">
        <f aca="false">F266*BE266</f>
        <v>0</v>
      </c>
      <c r="BG266" s="136" t="n">
        <v>0</v>
      </c>
      <c r="BH266" s="126" t="n">
        <f aca="false">F266*BG266</f>
        <v>0</v>
      </c>
      <c r="BI266" s="136" t="n">
        <v>0</v>
      </c>
      <c r="BJ266" s="126" t="n">
        <f aca="false">F266*BI266</f>
        <v>0</v>
      </c>
      <c r="BK266" s="136" t="n">
        <v>0</v>
      </c>
      <c r="BL266" s="126" t="n">
        <f aca="false">F266*BK266</f>
        <v>0</v>
      </c>
      <c r="BM266" s="136" t="n">
        <v>0</v>
      </c>
      <c r="BN266" s="126" t="n">
        <f aca="false">F266*BM266</f>
        <v>0</v>
      </c>
      <c r="BO266" s="136" t="n">
        <v>0</v>
      </c>
      <c r="BP266" s="126" t="n">
        <f aca="false">F266*BO266</f>
        <v>0</v>
      </c>
      <c r="BQ266" s="136" t="n">
        <v>0</v>
      </c>
      <c r="BR266" s="126" t="n">
        <f aca="false">F266*BQ266</f>
        <v>0</v>
      </c>
      <c r="BS266" s="136" t="n">
        <v>0</v>
      </c>
      <c r="BT266" s="126" t="n">
        <f aca="false">F266*BS266</f>
        <v>0</v>
      </c>
      <c r="BU266" s="136" t="n">
        <v>0</v>
      </c>
      <c r="BV266" s="126" t="n">
        <f aca="false">F266*BU266</f>
        <v>0</v>
      </c>
      <c r="BW266" s="136" t="n">
        <v>0</v>
      </c>
      <c r="BX266" s="137" t="n">
        <f aca="false">F266*BW266</f>
        <v>0</v>
      </c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97"/>
      <c r="DF266" s="97"/>
      <c r="DG266" s="97"/>
      <c r="DH266" s="97"/>
      <c r="DI266" s="97"/>
    </row>
    <row r="267" customFormat="false" ht="33" hidden="false" customHeight="false" outlineLevel="0" collapsed="false">
      <c r="A267" s="139" t="n">
        <v>1217</v>
      </c>
      <c r="B267" s="143" t="s">
        <v>4571</v>
      </c>
      <c r="C267" s="139" t="s">
        <v>4572</v>
      </c>
      <c r="D267" s="141" t="s">
        <v>1992</v>
      </c>
      <c r="E267" s="139" t="s">
        <v>92</v>
      </c>
      <c r="F267" s="122" t="n">
        <v>192.5</v>
      </c>
      <c r="G267" s="123" t="n">
        <f aca="false">I267+K267+M267+O267+Q267+S267+U267+W267+Y267+AA267+AC267+AE267+AG267+AI267+AK267+AM267+AO267+AQ267+AS267+AU267+AW267+AY267+BA267+BC267+BE267+BG267+BI267+BK267+BM267+BO267+BQ267+BS267+BU267++BW267+BY267+CA267+CC267+CE267+CG267+CI267+CK267+CM267+CO267+CQ267+CS267+CU267+CW267+CY267+DA267+DC267</f>
        <v>0</v>
      </c>
      <c r="H267" s="135" t="n">
        <f aca="false">F267*G267</f>
        <v>0</v>
      </c>
      <c r="I267" s="136" t="n">
        <v>0</v>
      </c>
      <c r="J267" s="126" t="n">
        <f aca="false">F267*I267</f>
        <v>0</v>
      </c>
      <c r="K267" s="136" t="n">
        <v>0</v>
      </c>
      <c r="L267" s="126" t="n">
        <f aca="false">F267*K267</f>
        <v>0</v>
      </c>
      <c r="M267" s="136" t="n">
        <v>0</v>
      </c>
      <c r="N267" s="126" t="n">
        <f aca="false">F267*M267</f>
        <v>0</v>
      </c>
      <c r="O267" s="136" t="n">
        <v>0</v>
      </c>
      <c r="P267" s="126" t="n">
        <f aca="false">F267*O267</f>
        <v>0</v>
      </c>
      <c r="Q267" s="136" t="n">
        <v>0</v>
      </c>
      <c r="R267" s="126" t="n">
        <f aca="false">F267*Q267</f>
        <v>0</v>
      </c>
      <c r="S267" s="136" t="n">
        <v>0</v>
      </c>
      <c r="T267" s="126" t="n">
        <f aca="false">F267*S267</f>
        <v>0</v>
      </c>
      <c r="U267" s="136" t="n">
        <v>0</v>
      </c>
      <c r="V267" s="126" t="n">
        <f aca="false">F267*U267</f>
        <v>0</v>
      </c>
      <c r="W267" s="136" t="n">
        <v>0</v>
      </c>
      <c r="X267" s="126" t="n">
        <f aca="false">F267*W267</f>
        <v>0</v>
      </c>
      <c r="Y267" s="136" t="n">
        <v>0</v>
      </c>
      <c r="Z267" s="126" t="n">
        <f aca="false">F267*Y267</f>
        <v>0</v>
      </c>
      <c r="AA267" s="136" t="n">
        <v>0</v>
      </c>
      <c r="AB267" s="126" t="n">
        <f aca="false">F267*AA267</f>
        <v>0</v>
      </c>
      <c r="AC267" s="136" t="n">
        <v>0</v>
      </c>
      <c r="AD267" s="126" t="n">
        <f aca="false">F267*AC267</f>
        <v>0</v>
      </c>
      <c r="AE267" s="136" t="n">
        <v>0</v>
      </c>
      <c r="AF267" s="126" t="n">
        <f aca="false">F267*AE267</f>
        <v>0</v>
      </c>
      <c r="AG267" s="136" t="n">
        <v>0</v>
      </c>
      <c r="AH267" s="126" t="n">
        <f aca="false">F267*AG267</f>
        <v>0</v>
      </c>
      <c r="AI267" s="136" t="n">
        <v>0</v>
      </c>
      <c r="AJ267" s="126" t="n">
        <f aca="false">F267*AI267</f>
        <v>0</v>
      </c>
      <c r="AK267" s="136" t="n">
        <v>0</v>
      </c>
      <c r="AL267" s="126" t="n">
        <f aca="false">F267*AK267</f>
        <v>0</v>
      </c>
      <c r="AM267" s="136" t="n">
        <v>0</v>
      </c>
      <c r="AN267" s="126" t="n">
        <f aca="false">F267*AM267</f>
        <v>0</v>
      </c>
      <c r="AO267" s="136" t="n">
        <v>0</v>
      </c>
      <c r="AP267" s="126" t="n">
        <f aca="false">F267*AO267</f>
        <v>0</v>
      </c>
      <c r="AQ267" s="136" t="n">
        <v>0</v>
      </c>
      <c r="AR267" s="126" t="n">
        <f aca="false">F267*AQ267</f>
        <v>0</v>
      </c>
      <c r="AS267" s="136" t="n">
        <v>0</v>
      </c>
      <c r="AT267" s="126" t="n">
        <f aca="false">F267*AS267</f>
        <v>0</v>
      </c>
      <c r="AU267" s="136" t="n">
        <v>0</v>
      </c>
      <c r="AV267" s="126" t="n">
        <f aca="false">F267*AU267</f>
        <v>0</v>
      </c>
      <c r="AW267" s="136" t="n">
        <v>0</v>
      </c>
      <c r="AX267" s="126" t="n">
        <f aca="false">F267*AW267</f>
        <v>0</v>
      </c>
      <c r="AY267" s="136" t="n">
        <v>0</v>
      </c>
      <c r="AZ267" s="126" t="n">
        <f aca="false">F267*AY267</f>
        <v>0</v>
      </c>
      <c r="BA267" s="136" t="n">
        <v>0</v>
      </c>
      <c r="BB267" s="126" t="n">
        <f aca="false">F267*BA267</f>
        <v>0</v>
      </c>
      <c r="BC267" s="136" t="n">
        <v>0</v>
      </c>
      <c r="BD267" s="126" t="n">
        <f aca="false">F267*BC267</f>
        <v>0</v>
      </c>
      <c r="BE267" s="136" t="n">
        <v>0</v>
      </c>
      <c r="BF267" s="126" t="n">
        <f aca="false">F267*BE267</f>
        <v>0</v>
      </c>
      <c r="BG267" s="136" t="n">
        <v>0</v>
      </c>
      <c r="BH267" s="126" t="n">
        <f aca="false">F267*BG267</f>
        <v>0</v>
      </c>
      <c r="BI267" s="136" t="n">
        <v>0</v>
      </c>
      <c r="BJ267" s="126" t="n">
        <f aca="false">F267*BI267</f>
        <v>0</v>
      </c>
      <c r="BK267" s="136" t="n">
        <v>0</v>
      </c>
      <c r="BL267" s="126" t="n">
        <f aca="false">F267*BK267</f>
        <v>0</v>
      </c>
      <c r="BM267" s="136" t="n">
        <v>0</v>
      </c>
      <c r="BN267" s="126" t="n">
        <f aca="false">F267*BM267</f>
        <v>0</v>
      </c>
      <c r="BO267" s="136" t="n">
        <v>0</v>
      </c>
      <c r="BP267" s="126" t="n">
        <f aca="false">F267*BO267</f>
        <v>0</v>
      </c>
      <c r="BQ267" s="136" t="n">
        <v>0</v>
      </c>
      <c r="BR267" s="126" t="n">
        <f aca="false">F267*BQ267</f>
        <v>0</v>
      </c>
      <c r="BS267" s="136" t="n">
        <v>0</v>
      </c>
      <c r="BT267" s="126" t="n">
        <f aca="false">F267*BS267</f>
        <v>0</v>
      </c>
      <c r="BU267" s="136" t="n">
        <v>0</v>
      </c>
      <c r="BV267" s="126" t="n">
        <f aca="false">F267*BU267</f>
        <v>0</v>
      </c>
      <c r="BW267" s="136" t="n">
        <v>0</v>
      </c>
      <c r="BX267" s="137" t="n">
        <f aca="false">F267*BW267</f>
        <v>0</v>
      </c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97"/>
      <c r="DF267" s="97"/>
      <c r="DG267" s="97"/>
      <c r="DH267" s="97"/>
      <c r="DI267" s="97"/>
    </row>
    <row r="268" customFormat="false" ht="33" hidden="false" customHeight="false" outlineLevel="0" collapsed="false">
      <c r="A268" s="139" t="n">
        <v>1218</v>
      </c>
      <c r="B268" s="143" t="s">
        <v>4573</v>
      </c>
      <c r="C268" s="139" t="s">
        <v>4574</v>
      </c>
      <c r="D268" s="141" t="s">
        <v>1994</v>
      </c>
      <c r="E268" s="139" t="s">
        <v>94</v>
      </c>
      <c r="F268" s="122" t="n">
        <v>275</v>
      </c>
      <c r="G268" s="123" t="n">
        <f aca="false">I268+K268+M268+O268+Q268+S268+U268+W268+Y268+AA268+AC268+AE268+AG268+AI268+AK268+AM268+AO268+AQ268+AS268+AU268+AW268+AY268+BA268+BC268+BE268+BG268+BI268+BK268+BM268+BO268+BQ268+BS268+BU268++BW268+BY268+CA268+CC268+CE268+CG268+CI268+CK268+CM268+CO268+CQ268+CS268+CU268+CW268+CY268+DA268+DC268</f>
        <v>0</v>
      </c>
      <c r="H268" s="135" t="n">
        <f aca="false">F268*G268</f>
        <v>0</v>
      </c>
      <c r="I268" s="136" t="n">
        <v>0</v>
      </c>
      <c r="J268" s="126" t="n">
        <f aca="false">F268*I268</f>
        <v>0</v>
      </c>
      <c r="K268" s="136" t="n">
        <v>0</v>
      </c>
      <c r="L268" s="126" t="n">
        <f aca="false">F268*K268</f>
        <v>0</v>
      </c>
      <c r="M268" s="136" t="n">
        <v>0</v>
      </c>
      <c r="N268" s="126" t="n">
        <f aca="false">F268*M268</f>
        <v>0</v>
      </c>
      <c r="O268" s="136" t="n">
        <v>0</v>
      </c>
      <c r="P268" s="126" t="n">
        <f aca="false">F268*O268</f>
        <v>0</v>
      </c>
      <c r="Q268" s="136" t="n">
        <v>0</v>
      </c>
      <c r="R268" s="126" t="n">
        <f aca="false">F268*Q268</f>
        <v>0</v>
      </c>
      <c r="S268" s="136" t="n">
        <v>0</v>
      </c>
      <c r="T268" s="126" t="n">
        <f aca="false">F268*S268</f>
        <v>0</v>
      </c>
      <c r="U268" s="136" t="n">
        <v>0</v>
      </c>
      <c r="V268" s="126" t="n">
        <f aca="false">F268*U268</f>
        <v>0</v>
      </c>
      <c r="W268" s="136" t="n">
        <v>0</v>
      </c>
      <c r="X268" s="126" t="n">
        <f aca="false">F268*W268</f>
        <v>0</v>
      </c>
      <c r="Y268" s="136" t="n">
        <v>0</v>
      </c>
      <c r="Z268" s="126" t="n">
        <f aca="false">F268*Y268</f>
        <v>0</v>
      </c>
      <c r="AA268" s="136" t="n">
        <v>0</v>
      </c>
      <c r="AB268" s="126" t="n">
        <f aca="false">F268*AA268</f>
        <v>0</v>
      </c>
      <c r="AC268" s="136" t="n">
        <v>0</v>
      </c>
      <c r="AD268" s="126" t="n">
        <f aca="false">F268*AC268</f>
        <v>0</v>
      </c>
      <c r="AE268" s="136" t="n">
        <v>0</v>
      </c>
      <c r="AF268" s="126" t="n">
        <f aca="false">F268*AE268</f>
        <v>0</v>
      </c>
      <c r="AG268" s="136" t="n">
        <v>0</v>
      </c>
      <c r="AH268" s="126" t="n">
        <f aca="false">F268*AG268</f>
        <v>0</v>
      </c>
      <c r="AI268" s="136" t="n">
        <v>0</v>
      </c>
      <c r="AJ268" s="126" t="n">
        <f aca="false">F268*AI268</f>
        <v>0</v>
      </c>
      <c r="AK268" s="136" t="n">
        <v>0</v>
      </c>
      <c r="AL268" s="126" t="n">
        <f aca="false">F268*AK268</f>
        <v>0</v>
      </c>
      <c r="AM268" s="136" t="n">
        <v>0</v>
      </c>
      <c r="AN268" s="126" t="n">
        <f aca="false">F268*AM268</f>
        <v>0</v>
      </c>
      <c r="AO268" s="136" t="n">
        <v>0</v>
      </c>
      <c r="AP268" s="126" t="n">
        <f aca="false">F268*AO268</f>
        <v>0</v>
      </c>
      <c r="AQ268" s="136" t="n">
        <v>0</v>
      </c>
      <c r="AR268" s="126" t="n">
        <f aca="false">F268*AQ268</f>
        <v>0</v>
      </c>
      <c r="AS268" s="136" t="n">
        <v>0</v>
      </c>
      <c r="AT268" s="126" t="n">
        <f aca="false">F268*AS268</f>
        <v>0</v>
      </c>
      <c r="AU268" s="136" t="n">
        <v>0</v>
      </c>
      <c r="AV268" s="126" t="n">
        <f aca="false">F268*AU268</f>
        <v>0</v>
      </c>
      <c r="AW268" s="136" t="n">
        <v>0</v>
      </c>
      <c r="AX268" s="126" t="n">
        <f aca="false">F268*AW268</f>
        <v>0</v>
      </c>
      <c r="AY268" s="136" t="n">
        <v>0</v>
      </c>
      <c r="AZ268" s="126" t="n">
        <f aca="false">F268*AY268</f>
        <v>0</v>
      </c>
      <c r="BA268" s="136" t="n">
        <v>0</v>
      </c>
      <c r="BB268" s="126" t="n">
        <f aca="false">F268*BA268</f>
        <v>0</v>
      </c>
      <c r="BC268" s="136" t="n">
        <v>0</v>
      </c>
      <c r="BD268" s="126" t="n">
        <f aca="false">F268*BC268</f>
        <v>0</v>
      </c>
      <c r="BE268" s="136" t="n">
        <v>0</v>
      </c>
      <c r="BF268" s="126" t="n">
        <f aca="false">F268*BE268</f>
        <v>0</v>
      </c>
      <c r="BG268" s="136" t="n">
        <v>0</v>
      </c>
      <c r="BH268" s="126" t="n">
        <f aca="false">F268*BG268</f>
        <v>0</v>
      </c>
      <c r="BI268" s="136" t="n">
        <v>0</v>
      </c>
      <c r="BJ268" s="126" t="n">
        <f aca="false">F268*BI268</f>
        <v>0</v>
      </c>
      <c r="BK268" s="136" t="n">
        <v>0</v>
      </c>
      <c r="BL268" s="126" t="n">
        <f aca="false">F268*BK268</f>
        <v>0</v>
      </c>
      <c r="BM268" s="136" t="n">
        <v>0</v>
      </c>
      <c r="BN268" s="126" t="n">
        <f aca="false">F268*BM268</f>
        <v>0</v>
      </c>
      <c r="BO268" s="136" t="n">
        <v>0</v>
      </c>
      <c r="BP268" s="126" t="n">
        <f aca="false">F268*BO268</f>
        <v>0</v>
      </c>
      <c r="BQ268" s="136" t="n">
        <v>0</v>
      </c>
      <c r="BR268" s="126" t="n">
        <f aca="false">F268*BQ268</f>
        <v>0</v>
      </c>
      <c r="BS268" s="136" t="n">
        <v>0</v>
      </c>
      <c r="BT268" s="126" t="n">
        <f aca="false">F268*BS268</f>
        <v>0</v>
      </c>
      <c r="BU268" s="136" t="n">
        <v>0</v>
      </c>
      <c r="BV268" s="126" t="n">
        <f aca="false">F268*BU268</f>
        <v>0</v>
      </c>
      <c r="BW268" s="136" t="n">
        <v>0</v>
      </c>
      <c r="BX268" s="137" t="n">
        <f aca="false">F268*BW268</f>
        <v>0</v>
      </c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97"/>
      <c r="DF268" s="97"/>
      <c r="DG268" s="97"/>
      <c r="DH268" s="97"/>
      <c r="DI268" s="97"/>
    </row>
    <row r="269" customFormat="false" ht="16.5" hidden="false" customHeight="false" outlineLevel="0" collapsed="false">
      <c r="A269" s="139"/>
      <c r="B269" s="143"/>
      <c r="C269" s="139"/>
      <c r="D269" s="142" t="s">
        <v>1995</v>
      </c>
      <c r="E269" s="139"/>
      <c r="F269" s="122"/>
      <c r="G269" s="123" t="n">
        <f aca="false">I269+K269+M269+O269+Q269+S269+U269+W269+Y269+AA269+AC269+AE269+AG269+AI269+AK269+AM269+AO269+AQ269+AS269+AU269+AW269+AY269+BA269+BC269+BE269+BG269+BI269+BK269+BM269+BO269+BQ269+BS269+BU269++BW269+BY269+CA269+CC269+CE269+CG269+CI269+CK269+CM269+CO269+CQ269+CS269+CU269+CW269+CY269+DA269+DC269</f>
        <v>0</v>
      </c>
      <c r="H269" s="135" t="n">
        <f aca="false">F269*G269</f>
        <v>0</v>
      </c>
      <c r="I269" s="136" t="n">
        <v>0</v>
      </c>
      <c r="J269" s="126" t="n">
        <f aca="false">F269*I269</f>
        <v>0</v>
      </c>
      <c r="K269" s="136" t="n">
        <v>0</v>
      </c>
      <c r="L269" s="126" t="n">
        <f aca="false">F269*K269</f>
        <v>0</v>
      </c>
      <c r="M269" s="136" t="n">
        <v>0</v>
      </c>
      <c r="N269" s="126" t="n">
        <f aca="false">F269*M269</f>
        <v>0</v>
      </c>
      <c r="O269" s="136" t="n">
        <v>0</v>
      </c>
      <c r="P269" s="126" t="n">
        <f aca="false">F269*O269</f>
        <v>0</v>
      </c>
      <c r="Q269" s="136" t="n">
        <v>0</v>
      </c>
      <c r="R269" s="126" t="n">
        <f aca="false">F269*Q269</f>
        <v>0</v>
      </c>
      <c r="S269" s="136" t="n">
        <v>0</v>
      </c>
      <c r="T269" s="126" t="n">
        <f aca="false">F269*S269</f>
        <v>0</v>
      </c>
      <c r="U269" s="136" t="n">
        <v>0</v>
      </c>
      <c r="V269" s="126" t="n">
        <f aca="false">F269*U269</f>
        <v>0</v>
      </c>
      <c r="W269" s="136" t="n">
        <v>0</v>
      </c>
      <c r="X269" s="126" t="n">
        <f aca="false">F269*W269</f>
        <v>0</v>
      </c>
      <c r="Y269" s="136" t="n">
        <v>0</v>
      </c>
      <c r="Z269" s="126" t="n">
        <f aca="false">F269*Y269</f>
        <v>0</v>
      </c>
      <c r="AA269" s="136" t="n">
        <v>0</v>
      </c>
      <c r="AB269" s="126" t="n">
        <f aca="false">F269*AA269</f>
        <v>0</v>
      </c>
      <c r="AC269" s="136" t="n">
        <v>0</v>
      </c>
      <c r="AD269" s="126" t="n">
        <f aca="false">F269*AC269</f>
        <v>0</v>
      </c>
      <c r="AE269" s="136" t="n">
        <v>0</v>
      </c>
      <c r="AF269" s="126" t="n">
        <f aca="false">F269*AE269</f>
        <v>0</v>
      </c>
      <c r="AG269" s="136" t="n">
        <v>0</v>
      </c>
      <c r="AH269" s="126" t="n">
        <f aca="false">F269*AG269</f>
        <v>0</v>
      </c>
      <c r="AI269" s="136" t="n">
        <v>0</v>
      </c>
      <c r="AJ269" s="126" t="n">
        <f aca="false">F269*AI269</f>
        <v>0</v>
      </c>
      <c r="AK269" s="136" t="n">
        <v>0</v>
      </c>
      <c r="AL269" s="126" t="n">
        <f aca="false">F269*AK269</f>
        <v>0</v>
      </c>
      <c r="AM269" s="136" t="n">
        <v>0</v>
      </c>
      <c r="AN269" s="126" t="n">
        <f aca="false">F269*AM269</f>
        <v>0</v>
      </c>
      <c r="AO269" s="136" t="n">
        <v>0</v>
      </c>
      <c r="AP269" s="126" t="n">
        <f aca="false">F269*AO269</f>
        <v>0</v>
      </c>
      <c r="AQ269" s="136" t="n">
        <v>0</v>
      </c>
      <c r="AR269" s="126" t="n">
        <f aca="false">F269*AQ269</f>
        <v>0</v>
      </c>
      <c r="AS269" s="136" t="n">
        <v>0</v>
      </c>
      <c r="AT269" s="126" t="n">
        <f aca="false">F269*AS269</f>
        <v>0</v>
      </c>
      <c r="AU269" s="136" t="n">
        <v>0</v>
      </c>
      <c r="AV269" s="126" t="n">
        <f aca="false">F269*AU269</f>
        <v>0</v>
      </c>
      <c r="AW269" s="136" t="n">
        <v>0</v>
      </c>
      <c r="AX269" s="126" t="n">
        <f aca="false">F269*AW269</f>
        <v>0</v>
      </c>
      <c r="AY269" s="136" t="n">
        <v>0</v>
      </c>
      <c r="AZ269" s="126" t="n">
        <f aca="false">F269*AY269</f>
        <v>0</v>
      </c>
      <c r="BA269" s="136" t="n">
        <v>0</v>
      </c>
      <c r="BB269" s="126" t="n">
        <f aca="false">F269*BA269</f>
        <v>0</v>
      </c>
      <c r="BC269" s="136" t="n">
        <v>0</v>
      </c>
      <c r="BD269" s="126" t="n">
        <f aca="false">F269*BC269</f>
        <v>0</v>
      </c>
      <c r="BE269" s="136" t="n">
        <v>0</v>
      </c>
      <c r="BF269" s="126" t="n">
        <f aca="false">F269*BE269</f>
        <v>0</v>
      </c>
      <c r="BG269" s="136" t="n">
        <v>0</v>
      </c>
      <c r="BH269" s="126" t="n">
        <f aca="false">F269*BG269</f>
        <v>0</v>
      </c>
      <c r="BI269" s="136" t="n">
        <v>0</v>
      </c>
      <c r="BJ269" s="126" t="n">
        <f aca="false">F269*BI269</f>
        <v>0</v>
      </c>
      <c r="BK269" s="136" t="n">
        <v>0</v>
      </c>
      <c r="BL269" s="126" t="n">
        <f aca="false">F269*BK269</f>
        <v>0</v>
      </c>
      <c r="BM269" s="136" t="n">
        <v>0</v>
      </c>
      <c r="BN269" s="126" t="n">
        <f aca="false">F269*BM269</f>
        <v>0</v>
      </c>
      <c r="BO269" s="136" t="n">
        <v>0</v>
      </c>
      <c r="BP269" s="126" t="n">
        <f aca="false">F269*BO269</f>
        <v>0</v>
      </c>
      <c r="BQ269" s="136" t="n">
        <v>0</v>
      </c>
      <c r="BR269" s="126" t="n">
        <f aca="false">F269*BQ269</f>
        <v>0</v>
      </c>
      <c r="BS269" s="136" t="n">
        <v>0</v>
      </c>
      <c r="BT269" s="126" t="n">
        <f aca="false">F269*BS269</f>
        <v>0</v>
      </c>
      <c r="BU269" s="136" t="n">
        <v>0</v>
      </c>
      <c r="BV269" s="126" t="n">
        <f aca="false">F269*BU269</f>
        <v>0</v>
      </c>
      <c r="BW269" s="136" t="n">
        <v>0</v>
      </c>
      <c r="BX269" s="137" t="n">
        <f aca="false">F269*BW269</f>
        <v>0</v>
      </c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97"/>
      <c r="DF269" s="97"/>
      <c r="DG269" s="97"/>
      <c r="DH269" s="97"/>
      <c r="DI269" s="97"/>
    </row>
    <row r="270" customFormat="false" ht="16.5" hidden="false" customHeight="false" outlineLevel="0" collapsed="false">
      <c r="A270" s="139" t="n">
        <v>1234</v>
      </c>
      <c r="B270" s="143" t="s">
        <v>4575</v>
      </c>
      <c r="C270" s="139" t="n">
        <v>2131350.111</v>
      </c>
      <c r="D270" s="141" t="s">
        <v>2020</v>
      </c>
      <c r="E270" s="139" t="s">
        <v>90</v>
      </c>
      <c r="F270" s="122" t="n">
        <v>219.56</v>
      </c>
      <c r="G270" s="123" t="n">
        <f aca="false">I270+K270+M270+O270+Q270+S270+U270+W270+Y270+AA270+AC270+AE270+AG270+AI270+AK270+AM270+AO270+AQ270+AS270+AU270+AW270+AY270+BA270+BC270+BE270+BG270+BI270+BK270+BM270+BO270+BQ270+BS270+BU270++BW270+BY270+CA270+CC270+CE270+CG270+CI270+CK270+CM270+CO270+CQ270+CS270+CU270+CW270+CY270+DA270+DC270</f>
        <v>0</v>
      </c>
      <c r="H270" s="135" t="n">
        <f aca="false">F270*G270</f>
        <v>0</v>
      </c>
      <c r="I270" s="136" t="n">
        <v>0</v>
      </c>
      <c r="J270" s="126" t="n">
        <f aca="false">F270*I270</f>
        <v>0</v>
      </c>
      <c r="K270" s="136" t="n">
        <v>0</v>
      </c>
      <c r="L270" s="126" t="n">
        <f aca="false">F270*K270</f>
        <v>0</v>
      </c>
      <c r="M270" s="136" t="n">
        <v>0</v>
      </c>
      <c r="N270" s="126" t="n">
        <f aca="false">F270*M270</f>
        <v>0</v>
      </c>
      <c r="O270" s="136" t="n">
        <v>0</v>
      </c>
      <c r="P270" s="126" t="n">
        <f aca="false">F270*O270</f>
        <v>0</v>
      </c>
      <c r="Q270" s="136" t="n">
        <v>0</v>
      </c>
      <c r="R270" s="126" t="n">
        <f aca="false">F270*Q270</f>
        <v>0</v>
      </c>
      <c r="S270" s="136" t="n">
        <v>0</v>
      </c>
      <c r="T270" s="126" t="n">
        <f aca="false">F270*S270</f>
        <v>0</v>
      </c>
      <c r="U270" s="136" t="n">
        <v>0</v>
      </c>
      <c r="V270" s="126" t="n">
        <f aca="false">F270*U270</f>
        <v>0</v>
      </c>
      <c r="W270" s="136" t="n">
        <v>0</v>
      </c>
      <c r="X270" s="126" t="n">
        <f aca="false">F270*W270</f>
        <v>0</v>
      </c>
      <c r="Y270" s="136" t="n">
        <v>0</v>
      </c>
      <c r="Z270" s="126" t="n">
        <f aca="false">F270*Y270</f>
        <v>0</v>
      </c>
      <c r="AA270" s="136" t="n">
        <v>0</v>
      </c>
      <c r="AB270" s="126" t="n">
        <f aca="false">F270*AA270</f>
        <v>0</v>
      </c>
      <c r="AC270" s="136" t="n">
        <v>0</v>
      </c>
      <c r="AD270" s="126" t="n">
        <f aca="false">F270*AC270</f>
        <v>0</v>
      </c>
      <c r="AE270" s="136" t="n">
        <v>0</v>
      </c>
      <c r="AF270" s="126" t="n">
        <f aca="false">F270*AE270</f>
        <v>0</v>
      </c>
      <c r="AG270" s="136" t="n">
        <v>0</v>
      </c>
      <c r="AH270" s="126" t="n">
        <f aca="false">F270*AG270</f>
        <v>0</v>
      </c>
      <c r="AI270" s="136" t="n">
        <v>0</v>
      </c>
      <c r="AJ270" s="126" t="n">
        <f aca="false">F270*AI270</f>
        <v>0</v>
      </c>
      <c r="AK270" s="136" t="n">
        <v>0</v>
      </c>
      <c r="AL270" s="126" t="n">
        <f aca="false">F270*AK270</f>
        <v>0</v>
      </c>
      <c r="AM270" s="136" t="n">
        <v>0</v>
      </c>
      <c r="AN270" s="126" t="n">
        <f aca="false">F270*AM270</f>
        <v>0</v>
      </c>
      <c r="AO270" s="136" t="n">
        <v>0</v>
      </c>
      <c r="AP270" s="126" t="n">
        <f aca="false">F270*AO270</f>
        <v>0</v>
      </c>
      <c r="AQ270" s="136" t="n">
        <v>0</v>
      </c>
      <c r="AR270" s="126" t="n">
        <f aca="false">F270*AQ270</f>
        <v>0</v>
      </c>
      <c r="AS270" s="136" t="n">
        <v>0</v>
      </c>
      <c r="AT270" s="126" t="n">
        <f aca="false">F270*AS270</f>
        <v>0</v>
      </c>
      <c r="AU270" s="136" t="n">
        <v>0</v>
      </c>
      <c r="AV270" s="126" t="n">
        <f aca="false">F270*AU270</f>
        <v>0</v>
      </c>
      <c r="AW270" s="136" t="n">
        <v>0</v>
      </c>
      <c r="AX270" s="126" t="n">
        <f aca="false">F270*AW270</f>
        <v>0</v>
      </c>
      <c r="AY270" s="136" t="n">
        <v>0</v>
      </c>
      <c r="AZ270" s="126" t="n">
        <f aca="false">F270*AY270</f>
        <v>0</v>
      </c>
      <c r="BA270" s="136" t="n">
        <v>0</v>
      </c>
      <c r="BB270" s="126" t="n">
        <f aca="false">F270*BA270</f>
        <v>0</v>
      </c>
      <c r="BC270" s="136" t="n">
        <v>0</v>
      </c>
      <c r="BD270" s="126" t="n">
        <f aca="false">F270*BC270</f>
        <v>0</v>
      </c>
      <c r="BE270" s="136" t="n">
        <v>0</v>
      </c>
      <c r="BF270" s="126" t="n">
        <f aca="false">F270*BE270</f>
        <v>0</v>
      </c>
      <c r="BG270" s="136" t="n">
        <v>0</v>
      </c>
      <c r="BH270" s="126" t="n">
        <f aca="false">F270*BG270</f>
        <v>0</v>
      </c>
      <c r="BI270" s="136" t="n">
        <v>0</v>
      </c>
      <c r="BJ270" s="126" t="n">
        <f aca="false">F270*BI270</f>
        <v>0</v>
      </c>
      <c r="BK270" s="136" t="n">
        <v>0</v>
      </c>
      <c r="BL270" s="126" t="n">
        <f aca="false">F270*BK270</f>
        <v>0</v>
      </c>
      <c r="BM270" s="136" t="n">
        <v>0</v>
      </c>
      <c r="BN270" s="126" t="n">
        <f aca="false">F270*BM270</f>
        <v>0</v>
      </c>
      <c r="BO270" s="136" t="n">
        <v>0</v>
      </c>
      <c r="BP270" s="126" t="n">
        <f aca="false">F270*BO270</f>
        <v>0</v>
      </c>
      <c r="BQ270" s="136" t="n">
        <v>0</v>
      </c>
      <c r="BR270" s="126" t="n">
        <f aca="false">F270*BQ270</f>
        <v>0</v>
      </c>
      <c r="BS270" s="136" t="n">
        <v>0</v>
      </c>
      <c r="BT270" s="126" t="n">
        <f aca="false">F270*BS270</f>
        <v>0</v>
      </c>
      <c r="BU270" s="136" t="n">
        <v>0</v>
      </c>
      <c r="BV270" s="126" t="n">
        <f aca="false">F270*BU270</f>
        <v>0</v>
      </c>
      <c r="BW270" s="136" t="n">
        <v>0</v>
      </c>
      <c r="BX270" s="137" t="n">
        <f aca="false">F270*BW270</f>
        <v>0</v>
      </c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97"/>
      <c r="DF270" s="97"/>
      <c r="DG270" s="97"/>
      <c r="DH270" s="97"/>
      <c r="DI270" s="97"/>
    </row>
    <row r="271" customFormat="false" ht="16.5" hidden="false" customHeight="false" outlineLevel="0" collapsed="false">
      <c r="A271" s="139" t="n">
        <v>1235</v>
      </c>
      <c r="B271" s="143" t="s">
        <v>4576</v>
      </c>
      <c r="C271" s="139" t="n">
        <v>2131360.111</v>
      </c>
      <c r="D271" s="141" t="s">
        <v>2020</v>
      </c>
      <c r="E271" s="139" t="s">
        <v>92</v>
      </c>
      <c r="F271" s="122" t="n">
        <v>219.56</v>
      </c>
      <c r="G271" s="123" t="n">
        <f aca="false">I271+K271+M271+O271+Q271+S271+U271+W271+Y271+AA271+AC271+AE271+AG271+AI271+AK271+AM271+AO271+AQ271+AS271+AU271+AW271+AY271+BA271+BC271+BE271+BG271+BI271+BK271+BM271+BO271+BQ271+BS271+BU271++BW271+BY271+CA271+CC271+CE271+CG271+CI271+CK271+CM271+CO271+CQ271+CS271+CU271+CW271+CY271+DA271+DC271</f>
        <v>0</v>
      </c>
      <c r="H271" s="135" t="n">
        <f aca="false">F271*G271</f>
        <v>0</v>
      </c>
      <c r="I271" s="136" t="n">
        <v>0</v>
      </c>
      <c r="J271" s="126" t="n">
        <f aca="false">F271*I271</f>
        <v>0</v>
      </c>
      <c r="K271" s="136" t="n">
        <v>0</v>
      </c>
      <c r="L271" s="126" t="n">
        <f aca="false">F271*K271</f>
        <v>0</v>
      </c>
      <c r="M271" s="136" t="n">
        <v>0</v>
      </c>
      <c r="N271" s="126" t="n">
        <f aca="false">F271*M271</f>
        <v>0</v>
      </c>
      <c r="O271" s="136" t="n">
        <v>0</v>
      </c>
      <c r="P271" s="126" t="n">
        <f aca="false">F271*O271</f>
        <v>0</v>
      </c>
      <c r="Q271" s="136" t="n">
        <v>0</v>
      </c>
      <c r="R271" s="126" t="n">
        <f aca="false">F271*Q271</f>
        <v>0</v>
      </c>
      <c r="S271" s="136" t="n">
        <v>0</v>
      </c>
      <c r="T271" s="126" t="n">
        <f aca="false">F271*S271</f>
        <v>0</v>
      </c>
      <c r="U271" s="136" t="n">
        <v>0</v>
      </c>
      <c r="V271" s="126" t="n">
        <f aca="false">F271*U271</f>
        <v>0</v>
      </c>
      <c r="W271" s="136" t="n">
        <v>0</v>
      </c>
      <c r="X271" s="126" t="n">
        <f aca="false">F271*W271</f>
        <v>0</v>
      </c>
      <c r="Y271" s="136" t="n">
        <v>0</v>
      </c>
      <c r="Z271" s="126" t="n">
        <f aca="false">F271*Y271</f>
        <v>0</v>
      </c>
      <c r="AA271" s="136" t="n">
        <v>0</v>
      </c>
      <c r="AB271" s="126" t="n">
        <f aca="false">F271*AA271</f>
        <v>0</v>
      </c>
      <c r="AC271" s="136" t="n">
        <v>0</v>
      </c>
      <c r="AD271" s="126" t="n">
        <f aca="false">F271*AC271</f>
        <v>0</v>
      </c>
      <c r="AE271" s="136" t="n">
        <v>0</v>
      </c>
      <c r="AF271" s="126" t="n">
        <f aca="false">F271*AE271</f>
        <v>0</v>
      </c>
      <c r="AG271" s="136" t="n">
        <v>0</v>
      </c>
      <c r="AH271" s="126" t="n">
        <f aca="false">F271*AG271</f>
        <v>0</v>
      </c>
      <c r="AI271" s="136" t="n">
        <v>0</v>
      </c>
      <c r="AJ271" s="126" t="n">
        <f aca="false">F271*AI271</f>
        <v>0</v>
      </c>
      <c r="AK271" s="136" t="n">
        <v>0</v>
      </c>
      <c r="AL271" s="126" t="n">
        <f aca="false">F271*AK271</f>
        <v>0</v>
      </c>
      <c r="AM271" s="136" t="n">
        <v>0</v>
      </c>
      <c r="AN271" s="126" t="n">
        <f aca="false">F271*AM271</f>
        <v>0</v>
      </c>
      <c r="AO271" s="136" t="n">
        <v>0</v>
      </c>
      <c r="AP271" s="126" t="n">
        <f aca="false">F271*AO271</f>
        <v>0</v>
      </c>
      <c r="AQ271" s="136" t="n">
        <v>0</v>
      </c>
      <c r="AR271" s="126" t="n">
        <f aca="false">F271*AQ271</f>
        <v>0</v>
      </c>
      <c r="AS271" s="136" t="n">
        <v>0</v>
      </c>
      <c r="AT271" s="126" t="n">
        <f aca="false">F271*AS271</f>
        <v>0</v>
      </c>
      <c r="AU271" s="136" t="n">
        <v>0</v>
      </c>
      <c r="AV271" s="126" t="n">
        <f aca="false">F271*AU271</f>
        <v>0</v>
      </c>
      <c r="AW271" s="136" t="n">
        <v>0</v>
      </c>
      <c r="AX271" s="126" t="n">
        <f aca="false">F271*AW271</f>
        <v>0</v>
      </c>
      <c r="AY271" s="136" t="n">
        <v>0</v>
      </c>
      <c r="AZ271" s="126" t="n">
        <f aca="false">F271*AY271</f>
        <v>0</v>
      </c>
      <c r="BA271" s="136" t="n">
        <v>0</v>
      </c>
      <c r="BB271" s="126" t="n">
        <f aca="false">F271*BA271</f>
        <v>0</v>
      </c>
      <c r="BC271" s="136" t="n">
        <v>0</v>
      </c>
      <c r="BD271" s="126" t="n">
        <f aca="false">F271*BC271</f>
        <v>0</v>
      </c>
      <c r="BE271" s="136" t="n">
        <v>0</v>
      </c>
      <c r="BF271" s="126" t="n">
        <f aca="false">F271*BE271</f>
        <v>0</v>
      </c>
      <c r="BG271" s="136" t="n">
        <v>0</v>
      </c>
      <c r="BH271" s="126" t="n">
        <f aca="false">F271*BG271</f>
        <v>0</v>
      </c>
      <c r="BI271" s="136" t="n">
        <v>0</v>
      </c>
      <c r="BJ271" s="126" t="n">
        <f aca="false">F271*BI271</f>
        <v>0</v>
      </c>
      <c r="BK271" s="136" t="n">
        <v>0</v>
      </c>
      <c r="BL271" s="126" t="n">
        <f aca="false">F271*BK271</f>
        <v>0</v>
      </c>
      <c r="BM271" s="136" t="n">
        <v>0</v>
      </c>
      <c r="BN271" s="126" t="n">
        <f aca="false">F271*BM271</f>
        <v>0</v>
      </c>
      <c r="BO271" s="136" t="n">
        <v>0</v>
      </c>
      <c r="BP271" s="126" t="n">
        <f aca="false">F271*BO271</f>
        <v>0</v>
      </c>
      <c r="BQ271" s="136" t="n">
        <v>0</v>
      </c>
      <c r="BR271" s="126" t="n">
        <f aca="false">F271*BQ271</f>
        <v>0</v>
      </c>
      <c r="BS271" s="136" t="n">
        <v>0</v>
      </c>
      <c r="BT271" s="126" t="n">
        <f aca="false">F271*BS271</f>
        <v>0</v>
      </c>
      <c r="BU271" s="136" t="n">
        <v>0</v>
      </c>
      <c r="BV271" s="126" t="n">
        <f aca="false">F271*BU271</f>
        <v>0</v>
      </c>
      <c r="BW271" s="136" t="n">
        <v>0</v>
      </c>
      <c r="BX271" s="137" t="n">
        <f aca="false">F271*BW271</f>
        <v>0</v>
      </c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97"/>
      <c r="DF271" s="97"/>
      <c r="DG271" s="97"/>
      <c r="DH271" s="97"/>
      <c r="DI271" s="97"/>
    </row>
    <row r="272" customFormat="false" ht="16.5" hidden="false" customHeight="false" outlineLevel="0" collapsed="false">
      <c r="A272" s="139" t="n">
        <v>1236</v>
      </c>
      <c r="B272" s="143"/>
      <c r="C272" s="139"/>
      <c r="D272" s="141" t="s">
        <v>2020</v>
      </c>
      <c r="E272" s="139" t="s">
        <v>94</v>
      </c>
      <c r="F272" s="122"/>
      <c r="G272" s="123" t="n">
        <f aca="false">I272+K272+M272+O272+Q272+S272+U272+W272+Y272+AA272+AC272+AE272+AG272+AI272+AK272+AM272+AO272+AQ272+AS272+AU272+AW272+AY272+BA272+BC272+BE272+BG272+BI272+BK272+BM272+BO272+BQ272+BS272+BU272++BW272+BY272+CA272+CC272+CE272+CG272+CI272+CK272+CM272+CO272+CQ272+CS272+CU272+CW272+CY272+DA272+DC272</f>
        <v>0</v>
      </c>
      <c r="H272" s="135" t="n">
        <f aca="false">F272*G272</f>
        <v>0</v>
      </c>
      <c r="I272" s="136" t="n">
        <v>0</v>
      </c>
      <c r="J272" s="126" t="n">
        <f aca="false">F272*I272</f>
        <v>0</v>
      </c>
      <c r="K272" s="136" t="n">
        <v>0</v>
      </c>
      <c r="L272" s="126" t="n">
        <f aca="false">F272*K272</f>
        <v>0</v>
      </c>
      <c r="M272" s="136" t="n">
        <v>0</v>
      </c>
      <c r="N272" s="126" t="n">
        <f aca="false">F272*M272</f>
        <v>0</v>
      </c>
      <c r="O272" s="136" t="n">
        <v>0</v>
      </c>
      <c r="P272" s="126" t="n">
        <f aca="false">F272*O272</f>
        <v>0</v>
      </c>
      <c r="Q272" s="136" t="n">
        <v>0</v>
      </c>
      <c r="R272" s="126" t="n">
        <f aca="false">F272*Q272</f>
        <v>0</v>
      </c>
      <c r="S272" s="136" t="n">
        <v>0</v>
      </c>
      <c r="T272" s="126" t="n">
        <f aca="false">F272*S272</f>
        <v>0</v>
      </c>
      <c r="U272" s="136" t="n">
        <v>0</v>
      </c>
      <c r="V272" s="126" t="n">
        <f aca="false">F272*U272</f>
        <v>0</v>
      </c>
      <c r="W272" s="136" t="n">
        <v>0</v>
      </c>
      <c r="X272" s="126" t="n">
        <f aca="false">F272*W272</f>
        <v>0</v>
      </c>
      <c r="Y272" s="136" t="n">
        <v>0</v>
      </c>
      <c r="Z272" s="126" t="n">
        <f aca="false">F272*Y272</f>
        <v>0</v>
      </c>
      <c r="AA272" s="136" t="n">
        <v>0</v>
      </c>
      <c r="AB272" s="126" t="n">
        <f aca="false">F272*AA272</f>
        <v>0</v>
      </c>
      <c r="AC272" s="136" t="n">
        <v>0</v>
      </c>
      <c r="AD272" s="126" t="n">
        <f aca="false">F272*AC272</f>
        <v>0</v>
      </c>
      <c r="AE272" s="136" t="n">
        <v>0</v>
      </c>
      <c r="AF272" s="126" t="n">
        <f aca="false">F272*AE272</f>
        <v>0</v>
      </c>
      <c r="AG272" s="136" t="n">
        <v>0</v>
      </c>
      <c r="AH272" s="126" t="n">
        <f aca="false">F272*AG272</f>
        <v>0</v>
      </c>
      <c r="AI272" s="136" t="n">
        <v>0</v>
      </c>
      <c r="AJ272" s="126" t="n">
        <f aca="false">F272*AI272</f>
        <v>0</v>
      </c>
      <c r="AK272" s="136" t="n">
        <v>0</v>
      </c>
      <c r="AL272" s="126" t="n">
        <f aca="false">F272*AK272</f>
        <v>0</v>
      </c>
      <c r="AM272" s="136" t="n">
        <v>0</v>
      </c>
      <c r="AN272" s="126" t="n">
        <f aca="false">F272*AM272</f>
        <v>0</v>
      </c>
      <c r="AO272" s="136" t="n">
        <v>0</v>
      </c>
      <c r="AP272" s="126" t="n">
        <f aca="false">F272*AO272</f>
        <v>0</v>
      </c>
      <c r="AQ272" s="136" t="n">
        <v>0</v>
      </c>
      <c r="AR272" s="126" t="n">
        <f aca="false">F272*AQ272</f>
        <v>0</v>
      </c>
      <c r="AS272" s="136" t="n">
        <v>0</v>
      </c>
      <c r="AT272" s="126" t="n">
        <f aca="false">F272*AS272</f>
        <v>0</v>
      </c>
      <c r="AU272" s="136" t="n">
        <v>0</v>
      </c>
      <c r="AV272" s="126" t="n">
        <f aca="false">F272*AU272</f>
        <v>0</v>
      </c>
      <c r="AW272" s="136" t="n">
        <v>0</v>
      </c>
      <c r="AX272" s="126" t="n">
        <f aca="false">F272*AW272</f>
        <v>0</v>
      </c>
      <c r="AY272" s="136" t="n">
        <v>0</v>
      </c>
      <c r="AZ272" s="126" t="n">
        <f aca="false">F272*AY272</f>
        <v>0</v>
      </c>
      <c r="BA272" s="136" t="n">
        <v>0</v>
      </c>
      <c r="BB272" s="126" t="n">
        <f aca="false">F272*BA272</f>
        <v>0</v>
      </c>
      <c r="BC272" s="136" t="n">
        <v>0</v>
      </c>
      <c r="BD272" s="126" t="n">
        <f aca="false">F272*BC272</f>
        <v>0</v>
      </c>
      <c r="BE272" s="136" t="n">
        <v>0</v>
      </c>
      <c r="BF272" s="126" t="n">
        <f aca="false">F272*BE272</f>
        <v>0</v>
      </c>
      <c r="BG272" s="136" t="n">
        <v>0</v>
      </c>
      <c r="BH272" s="126" t="n">
        <f aca="false">F272*BG272</f>
        <v>0</v>
      </c>
      <c r="BI272" s="136" t="n">
        <v>0</v>
      </c>
      <c r="BJ272" s="126" t="n">
        <f aca="false">F272*BI272</f>
        <v>0</v>
      </c>
      <c r="BK272" s="136" t="n">
        <v>0</v>
      </c>
      <c r="BL272" s="126" t="n">
        <f aca="false">F272*BK272</f>
        <v>0</v>
      </c>
      <c r="BM272" s="136" t="n">
        <v>0</v>
      </c>
      <c r="BN272" s="126" t="n">
        <f aca="false">F272*BM272</f>
        <v>0</v>
      </c>
      <c r="BO272" s="136" t="n">
        <v>0</v>
      </c>
      <c r="BP272" s="126" t="n">
        <f aca="false">F272*BO272</f>
        <v>0</v>
      </c>
      <c r="BQ272" s="136" t="n">
        <v>0</v>
      </c>
      <c r="BR272" s="126" t="n">
        <f aca="false">F272*BQ272</f>
        <v>0</v>
      </c>
      <c r="BS272" s="136" t="n">
        <v>0</v>
      </c>
      <c r="BT272" s="126" t="n">
        <f aca="false">F272*BS272</f>
        <v>0</v>
      </c>
      <c r="BU272" s="136" t="n">
        <v>0</v>
      </c>
      <c r="BV272" s="126" t="n">
        <f aca="false">F272*BU272</f>
        <v>0</v>
      </c>
      <c r="BW272" s="136" t="n">
        <v>0</v>
      </c>
      <c r="BX272" s="137" t="n">
        <f aca="false">F272*BW272</f>
        <v>0</v>
      </c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97"/>
      <c r="DF272" s="97"/>
      <c r="DG272" s="97"/>
      <c r="DH272" s="97"/>
      <c r="DI272" s="97"/>
    </row>
    <row r="273" customFormat="false" ht="16.5" hidden="false" customHeight="false" outlineLevel="0" collapsed="false">
      <c r="A273" s="139" t="n">
        <v>1246</v>
      </c>
      <c r="B273" s="143" t="s">
        <v>4577</v>
      </c>
      <c r="C273" s="139" t="n">
        <v>2128520.114</v>
      </c>
      <c r="D273" s="141" t="s">
        <v>2036</v>
      </c>
      <c r="E273" s="139" t="s">
        <v>90</v>
      </c>
      <c r="F273" s="122" t="n">
        <v>196.9</v>
      </c>
      <c r="G273" s="123" t="n">
        <f aca="false">I273+K273+M273+O273+Q273+S273+U273+W273+Y273+AA273+AC273+AE273+AG273+AI273+AK273+AM273+AO273+AQ273+AS273+AU273+AW273+AY273+BA273+BC273+BE273+BG273+BI273+BK273+BM273+BO273+BQ273+BS273+BU273++BW273+BY273+CA273+CC273+CE273+CG273+CI273+CK273+CM273+CO273+CQ273+CS273+CU273+CW273+CY273+DA273+DC273</f>
        <v>0</v>
      </c>
      <c r="H273" s="135" t="n">
        <f aca="false">F273*G273</f>
        <v>0</v>
      </c>
      <c r="I273" s="136" t="n">
        <v>0</v>
      </c>
      <c r="J273" s="126" t="n">
        <f aca="false">F273*I273</f>
        <v>0</v>
      </c>
      <c r="K273" s="136" t="n">
        <v>0</v>
      </c>
      <c r="L273" s="126" t="n">
        <f aca="false">F273*K273</f>
        <v>0</v>
      </c>
      <c r="M273" s="136" t="n">
        <v>0</v>
      </c>
      <c r="N273" s="126" t="n">
        <f aca="false">F273*M273</f>
        <v>0</v>
      </c>
      <c r="O273" s="136" t="n">
        <v>0</v>
      </c>
      <c r="P273" s="126" t="n">
        <f aca="false">F273*O273</f>
        <v>0</v>
      </c>
      <c r="Q273" s="136" t="n">
        <v>0</v>
      </c>
      <c r="R273" s="126" t="n">
        <f aca="false">F273*Q273</f>
        <v>0</v>
      </c>
      <c r="S273" s="136" t="n">
        <v>0</v>
      </c>
      <c r="T273" s="126" t="n">
        <f aca="false">F273*S273</f>
        <v>0</v>
      </c>
      <c r="U273" s="136" t="n">
        <v>0</v>
      </c>
      <c r="V273" s="126" t="n">
        <f aca="false">F273*U273</f>
        <v>0</v>
      </c>
      <c r="W273" s="136" t="n">
        <v>0</v>
      </c>
      <c r="X273" s="126" t="n">
        <f aca="false">F273*W273</f>
        <v>0</v>
      </c>
      <c r="Y273" s="136" t="n">
        <v>0</v>
      </c>
      <c r="Z273" s="126" t="n">
        <f aca="false">F273*Y273</f>
        <v>0</v>
      </c>
      <c r="AA273" s="136" t="n">
        <v>0</v>
      </c>
      <c r="AB273" s="126" t="n">
        <f aca="false">F273*AA273</f>
        <v>0</v>
      </c>
      <c r="AC273" s="136" t="n">
        <v>0</v>
      </c>
      <c r="AD273" s="126" t="n">
        <f aca="false">F273*AC273</f>
        <v>0</v>
      </c>
      <c r="AE273" s="136" t="n">
        <v>0</v>
      </c>
      <c r="AF273" s="126" t="n">
        <f aca="false">F273*AE273</f>
        <v>0</v>
      </c>
      <c r="AG273" s="136" t="n">
        <v>0</v>
      </c>
      <c r="AH273" s="126" t="n">
        <f aca="false">F273*AG273</f>
        <v>0</v>
      </c>
      <c r="AI273" s="136" t="n">
        <v>0</v>
      </c>
      <c r="AJ273" s="126" t="n">
        <f aca="false">F273*AI273</f>
        <v>0</v>
      </c>
      <c r="AK273" s="136" t="n">
        <v>0</v>
      </c>
      <c r="AL273" s="126" t="n">
        <f aca="false">F273*AK273</f>
        <v>0</v>
      </c>
      <c r="AM273" s="136" t="n">
        <v>0</v>
      </c>
      <c r="AN273" s="126" t="n">
        <f aca="false">F273*AM273</f>
        <v>0</v>
      </c>
      <c r="AO273" s="136" t="n">
        <v>0</v>
      </c>
      <c r="AP273" s="126" t="n">
        <f aca="false">F273*AO273</f>
        <v>0</v>
      </c>
      <c r="AQ273" s="136" t="n">
        <v>0</v>
      </c>
      <c r="AR273" s="126" t="n">
        <f aca="false">F273*AQ273</f>
        <v>0</v>
      </c>
      <c r="AS273" s="136" t="n">
        <v>0</v>
      </c>
      <c r="AT273" s="126" t="n">
        <f aca="false">F273*AS273</f>
        <v>0</v>
      </c>
      <c r="AU273" s="136" t="n">
        <v>0</v>
      </c>
      <c r="AV273" s="126" t="n">
        <f aca="false">F273*AU273</f>
        <v>0</v>
      </c>
      <c r="AW273" s="136" t="n">
        <v>0</v>
      </c>
      <c r="AX273" s="126" t="n">
        <f aca="false">F273*AW273</f>
        <v>0</v>
      </c>
      <c r="AY273" s="136" t="n">
        <v>0</v>
      </c>
      <c r="AZ273" s="126" t="n">
        <f aca="false">F273*AY273</f>
        <v>0</v>
      </c>
      <c r="BA273" s="136" t="n">
        <v>0</v>
      </c>
      <c r="BB273" s="126" t="n">
        <f aca="false">F273*BA273</f>
        <v>0</v>
      </c>
      <c r="BC273" s="136" t="n">
        <v>0</v>
      </c>
      <c r="BD273" s="126" t="n">
        <f aca="false">F273*BC273</f>
        <v>0</v>
      </c>
      <c r="BE273" s="136" t="n">
        <v>0</v>
      </c>
      <c r="BF273" s="126" t="n">
        <f aca="false">F273*BE273</f>
        <v>0</v>
      </c>
      <c r="BG273" s="136" t="n">
        <v>0</v>
      </c>
      <c r="BH273" s="126" t="n">
        <f aca="false">F273*BG273</f>
        <v>0</v>
      </c>
      <c r="BI273" s="136" t="n">
        <v>0</v>
      </c>
      <c r="BJ273" s="126" t="n">
        <f aca="false">F273*BI273</f>
        <v>0</v>
      </c>
      <c r="BK273" s="136" t="n">
        <v>0</v>
      </c>
      <c r="BL273" s="126" t="n">
        <f aca="false">F273*BK273</f>
        <v>0</v>
      </c>
      <c r="BM273" s="136" t="n">
        <v>0</v>
      </c>
      <c r="BN273" s="126" t="n">
        <f aca="false">F273*BM273</f>
        <v>0</v>
      </c>
      <c r="BO273" s="136" t="n">
        <v>0</v>
      </c>
      <c r="BP273" s="126" t="n">
        <f aca="false">F273*BO273</f>
        <v>0</v>
      </c>
      <c r="BQ273" s="136" t="n">
        <v>0</v>
      </c>
      <c r="BR273" s="126" t="n">
        <f aca="false">F273*BQ273</f>
        <v>0</v>
      </c>
      <c r="BS273" s="136" t="n">
        <v>0</v>
      </c>
      <c r="BT273" s="126" t="n">
        <f aca="false">F273*BS273</f>
        <v>0</v>
      </c>
      <c r="BU273" s="136" t="n">
        <v>0</v>
      </c>
      <c r="BV273" s="126" t="n">
        <f aca="false">F273*BU273</f>
        <v>0</v>
      </c>
      <c r="BW273" s="136" t="n">
        <v>0</v>
      </c>
      <c r="BX273" s="137" t="n">
        <f aca="false">F273*BW273</f>
        <v>0</v>
      </c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97"/>
      <c r="DF273" s="97"/>
      <c r="DG273" s="97"/>
      <c r="DH273" s="97"/>
      <c r="DI273" s="97"/>
    </row>
    <row r="274" customFormat="false" ht="16.5" hidden="false" customHeight="false" outlineLevel="0" collapsed="false">
      <c r="A274" s="139" t="n">
        <v>1247</v>
      </c>
      <c r="B274" s="143" t="s">
        <v>4578</v>
      </c>
      <c r="C274" s="139" t="n">
        <v>2128510.111</v>
      </c>
      <c r="D274" s="141" t="s">
        <v>2036</v>
      </c>
      <c r="E274" s="139" t="s">
        <v>92</v>
      </c>
      <c r="F274" s="122" t="n">
        <v>196.9</v>
      </c>
      <c r="G274" s="123" t="n">
        <f aca="false">I274+K274+M274+O274+Q274+S274+U274+W274+Y274+AA274+AC274+AE274+AG274+AI274+AK274+AM274+AO274+AQ274+AS274+AU274+AW274+AY274+BA274+BC274+BE274+BG274+BI274+BK274+BM274+BO274+BQ274+BS274+BU274++BW274+BY274+CA274+CC274+CE274+CG274+CI274+CK274+CM274+CO274+CQ274+CS274+CU274+CW274+CY274+DA274+DC274</f>
        <v>0</v>
      </c>
      <c r="H274" s="135" t="n">
        <f aca="false">F274*G274</f>
        <v>0</v>
      </c>
      <c r="I274" s="136" t="n">
        <v>0</v>
      </c>
      <c r="J274" s="126" t="n">
        <f aca="false">F274*I274</f>
        <v>0</v>
      </c>
      <c r="K274" s="136" t="n">
        <v>0</v>
      </c>
      <c r="L274" s="126" t="n">
        <f aca="false">F274*K274</f>
        <v>0</v>
      </c>
      <c r="M274" s="136" t="n">
        <v>0</v>
      </c>
      <c r="N274" s="126" t="n">
        <f aca="false">F274*M274</f>
        <v>0</v>
      </c>
      <c r="O274" s="136" t="n">
        <v>0</v>
      </c>
      <c r="P274" s="126" t="n">
        <f aca="false">F274*O274</f>
        <v>0</v>
      </c>
      <c r="Q274" s="136" t="n">
        <v>0</v>
      </c>
      <c r="R274" s="126" t="n">
        <f aca="false">F274*Q274</f>
        <v>0</v>
      </c>
      <c r="S274" s="136" t="n">
        <v>0</v>
      </c>
      <c r="T274" s="126" t="n">
        <f aca="false">F274*S274</f>
        <v>0</v>
      </c>
      <c r="U274" s="136" t="n">
        <v>0</v>
      </c>
      <c r="V274" s="126" t="n">
        <f aca="false">F274*U274</f>
        <v>0</v>
      </c>
      <c r="W274" s="136" t="n">
        <v>0</v>
      </c>
      <c r="X274" s="126" t="n">
        <f aca="false">F274*W274</f>
        <v>0</v>
      </c>
      <c r="Y274" s="136" t="n">
        <v>0</v>
      </c>
      <c r="Z274" s="126" t="n">
        <f aca="false">F274*Y274</f>
        <v>0</v>
      </c>
      <c r="AA274" s="136" t="n">
        <v>0</v>
      </c>
      <c r="AB274" s="126" t="n">
        <f aca="false">F274*AA274</f>
        <v>0</v>
      </c>
      <c r="AC274" s="136" t="n">
        <v>0</v>
      </c>
      <c r="AD274" s="126" t="n">
        <f aca="false">F274*AC274</f>
        <v>0</v>
      </c>
      <c r="AE274" s="136" t="n">
        <v>0</v>
      </c>
      <c r="AF274" s="126" t="n">
        <f aca="false">F274*AE274</f>
        <v>0</v>
      </c>
      <c r="AG274" s="136" t="n">
        <v>0</v>
      </c>
      <c r="AH274" s="126" t="n">
        <f aca="false">F274*AG274</f>
        <v>0</v>
      </c>
      <c r="AI274" s="136" t="n">
        <v>0</v>
      </c>
      <c r="AJ274" s="126" t="n">
        <f aca="false">F274*AI274</f>
        <v>0</v>
      </c>
      <c r="AK274" s="136" t="n">
        <v>0</v>
      </c>
      <c r="AL274" s="126" t="n">
        <f aca="false">F274*AK274</f>
        <v>0</v>
      </c>
      <c r="AM274" s="136" t="n">
        <v>0</v>
      </c>
      <c r="AN274" s="126" t="n">
        <f aca="false">F274*AM274</f>
        <v>0</v>
      </c>
      <c r="AO274" s="136" t="n">
        <v>0</v>
      </c>
      <c r="AP274" s="126" t="n">
        <f aca="false">F274*AO274</f>
        <v>0</v>
      </c>
      <c r="AQ274" s="136" t="n">
        <v>0</v>
      </c>
      <c r="AR274" s="126" t="n">
        <f aca="false">F274*AQ274</f>
        <v>0</v>
      </c>
      <c r="AS274" s="136" t="n">
        <v>0</v>
      </c>
      <c r="AT274" s="126" t="n">
        <f aca="false">F274*AS274</f>
        <v>0</v>
      </c>
      <c r="AU274" s="136" t="n">
        <v>0</v>
      </c>
      <c r="AV274" s="126" t="n">
        <f aca="false">F274*AU274</f>
        <v>0</v>
      </c>
      <c r="AW274" s="136" t="n">
        <v>0</v>
      </c>
      <c r="AX274" s="126" t="n">
        <f aca="false">F274*AW274</f>
        <v>0</v>
      </c>
      <c r="AY274" s="136" t="n">
        <v>0</v>
      </c>
      <c r="AZ274" s="126" t="n">
        <f aca="false">F274*AY274</f>
        <v>0</v>
      </c>
      <c r="BA274" s="136" t="n">
        <v>0</v>
      </c>
      <c r="BB274" s="126" t="n">
        <f aca="false">F274*BA274</f>
        <v>0</v>
      </c>
      <c r="BC274" s="136" t="n">
        <v>0</v>
      </c>
      <c r="BD274" s="126" t="n">
        <f aca="false">F274*BC274</f>
        <v>0</v>
      </c>
      <c r="BE274" s="136" t="n">
        <v>0</v>
      </c>
      <c r="BF274" s="126" t="n">
        <f aca="false">F274*BE274</f>
        <v>0</v>
      </c>
      <c r="BG274" s="136" t="n">
        <v>0</v>
      </c>
      <c r="BH274" s="126" t="n">
        <f aca="false">F274*BG274</f>
        <v>0</v>
      </c>
      <c r="BI274" s="136" t="n">
        <v>0</v>
      </c>
      <c r="BJ274" s="126" t="n">
        <f aca="false">F274*BI274</f>
        <v>0</v>
      </c>
      <c r="BK274" s="136" t="n">
        <v>0</v>
      </c>
      <c r="BL274" s="126" t="n">
        <f aca="false">F274*BK274</f>
        <v>0</v>
      </c>
      <c r="BM274" s="136" t="n">
        <v>0</v>
      </c>
      <c r="BN274" s="126" t="n">
        <f aca="false">F274*BM274</f>
        <v>0</v>
      </c>
      <c r="BO274" s="136" t="n">
        <v>0</v>
      </c>
      <c r="BP274" s="126" t="n">
        <f aca="false">F274*BO274</f>
        <v>0</v>
      </c>
      <c r="BQ274" s="136" t="n">
        <v>0</v>
      </c>
      <c r="BR274" s="126" t="n">
        <f aca="false">F274*BQ274</f>
        <v>0</v>
      </c>
      <c r="BS274" s="136" t="n">
        <v>0</v>
      </c>
      <c r="BT274" s="126" t="n">
        <f aca="false">F274*BS274</f>
        <v>0</v>
      </c>
      <c r="BU274" s="136" t="n">
        <v>0</v>
      </c>
      <c r="BV274" s="126" t="n">
        <f aca="false">F274*BU274</f>
        <v>0</v>
      </c>
      <c r="BW274" s="136" t="n">
        <v>0</v>
      </c>
      <c r="BX274" s="137" t="n">
        <f aca="false">F274*BW274</f>
        <v>0</v>
      </c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97"/>
      <c r="DF274" s="97"/>
      <c r="DG274" s="97"/>
      <c r="DH274" s="97"/>
      <c r="DI274" s="97"/>
    </row>
    <row r="275" customFormat="false" ht="16.5" hidden="false" customHeight="false" outlineLevel="0" collapsed="false">
      <c r="A275" s="139" t="n">
        <v>1248</v>
      </c>
      <c r="B275" s="143"/>
      <c r="C275" s="139"/>
      <c r="D275" s="141" t="s">
        <v>2039</v>
      </c>
      <c r="E275" s="139" t="s">
        <v>94</v>
      </c>
      <c r="F275" s="122"/>
      <c r="G275" s="123" t="n">
        <f aca="false">I275+K275+M275+O275+Q275+S275+U275+W275+Y275+AA275+AC275+AE275+AG275+AI275+AK275+AM275+AO275+AQ275+AS275+AU275+AW275+AY275+BA275+BC275+BE275+BG275+BI275+BK275+BM275+BO275+BQ275+BS275+BU275++BW275+BY275+CA275+CC275+CE275+CG275+CI275+CK275+CM275+CO275+CQ275+CS275+CU275+CW275+CY275+DA275+DC275</f>
        <v>0</v>
      </c>
      <c r="H275" s="135" t="n">
        <f aca="false">F275*G275</f>
        <v>0</v>
      </c>
      <c r="I275" s="136" t="n">
        <v>0</v>
      </c>
      <c r="J275" s="126" t="n">
        <f aca="false">F275*I275</f>
        <v>0</v>
      </c>
      <c r="K275" s="136" t="n">
        <v>0</v>
      </c>
      <c r="L275" s="126" t="n">
        <f aca="false">F275*K275</f>
        <v>0</v>
      </c>
      <c r="M275" s="136" t="n">
        <v>0</v>
      </c>
      <c r="N275" s="126" t="n">
        <f aca="false">F275*M275</f>
        <v>0</v>
      </c>
      <c r="O275" s="136" t="n">
        <v>0</v>
      </c>
      <c r="P275" s="126" t="n">
        <f aca="false">F275*O275</f>
        <v>0</v>
      </c>
      <c r="Q275" s="136" t="n">
        <v>0</v>
      </c>
      <c r="R275" s="126" t="n">
        <f aca="false">F275*Q275</f>
        <v>0</v>
      </c>
      <c r="S275" s="136" t="n">
        <v>0</v>
      </c>
      <c r="T275" s="126" t="n">
        <f aca="false">F275*S275</f>
        <v>0</v>
      </c>
      <c r="U275" s="136" t="n">
        <v>0</v>
      </c>
      <c r="V275" s="126" t="n">
        <f aca="false">F275*U275</f>
        <v>0</v>
      </c>
      <c r="W275" s="136" t="n">
        <v>0</v>
      </c>
      <c r="X275" s="126" t="n">
        <f aca="false">F275*W275</f>
        <v>0</v>
      </c>
      <c r="Y275" s="136" t="n">
        <v>0</v>
      </c>
      <c r="Z275" s="126" t="n">
        <f aca="false">F275*Y275</f>
        <v>0</v>
      </c>
      <c r="AA275" s="136" t="n">
        <v>0</v>
      </c>
      <c r="AB275" s="126" t="n">
        <f aca="false">F275*AA275</f>
        <v>0</v>
      </c>
      <c r="AC275" s="136" t="n">
        <v>0</v>
      </c>
      <c r="AD275" s="126" t="n">
        <f aca="false">F275*AC275</f>
        <v>0</v>
      </c>
      <c r="AE275" s="136" t="n">
        <v>0</v>
      </c>
      <c r="AF275" s="126" t="n">
        <f aca="false">F275*AE275</f>
        <v>0</v>
      </c>
      <c r="AG275" s="136" t="n">
        <v>0</v>
      </c>
      <c r="AH275" s="126" t="n">
        <f aca="false">F275*AG275</f>
        <v>0</v>
      </c>
      <c r="AI275" s="136" t="n">
        <v>0</v>
      </c>
      <c r="AJ275" s="126" t="n">
        <f aca="false">F275*AI275</f>
        <v>0</v>
      </c>
      <c r="AK275" s="136" t="n">
        <v>0</v>
      </c>
      <c r="AL275" s="126" t="n">
        <f aca="false">F275*AK275</f>
        <v>0</v>
      </c>
      <c r="AM275" s="136" t="n">
        <v>0</v>
      </c>
      <c r="AN275" s="126" t="n">
        <f aca="false">F275*AM275</f>
        <v>0</v>
      </c>
      <c r="AO275" s="136" t="n">
        <v>0</v>
      </c>
      <c r="AP275" s="126" t="n">
        <f aca="false">F275*AO275</f>
        <v>0</v>
      </c>
      <c r="AQ275" s="136" t="n">
        <v>0</v>
      </c>
      <c r="AR275" s="126" t="n">
        <f aca="false">F275*AQ275</f>
        <v>0</v>
      </c>
      <c r="AS275" s="136" t="n">
        <v>0</v>
      </c>
      <c r="AT275" s="126" t="n">
        <f aca="false">F275*AS275</f>
        <v>0</v>
      </c>
      <c r="AU275" s="136" t="n">
        <v>0</v>
      </c>
      <c r="AV275" s="126" t="n">
        <f aca="false">F275*AU275</f>
        <v>0</v>
      </c>
      <c r="AW275" s="136" t="n">
        <v>0</v>
      </c>
      <c r="AX275" s="126" t="n">
        <f aca="false">F275*AW275</f>
        <v>0</v>
      </c>
      <c r="AY275" s="136" t="n">
        <v>0</v>
      </c>
      <c r="AZ275" s="126" t="n">
        <f aca="false">F275*AY275</f>
        <v>0</v>
      </c>
      <c r="BA275" s="136" t="n">
        <v>0</v>
      </c>
      <c r="BB275" s="126" t="n">
        <f aca="false">F275*BA275</f>
        <v>0</v>
      </c>
      <c r="BC275" s="136" t="n">
        <v>0</v>
      </c>
      <c r="BD275" s="126" t="n">
        <f aca="false">F275*BC275</f>
        <v>0</v>
      </c>
      <c r="BE275" s="136" t="n">
        <v>0</v>
      </c>
      <c r="BF275" s="126" t="n">
        <f aca="false">F275*BE275</f>
        <v>0</v>
      </c>
      <c r="BG275" s="136" t="n">
        <v>0</v>
      </c>
      <c r="BH275" s="126" t="n">
        <f aca="false">F275*BG275</f>
        <v>0</v>
      </c>
      <c r="BI275" s="136" t="n">
        <v>0</v>
      </c>
      <c r="BJ275" s="126" t="n">
        <f aca="false">F275*BI275</f>
        <v>0</v>
      </c>
      <c r="BK275" s="136" t="n">
        <v>0</v>
      </c>
      <c r="BL275" s="126" t="n">
        <f aca="false">F275*BK275</f>
        <v>0</v>
      </c>
      <c r="BM275" s="136" t="n">
        <v>0</v>
      </c>
      <c r="BN275" s="126" t="n">
        <f aca="false">F275*BM275</f>
        <v>0</v>
      </c>
      <c r="BO275" s="136" t="n">
        <v>0</v>
      </c>
      <c r="BP275" s="126" t="n">
        <f aca="false">F275*BO275</f>
        <v>0</v>
      </c>
      <c r="BQ275" s="136" t="n">
        <v>0</v>
      </c>
      <c r="BR275" s="126" t="n">
        <f aca="false">F275*BQ275</f>
        <v>0</v>
      </c>
      <c r="BS275" s="136" t="n">
        <v>0</v>
      </c>
      <c r="BT275" s="126" t="n">
        <f aca="false">F275*BS275</f>
        <v>0</v>
      </c>
      <c r="BU275" s="136" t="n">
        <v>0</v>
      </c>
      <c r="BV275" s="126" t="n">
        <f aca="false">F275*BU275</f>
        <v>0</v>
      </c>
      <c r="BW275" s="136" t="n">
        <v>0</v>
      </c>
      <c r="BX275" s="137" t="n">
        <f aca="false">F275*BW275</f>
        <v>0</v>
      </c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97"/>
      <c r="DF275" s="97"/>
      <c r="DG275" s="97"/>
      <c r="DH275" s="97"/>
      <c r="DI275" s="97"/>
    </row>
    <row r="276" customFormat="false" ht="16.5" hidden="false" customHeight="false" outlineLevel="0" collapsed="false">
      <c r="A276" s="139" t="n">
        <v>1249</v>
      </c>
      <c r="B276" s="143" t="s">
        <v>4579</v>
      </c>
      <c r="C276" s="139" t="n">
        <v>2131380.112</v>
      </c>
      <c r="D276" s="141" t="s">
        <v>2041</v>
      </c>
      <c r="E276" s="139" t="s">
        <v>90</v>
      </c>
      <c r="F276" s="122" t="n">
        <v>228.8</v>
      </c>
      <c r="G276" s="123" t="n">
        <f aca="false">I276+K276+M276+O276+Q276+S276+U276+W276+Y276+AA276+AC276+AE276+AG276+AI276+AK276+AM276+AO276+AQ276+AS276+AU276+AW276+AY276+BA276+BC276+BE276+BG276+BI276+BK276+BM276+BO276+BQ276+BS276+BU276++BW276+BY276+CA276+CC276+CE276+CG276+CI276+CK276+CM276+CO276+CQ276+CS276+CU276+CW276+CY276+DA276+DC276</f>
        <v>0</v>
      </c>
      <c r="H276" s="135" t="n">
        <f aca="false">F276*G276</f>
        <v>0</v>
      </c>
      <c r="I276" s="136" t="n">
        <v>0</v>
      </c>
      <c r="J276" s="126" t="n">
        <f aca="false">F276*I276</f>
        <v>0</v>
      </c>
      <c r="K276" s="136" t="n">
        <v>0</v>
      </c>
      <c r="L276" s="126" t="n">
        <f aca="false">F276*K276</f>
        <v>0</v>
      </c>
      <c r="M276" s="136" t="n">
        <v>0</v>
      </c>
      <c r="N276" s="126" t="n">
        <f aca="false">F276*M276</f>
        <v>0</v>
      </c>
      <c r="O276" s="136" t="n">
        <v>0</v>
      </c>
      <c r="P276" s="126" t="n">
        <f aca="false">F276*O276</f>
        <v>0</v>
      </c>
      <c r="Q276" s="136" t="n">
        <v>0</v>
      </c>
      <c r="R276" s="126" t="n">
        <f aca="false">F276*Q276</f>
        <v>0</v>
      </c>
      <c r="S276" s="136" t="n">
        <v>0</v>
      </c>
      <c r="T276" s="126" t="n">
        <f aca="false">F276*S276</f>
        <v>0</v>
      </c>
      <c r="U276" s="136" t="n">
        <v>0</v>
      </c>
      <c r="V276" s="126" t="n">
        <f aca="false">F276*U276</f>
        <v>0</v>
      </c>
      <c r="W276" s="136" t="n">
        <v>0</v>
      </c>
      <c r="X276" s="126" t="n">
        <f aca="false">F276*W276</f>
        <v>0</v>
      </c>
      <c r="Y276" s="136" t="n">
        <v>0</v>
      </c>
      <c r="Z276" s="126" t="n">
        <f aca="false">F276*Y276</f>
        <v>0</v>
      </c>
      <c r="AA276" s="136" t="n">
        <v>0</v>
      </c>
      <c r="AB276" s="126" t="n">
        <f aca="false">F276*AA276</f>
        <v>0</v>
      </c>
      <c r="AC276" s="136" t="n">
        <v>0</v>
      </c>
      <c r="AD276" s="126" t="n">
        <f aca="false">F276*AC276</f>
        <v>0</v>
      </c>
      <c r="AE276" s="136" t="n">
        <v>0</v>
      </c>
      <c r="AF276" s="126" t="n">
        <f aca="false">F276*AE276</f>
        <v>0</v>
      </c>
      <c r="AG276" s="136" t="n">
        <v>0</v>
      </c>
      <c r="AH276" s="126" t="n">
        <f aca="false">F276*AG276</f>
        <v>0</v>
      </c>
      <c r="AI276" s="136" t="n">
        <v>0</v>
      </c>
      <c r="AJ276" s="126" t="n">
        <f aca="false">F276*AI276</f>
        <v>0</v>
      </c>
      <c r="AK276" s="136" t="n">
        <v>0</v>
      </c>
      <c r="AL276" s="126" t="n">
        <f aca="false">F276*AK276</f>
        <v>0</v>
      </c>
      <c r="AM276" s="136" t="n">
        <v>0</v>
      </c>
      <c r="AN276" s="126" t="n">
        <f aca="false">F276*AM276</f>
        <v>0</v>
      </c>
      <c r="AO276" s="136" t="n">
        <v>0</v>
      </c>
      <c r="AP276" s="126" t="n">
        <f aca="false">F276*AO276</f>
        <v>0</v>
      </c>
      <c r="AQ276" s="136" t="n">
        <v>0</v>
      </c>
      <c r="AR276" s="126" t="n">
        <f aca="false">F276*AQ276</f>
        <v>0</v>
      </c>
      <c r="AS276" s="136" t="n">
        <v>0</v>
      </c>
      <c r="AT276" s="126" t="n">
        <f aca="false">F276*AS276</f>
        <v>0</v>
      </c>
      <c r="AU276" s="136" t="n">
        <v>0</v>
      </c>
      <c r="AV276" s="126" t="n">
        <f aca="false">F276*AU276</f>
        <v>0</v>
      </c>
      <c r="AW276" s="136" t="n">
        <v>0</v>
      </c>
      <c r="AX276" s="126" t="n">
        <f aca="false">F276*AW276</f>
        <v>0</v>
      </c>
      <c r="AY276" s="136" t="n">
        <v>0</v>
      </c>
      <c r="AZ276" s="126" t="n">
        <f aca="false">F276*AY276</f>
        <v>0</v>
      </c>
      <c r="BA276" s="136" t="n">
        <v>0</v>
      </c>
      <c r="BB276" s="126" t="n">
        <f aca="false">F276*BA276</f>
        <v>0</v>
      </c>
      <c r="BC276" s="136" t="n">
        <v>0</v>
      </c>
      <c r="BD276" s="126" t="n">
        <f aca="false">F276*BC276</f>
        <v>0</v>
      </c>
      <c r="BE276" s="136" t="n">
        <v>0</v>
      </c>
      <c r="BF276" s="126" t="n">
        <f aca="false">F276*BE276</f>
        <v>0</v>
      </c>
      <c r="BG276" s="136" t="n">
        <v>0</v>
      </c>
      <c r="BH276" s="126" t="n">
        <f aca="false">F276*BG276</f>
        <v>0</v>
      </c>
      <c r="BI276" s="136" t="n">
        <v>0</v>
      </c>
      <c r="BJ276" s="126" t="n">
        <f aca="false">F276*BI276</f>
        <v>0</v>
      </c>
      <c r="BK276" s="136" t="n">
        <v>0</v>
      </c>
      <c r="BL276" s="126" t="n">
        <f aca="false">F276*BK276</f>
        <v>0</v>
      </c>
      <c r="BM276" s="136" t="n">
        <v>0</v>
      </c>
      <c r="BN276" s="126" t="n">
        <f aca="false">F276*BM276</f>
        <v>0</v>
      </c>
      <c r="BO276" s="136" t="n">
        <v>0</v>
      </c>
      <c r="BP276" s="126" t="n">
        <f aca="false">F276*BO276</f>
        <v>0</v>
      </c>
      <c r="BQ276" s="136" t="n">
        <v>0</v>
      </c>
      <c r="BR276" s="126" t="n">
        <f aca="false">F276*BQ276</f>
        <v>0</v>
      </c>
      <c r="BS276" s="136" t="n">
        <v>0</v>
      </c>
      <c r="BT276" s="126" t="n">
        <f aca="false">F276*BS276</f>
        <v>0</v>
      </c>
      <c r="BU276" s="136" t="n">
        <v>0</v>
      </c>
      <c r="BV276" s="126" t="n">
        <f aca="false">F276*BU276</f>
        <v>0</v>
      </c>
      <c r="BW276" s="136" t="n">
        <v>0</v>
      </c>
      <c r="BX276" s="137" t="n">
        <f aca="false">F276*BW276</f>
        <v>0</v>
      </c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97"/>
      <c r="DF276" s="97"/>
      <c r="DG276" s="97"/>
      <c r="DH276" s="97"/>
      <c r="DI276" s="97"/>
    </row>
    <row r="277" customFormat="false" ht="16.5" hidden="false" customHeight="false" outlineLevel="0" collapsed="false">
      <c r="A277" s="139" t="n">
        <v>1250</v>
      </c>
      <c r="B277" s="143" t="s">
        <v>4580</v>
      </c>
      <c r="C277" s="139" t="n">
        <v>2131390.111</v>
      </c>
      <c r="D277" s="141" t="s">
        <v>2041</v>
      </c>
      <c r="E277" s="139" t="s">
        <v>92</v>
      </c>
      <c r="F277" s="122" t="n">
        <v>229.68</v>
      </c>
      <c r="G277" s="123" t="n">
        <f aca="false">I277+K277+M277+O277+Q277+S277+U277+W277+Y277+AA277+AC277+AE277+AG277+AI277+AK277+AM277+AO277+AQ277+AS277+AU277+AW277+AY277+BA277+BC277+BE277+BG277+BI277+BK277+BM277+BO277+BQ277+BS277+BU277++BW277+BY277+CA277+CC277+CE277+CG277+CI277+CK277+CM277+CO277+CQ277+CS277+CU277+CW277+CY277+DA277+DC277</f>
        <v>0</v>
      </c>
      <c r="H277" s="135" t="n">
        <f aca="false">F277*G277</f>
        <v>0</v>
      </c>
      <c r="I277" s="136" t="n">
        <v>0</v>
      </c>
      <c r="J277" s="126" t="n">
        <f aca="false">F277*I277</f>
        <v>0</v>
      </c>
      <c r="K277" s="136" t="n">
        <v>0</v>
      </c>
      <c r="L277" s="126" t="n">
        <f aca="false">F277*K277</f>
        <v>0</v>
      </c>
      <c r="M277" s="136" t="n">
        <v>0</v>
      </c>
      <c r="N277" s="126" t="n">
        <f aca="false">F277*M277</f>
        <v>0</v>
      </c>
      <c r="O277" s="136" t="n">
        <v>0</v>
      </c>
      <c r="P277" s="126" t="n">
        <f aca="false">F277*O277</f>
        <v>0</v>
      </c>
      <c r="Q277" s="136" t="n">
        <v>0</v>
      </c>
      <c r="R277" s="126" t="n">
        <f aca="false">F277*Q277</f>
        <v>0</v>
      </c>
      <c r="S277" s="136" t="n">
        <v>0</v>
      </c>
      <c r="T277" s="126" t="n">
        <f aca="false">F277*S277</f>
        <v>0</v>
      </c>
      <c r="U277" s="136" t="n">
        <v>0</v>
      </c>
      <c r="V277" s="126" t="n">
        <f aca="false">F277*U277</f>
        <v>0</v>
      </c>
      <c r="W277" s="136" t="n">
        <v>0</v>
      </c>
      <c r="X277" s="126" t="n">
        <f aca="false">F277*W277</f>
        <v>0</v>
      </c>
      <c r="Y277" s="136" t="n">
        <v>0</v>
      </c>
      <c r="Z277" s="126" t="n">
        <f aca="false">F277*Y277</f>
        <v>0</v>
      </c>
      <c r="AA277" s="136" t="n">
        <v>0</v>
      </c>
      <c r="AB277" s="126" t="n">
        <f aca="false">F277*AA277</f>
        <v>0</v>
      </c>
      <c r="AC277" s="136" t="n">
        <v>0</v>
      </c>
      <c r="AD277" s="126" t="n">
        <f aca="false">F277*AC277</f>
        <v>0</v>
      </c>
      <c r="AE277" s="136" t="n">
        <v>0</v>
      </c>
      <c r="AF277" s="126" t="n">
        <f aca="false">F277*AE277</f>
        <v>0</v>
      </c>
      <c r="AG277" s="136" t="n">
        <v>0</v>
      </c>
      <c r="AH277" s="126" t="n">
        <f aca="false">F277*AG277</f>
        <v>0</v>
      </c>
      <c r="AI277" s="136" t="n">
        <v>0</v>
      </c>
      <c r="AJ277" s="126" t="n">
        <f aca="false">F277*AI277</f>
        <v>0</v>
      </c>
      <c r="AK277" s="136" t="n">
        <v>0</v>
      </c>
      <c r="AL277" s="126" t="n">
        <f aca="false">F277*AK277</f>
        <v>0</v>
      </c>
      <c r="AM277" s="136" t="n">
        <v>0</v>
      </c>
      <c r="AN277" s="126" t="n">
        <f aca="false">F277*AM277</f>
        <v>0</v>
      </c>
      <c r="AO277" s="136" t="n">
        <v>0</v>
      </c>
      <c r="AP277" s="126" t="n">
        <f aca="false">F277*AO277</f>
        <v>0</v>
      </c>
      <c r="AQ277" s="136" t="n">
        <v>0</v>
      </c>
      <c r="AR277" s="126" t="n">
        <f aca="false">F277*AQ277</f>
        <v>0</v>
      </c>
      <c r="AS277" s="136" t="n">
        <v>0</v>
      </c>
      <c r="AT277" s="126" t="n">
        <f aca="false">F277*AS277</f>
        <v>0</v>
      </c>
      <c r="AU277" s="136" t="n">
        <v>0</v>
      </c>
      <c r="AV277" s="126" t="n">
        <f aca="false">F277*AU277</f>
        <v>0</v>
      </c>
      <c r="AW277" s="136" t="n">
        <v>0</v>
      </c>
      <c r="AX277" s="126" t="n">
        <f aca="false">F277*AW277</f>
        <v>0</v>
      </c>
      <c r="AY277" s="136" t="n">
        <v>0</v>
      </c>
      <c r="AZ277" s="126" t="n">
        <f aca="false">F277*AY277</f>
        <v>0</v>
      </c>
      <c r="BA277" s="136" t="n">
        <v>0</v>
      </c>
      <c r="BB277" s="126" t="n">
        <f aca="false">F277*BA277</f>
        <v>0</v>
      </c>
      <c r="BC277" s="136" t="n">
        <v>0</v>
      </c>
      <c r="BD277" s="126" t="n">
        <f aca="false">F277*BC277</f>
        <v>0</v>
      </c>
      <c r="BE277" s="136" t="n">
        <v>0</v>
      </c>
      <c r="BF277" s="126" t="n">
        <f aca="false">F277*BE277</f>
        <v>0</v>
      </c>
      <c r="BG277" s="136" t="n">
        <v>0</v>
      </c>
      <c r="BH277" s="126" t="n">
        <f aca="false">F277*BG277</f>
        <v>0</v>
      </c>
      <c r="BI277" s="136" t="n">
        <v>0</v>
      </c>
      <c r="BJ277" s="126" t="n">
        <f aca="false">F277*BI277</f>
        <v>0</v>
      </c>
      <c r="BK277" s="136" t="n">
        <v>0</v>
      </c>
      <c r="BL277" s="126" t="n">
        <f aca="false">F277*BK277</f>
        <v>0</v>
      </c>
      <c r="BM277" s="136" t="n">
        <v>0</v>
      </c>
      <c r="BN277" s="126" t="n">
        <f aca="false">F277*BM277</f>
        <v>0</v>
      </c>
      <c r="BO277" s="136" t="n">
        <v>0</v>
      </c>
      <c r="BP277" s="126" t="n">
        <f aca="false">F277*BO277</f>
        <v>0</v>
      </c>
      <c r="BQ277" s="136" t="n">
        <v>0</v>
      </c>
      <c r="BR277" s="126" t="n">
        <f aca="false">F277*BQ277</f>
        <v>0</v>
      </c>
      <c r="BS277" s="136" t="n">
        <v>0</v>
      </c>
      <c r="BT277" s="126" t="n">
        <f aca="false">F277*BS277</f>
        <v>0</v>
      </c>
      <c r="BU277" s="136" t="n">
        <v>0</v>
      </c>
      <c r="BV277" s="126" t="n">
        <f aca="false">F277*BU277</f>
        <v>0</v>
      </c>
      <c r="BW277" s="136" t="n">
        <v>0</v>
      </c>
      <c r="BX277" s="137" t="n">
        <f aca="false">F277*BW277</f>
        <v>0</v>
      </c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97"/>
      <c r="DF277" s="97"/>
      <c r="DG277" s="97"/>
      <c r="DH277" s="97"/>
      <c r="DI277" s="97"/>
    </row>
    <row r="278" customFormat="false" ht="33" hidden="false" customHeight="false" outlineLevel="0" collapsed="false">
      <c r="A278" s="139" t="n">
        <v>1251</v>
      </c>
      <c r="B278" s="143"/>
      <c r="C278" s="139"/>
      <c r="D278" s="141" t="s">
        <v>2044</v>
      </c>
      <c r="E278" s="139" t="s">
        <v>94</v>
      </c>
      <c r="F278" s="122"/>
      <c r="G278" s="123" t="n">
        <f aca="false">I278+K278+M278+O278+Q278+S278+U278+W278+Y278+AA278+AC278+AE278+AG278+AI278+AK278+AM278+AO278+AQ278+AS278+AU278+AW278+AY278+BA278+BC278+BE278+BG278+BI278+BK278+BM278+BO278+BQ278+BS278+BU278++BW278+BY278+CA278+CC278+CE278+CG278+CI278+CK278+CM278+CO278+CQ278+CS278+CU278+CW278+CY278+DA278+DC278</f>
        <v>0</v>
      </c>
      <c r="H278" s="135" t="n">
        <f aca="false">F278*G278</f>
        <v>0</v>
      </c>
      <c r="I278" s="136" t="n">
        <v>0</v>
      </c>
      <c r="J278" s="126" t="n">
        <f aca="false">F278*I278</f>
        <v>0</v>
      </c>
      <c r="K278" s="136" t="n">
        <v>0</v>
      </c>
      <c r="L278" s="126" t="n">
        <f aca="false">F278*K278</f>
        <v>0</v>
      </c>
      <c r="M278" s="136" t="n">
        <v>0</v>
      </c>
      <c r="N278" s="126" t="n">
        <f aca="false">F278*M278</f>
        <v>0</v>
      </c>
      <c r="O278" s="136" t="n">
        <v>0</v>
      </c>
      <c r="P278" s="126" t="n">
        <f aca="false">F278*O278</f>
        <v>0</v>
      </c>
      <c r="Q278" s="136" t="n">
        <v>0</v>
      </c>
      <c r="R278" s="126" t="n">
        <f aca="false">F278*Q278</f>
        <v>0</v>
      </c>
      <c r="S278" s="136" t="n">
        <v>0</v>
      </c>
      <c r="T278" s="126" t="n">
        <f aca="false">F278*S278</f>
        <v>0</v>
      </c>
      <c r="U278" s="136" t="n">
        <v>0</v>
      </c>
      <c r="V278" s="126" t="n">
        <f aca="false">F278*U278</f>
        <v>0</v>
      </c>
      <c r="W278" s="136" t="n">
        <v>0</v>
      </c>
      <c r="X278" s="126" t="n">
        <f aca="false">F278*W278</f>
        <v>0</v>
      </c>
      <c r="Y278" s="136" t="n">
        <v>0</v>
      </c>
      <c r="Z278" s="126" t="n">
        <f aca="false">F278*Y278</f>
        <v>0</v>
      </c>
      <c r="AA278" s="136" t="n">
        <v>0</v>
      </c>
      <c r="AB278" s="126" t="n">
        <f aca="false">F278*AA278</f>
        <v>0</v>
      </c>
      <c r="AC278" s="136" t="n">
        <v>0</v>
      </c>
      <c r="AD278" s="126" t="n">
        <f aca="false">F278*AC278</f>
        <v>0</v>
      </c>
      <c r="AE278" s="136" t="n">
        <v>0</v>
      </c>
      <c r="AF278" s="126" t="n">
        <f aca="false">F278*AE278</f>
        <v>0</v>
      </c>
      <c r="AG278" s="136" t="n">
        <v>0</v>
      </c>
      <c r="AH278" s="126" t="n">
        <f aca="false">F278*AG278</f>
        <v>0</v>
      </c>
      <c r="AI278" s="136" t="n">
        <v>0</v>
      </c>
      <c r="AJ278" s="126" t="n">
        <f aca="false">F278*AI278</f>
        <v>0</v>
      </c>
      <c r="AK278" s="136" t="n">
        <v>0</v>
      </c>
      <c r="AL278" s="126" t="n">
        <f aca="false">F278*AK278</f>
        <v>0</v>
      </c>
      <c r="AM278" s="136" t="n">
        <v>0</v>
      </c>
      <c r="AN278" s="126" t="n">
        <f aca="false">F278*AM278</f>
        <v>0</v>
      </c>
      <c r="AO278" s="136" t="n">
        <v>0</v>
      </c>
      <c r="AP278" s="126" t="n">
        <f aca="false">F278*AO278</f>
        <v>0</v>
      </c>
      <c r="AQ278" s="136" t="n">
        <v>0</v>
      </c>
      <c r="AR278" s="126" t="n">
        <f aca="false">F278*AQ278</f>
        <v>0</v>
      </c>
      <c r="AS278" s="136" t="n">
        <v>0</v>
      </c>
      <c r="AT278" s="126" t="n">
        <f aca="false">F278*AS278</f>
        <v>0</v>
      </c>
      <c r="AU278" s="136" t="n">
        <v>0</v>
      </c>
      <c r="AV278" s="126" t="n">
        <f aca="false">F278*AU278</f>
        <v>0</v>
      </c>
      <c r="AW278" s="136" t="n">
        <v>0</v>
      </c>
      <c r="AX278" s="126" t="n">
        <f aca="false">F278*AW278</f>
        <v>0</v>
      </c>
      <c r="AY278" s="136" t="n">
        <v>0</v>
      </c>
      <c r="AZ278" s="126" t="n">
        <f aca="false">F278*AY278</f>
        <v>0</v>
      </c>
      <c r="BA278" s="136" t="n">
        <v>0</v>
      </c>
      <c r="BB278" s="126" t="n">
        <f aca="false">F278*BA278</f>
        <v>0</v>
      </c>
      <c r="BC278" s="136" t="n">
        <v>0</v>
      </c>
      <c r="BD278" s="126" t="n">
        <f aca="false">F278*BC278</f>
        <v>0</v>
      </c>
      <c r="BE278" s="136" t="n">
        <v>0</v>
      </c>
      <c r="BF278" s="126" t="n">
        <f aca="false">F278*BE278</f>
        <v>0</v>
      </c>
      <c r="BG278" s="136" t="n">
        <v>0</v>
      </c>
      <c r="BH278" s="126" t="n">
        <f aca="false">F278*BG278</f>
        <v>0</v>
      </c>
      <c r="BI278" s="136" t="n">
        <v>0</v>
      </c>
      <c r="BJ278" s="126" t="n">
        <f aca="false">F278*BI278</f>
        <v>0</v>
      </c>
      <c r="BK278" s="136" t="n">
        <v>0</v>
      </c>
      <c r="BL278" s="126" t="n">
        <f aca="false">F278*BK278</f>
        <v>0</v>
      </c>
      <c r="BM278" s="136" t="n">
        <v>0</v>
      </c>
      <c r="BN278" s="126" t="n">
        <f aca="false">F278*BM278</f>
        <v>0</v>
      </c>
      <c r="BO278" s="136" t="n">
        <v>0</v>
      </c>
      <c r="BP278" s="126" t="n">
        <f aca="false">F278*BO278</f>
        <v>0</v>
      </c>
      <c r="BQ278" s="136" t="n">
        <v>0</v>
      </c>
      <c r="BR278" s="126" t="n">
        <f aca="false">F278*BQ278</f>
        <v>0</v>
      </c>
      <c r="BS278" s="136" t="n">
        <v>0</v>
      </c>
      <c r="BT278" s="126" t="n">
        <f aca="false">F278*BS278</f>
        <v>0</v>
      </c>
      <c r="BU278" s="136" t="n">
        <v>0</v>
      </c>
      <c r="BV278" s="126" t="n">
        <f aca="false">F278*BU278</f>
        <v>0</v>
      </c>
      <c r="BW278" s="136" t="n">
        <v>0</v>
      </c>
      <c r="BX278" s="137" t="n">
        <f aca="false">F278*BW278</f>
        <v>0</v>
      </c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97"/>
      <c r="DF278" s="97"/>
      <c r="DG278" s="97"/>
      <c r="DH278" s="97"/>
      <c r="DI278" s="97"/>
    </row>
    <row r="279" customFormat="false" ht="16.5" hidden="false" customHeight="false" outlineLevel="0" collapsed="false">
      <c r="A279" s="139"/>
      <c r="B279" s="143"/>
      <c r="C279" s="139"/>
      <c r="D279" s="142" t="s">
        <v>2062</v>
      </c>
      <c r="E279" s="139"/>
      <c r="F279" s="122"/>
      <c r="G279" s="123" t="n">
        <f aca="false">I279+K279+M279+O279+Q279+S279+U279+W279+Y279+AA279+AC279+AE279+AG279+AI279+AK279+AM279+AO279+AQ279+AS279+AU279+AW279+AY279+BA279+BC279+BE279+BG279+BI279+BK279+BM279+BO279+BQ279+BS279+BU279++BW279+BY279+CA279+CC279+CE279+CG279+CI279+CK279+CM279+CO279+CQ279+CS279+CU279+CW279+CY279+DA279+DC279</f>
        <v>0</v>
      </c>
      <c r="H279" s="135" t="n">
        <f aca="false">F279*G279</f>
        <v>0</v>
      </c>
      <c r="I279" s="136" t="n">
        <v>0</v>
      </c>
      <c r="J279" s="126" t="n">
        <f aca="false">F279*I279</f>
        <v>0</v>
      </c>
      <c r="K279" s="136" t="n">
        <v>0</v>
      </c>
      <c r="L279" s="126" t="n">
        <f aca="false">F279*K279</f>
        <v>0</v>
      </c>
      <c r="M279" s="136" t="n">
        <v>0</v>
      </c>
      <c r="N279" s="126" t="n">
        <f aca="false">F279*M279</f>
        <v>0</v>
      </c>
      <c r="O279" s="136" t="n">
        <v>0</v>
      </c>
      <c r="P279" s="126" t="n">
        <f aca="false">F279*O279</f>
        <v>0</v>
      </c>
      <c r="Q279" s="136" t="n">
        <v>0</v>
      </c>
      <c r="R279" s="126" t="n">
        <f aca="false">F279*Q279</f>
        <v>0</v>
      </c>
      <c r="S279" s="136" t="n">
        <v>0</v>
      </c>
      <c r="T279" s="126" t="n">
        <f aca="false">F279*S279</f>
        <v>0</v>
      </c>
      <c r="U279" s="136" t="n">
        <v>0</v>
      </c>
      <c r="V279" s="126" t="n">
        <f aca="false">F279*U279</f>
        <v>0</v>
      </c>
      <c r="W279" s="136" t="n">
        <v>0</v>
      </c>
      <c r="X279" s="126" t="n">
        <f aca="false">F279*W279</f>
        <v>0</v>
      </c>
      <c r="Y279" s="136" t="n">
        <v>0</v>
      </c>
      <c r="Z279" s="126" t="n">
        <f aca="false">F279*Y279</f>
        <v>0</v>
      </c>
      <c r="AA279" s="136" t="n">
        <v>0</v>
      </c>
      <c r="AB279" s="126" t="n">
        <f aca="false">F279*AA279</f>
        <v>0</v>
      </c>
      <c r="AC279" s="136" t="n">
        <v>0</v>
      </c>
      <c r="AD279" s="126" t="n">
        <f aca="false">F279*AC279</f>
        <v>0</v>
      </c>
      <c r="AE279" s="136" t="n">
        <v>0</v>
      </c>
      <c r="AF279" s="126" t="n">
        <f aca="false">F279*AE279</f>
        <v>0</v>
      </c>
      <c r="AG279" s="136" t="n">
        <v>0</v>
      </c>
      <c r="AH279" s="126" t="n">
        <f aca="false">F279*AG279</f>
        <v>0</v>
      </c>
      <c r="AI279" s="136" t="n">
        <v>0</v>
      </c>
      <c r="AJ279" s="126" t="n">
        <f aca="false">F279*AI279</f>
        <v>0</v>
      </c>
      <c r="AK279" s="136" t="n">
        <v>0</v>
      </c>
      <c r="AL279" s="126" t="n">
        <f aca="false">F279*AK279</f>
        <v>0</v>
      </c>
      <c r="AM279" s="136" t="n">
        <v>0</v>
      </c>
      <c r="AN279" s="126" t="n">
        <f aca="false">F279*AM279</f>
        <v>0</v>
      </c>
      <c r="AO279" s="136" t="n">
        <v>0</v>
      </c>
      <c r="AP279" s="126" t="n">
        <f aca="false">F279*AO279</f>
        <v>0</v>
      </c>
      <c r="AQ279" s="136" t="n">
        <v>0</v>
      </c>
      <c r="AR279" s="126" t="n">
        <f aca="false">F279*AQ279</f>
        <v>0</v>
      </c>
      <c r="AS279" s="136" t="n">
        <v>0</v>
      </c>
      <c r="AT279" s="126" t="n">
        <f aca="false">F279*AS279</f>
        <v>0</v>
      </c>
      <c r="AU279" s="136" t="n">
        <v>0</v>
      </c>
      <c r="AV279" s="126" t="n">
        <f aca="false">F279*AU279</f>
        <v>0</v>
      </c>
      <c r="AW279" s="136" t="n">
        <v>0</v>
      </c>
      <c r="AX279" s="126" t="n">
        <f aca="false">F279*AW279</f>
        <v>0</v>
      </c>
      <c r="AY279" s="136" t="n">
        <v>0</v>
      </c>
      <c r="AZ279" s="126" t="n">
        <f aca="false">F279*AY279</f>
        <v>0</v>
      </c>
      <c r="BA279" s="136" t="n">
        <v>0</v>
      </c>
      <c r="BB279" s="126" t="n">
        <f aca="false">F279*BA279</f>
        <v>0</v>
      </c>
      <c r="BC279" s="136" t="n">
        <v>0</v>
      </c>
      <c r="BD279" s="126" t="n">
        <f aca="false">F279*BC279</f>
        <v>0</v>
      </c>
      <c r="BE279" s="136" t="n">
        <v>0</v>
      </c>
      <c r="BF279" s="126" t="n">
        <f aca="false">F279*BE279</f>
        <v>0</v>
      </c>
      <c r="BG279" s="136" t="n">
        <v>0</v>
      </c>
      <c r="BH279" s="126" t="n">
        <f aca="false">F279*BG279</f>
        <v>0</v>
      </c>
      <c r="BI279" s="136" t="n">
        <v>0</v>
      </c>
      <c r="BJ279" s="126" t="n">
        <f aca="false">F279*BI279</f>
        <v>0</v>
      </c>
      <c r="BK279" s="136" t="n">
        <v>0</v>
      </c>
      <c r="BL279" s="126" t="n">
        <f aca="false">F279*BK279</f>
        <v>0</v>
      </c>
      <c r="BM279" s="136" t="n">
        <v>0</v>
      </c>
      <c r="BN279" s="126" t="n">
        <f aca="false">F279*BM279</f>
        <v>0</v>
      </c>
      <c r="BO279" s="136" t="n">
        <v>0</v>
      </c>
      <c r="BP279" s="126" t="n">
        <f aca="false">F279*BO279</f>
        <v>0</v>
      </c>
      <c r="BQ279" s="136" t="n">
        <v>0</v>
      </c>
      <c r="BR279" s="126" t="n">
        <f aca="false">F279*BQ279</f>
        <v>0</v>
      </c>
      <c r="BS279" s="136" t="n">
        <v>0</v>
      </c>
      <c r="BT279" s="126" t="n">
        <f aca="false">F279*BS279</f>
        <v>0</v>
      </c>
      <c r="BU279" s="136" t="n">
        <v>0</v>
      </c>
      <c r="BV279" s="126" t="n">
        <f aca="false">F279*BU279</f>
        <v>0</v>
      </c>
      <c r="BW279" s="136" t="n">
        <v>0</v>
      </c>
      <c r="BX279" s="137" t="n">
        <f aca="false">F279*BW279</f>
        <v>0</v>
      </c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97"/>
      <c r="DF279" s="97"/>
      <c r="DG279" s="97"/>
      <c r="DH279" s="97"/>
      <c r="DI279" s="97"/>
    </row>
    <row r="280" customFormat="false" ht="16.5" hidden="false" customHeight="false" outlineLevel="0" collapsed="false">
      <c r="A280" s="139" t="n">
        <v>1266</v>
      </c>
      <c r="B280" s="143" t="s">
        <v>4581</v>
      </c>
      <c r="C280" s="139" t="n">
        <v>2129980.112</v>
      </c>
      <c r="D280" s="141" t="s">
        <v>2069</v>
      </c>
      <c r="E280" s="139" t="s">
        <v>92</v>
      </c>
      <c r="F280" s="122" t="n">
        <v>200.42</v>
      </c>
      <c r="G280" s="123" t="n">
        <f aca="false">I280+K280+M280+O280+Q280+S280+U280+W280+Y280+AA280+AC280+AE280+AG280+AI280+AK280+AM280+AO280+AQ280+AS280+AU280+AW280+AY280+BA280+BC280+BE280+BG280+BI280+BK280+BM280+BO280+BQ280+BS280+BU280++BW280+BY280+CA280+CC280+CE280+CG280+CI280+CK280+CM280+CO280+CQ280+CS280+CU280+CW280+CY280+DA280+DC280</f>
        <v>0</v>
      </c>
      <c r="H280" s="135" t="n">
        <f aca="false">F280*G280</f>
        <v>0</v>
      </c>
      <c r="I280" s="136" t="n">
        <v>0</v>
      </c>
      <c r="J280" s="126" t="n">
        <f aca="false">F280*I280</f>
        <v>0</v>
      </c>
      <c r="K280" s="136" t="n">
        <v>0</v>
      </c>
      <c r="L280" s="126" t="n">
        <f aca="false">F280*K280</f>
        <v>0</v>
      </c>
      <c r="M280" s="136" t="n">
        <v>0</v>
      </c>
      <c r="N280" s="126" t="n">
        <f aca="false">F280*M280</f>
        <v>0</v>
      </c>
      <c r="O280" s="136" t="n">
        <v>0</v>
      </c>
      <c r="P280" s="126" t="n">
        <f aca="false">F280*O280</f>
        <v>0</v>
      </c>
      <c r="Q280" s="136" t="n">
        <v>0</v>
      </c>
      <c r="R280" s="126" t="n">
        <f aca="false">F280*Q280</f>
        <v>0</v>
      </c>
      <c r="S280" s="136" t="n">
        <v>0</v>
      </c>
      <c r="T280" s="126" t="n">
        <f aca="false">F280*S280</f>
        <v>0</v>
      </c>
      <c r="U280" s="136" t="n">
        <v>0</v>
      </c>
      <c r="V280" s="126" t="n">
        <f aca="false">F280*U280</f>
        <v>0</v>
      </c>
      <c r="W280" s="136" t="n">
        <v>0</v>
      </c>
      <c r="X280" s="126" t="n">
        <f aca="false">F280*W280</f>
        <v>0</v>
      </c>
      <c r="Y280" s="136" t="n">
        <v>0</v>
      </c>
      <c r="Z280" s="126" t="n">
        <f aca="false">F280*Y280</f>
        <v>0</v>
      </c>
      <c r="AA280" s="136" t="n">
        <v>0</v>
      </c>
      <c r="AB280" s="126" t="n">
        <f aca="false">F280*AA280</f>
        <v>0</v>
      </c>
      <c r="AC280" s="136" t="n">
        <v>0</v>
      </c>
      <c r="AD280" s="126" t="n">
        <f aca="false">F280*AC280</f>
        <v>0</v>
      </c>
      <c r="AE280" s="136" t="n">
        <v>0</v>
      </c>
      <c r="AF280" s="126" t="n">
        <f aca="false">F280*AE280</f>
        <v>0</v>
      </c>
      <c r="AG280" s="136" t="n">
        <v>0</v>
      </c>
      <c r="AH280" s="126" t="n">
        <f aca="false">F280*AG280</f>
        <v>0</v>
      </c>
      <c r="AI280" s="136" t="n">
        <v>0</v>
      </c>
      <c r="AJ280" s="126" t="n">
        <f aca="false">F280*AI280</f>
        <v>0</v>
      </c>
      <c r="AK280" s="136" t="n">
        <v>0</v>
      </c>
      <c r="AL280" s="126" t="n">
        <f aca="false">F280*AK280</f>
        <v>0</v>
      </c>
      <c r="AM280" s="136" t="n">
        <v>0</v>
      </c>
      <c r="AN280" s="126" t="n">
        <f aca="false">F280*AM280</f>
        <v>0</v>
      </c>
      <c r="AO280" s="136" t="n">
        <v>0</v>
      </c>
      <c r="AP280" s="126" t="n">
        <f aca="false">F280*AO280</f>
        <v>0</v>
      </c>
      <c r="AQ280" s="136" t="n">
        <v>0</v>
      </c>
      <c r="AR280" s="126" t="n">
        <f aca="false">F280*AQ280</f>
        <v>0</v>
      </c>
      <c r="AS280" s="136" t="n">
        <v>0</v>
      </c>
      <c r="AT280" s="126" t="n">
        <f aca="false">F280*AS280</f>
        <v>0</v>
      </c>
      <c r="AU280" s="136" t="n">
        <v>0</v>
      </c>
      <c r="AV280" s="126" t="n">
        <f aca="false">F280*AU280</f>
        <v>0</v>
      </c>
      <c r="AW280" s="136" t="n">
        <v>0</v>
      </c>
      <c r="AX280" s="126" t="n">
        <f aca="false">F280*AW280</f>
        <v>0</v>
      </c>
      <c r="AY280" s="136" t="n">
        <v>0</v>
      </c>
      <c r="AZ280" s="126" t="n">
        <f aca="false">F280*AY280</f>
        <v>0</v>
      </c>
      <c r="BA280" s="136" t="n">
        <v>0</v>
      </c>
      <c r="BB280" s="126" t="n">
        <f aca="false">F280*BA280</f>
        <v>0</v>
      </c>
      <c r="BC280" s="136" t="n">
        <v>0</v>
      </c>
      <c r="BD280" s="126" t="n">
        <f aca="false">F280*BC280</f>
        <v>0</v>
      </c>
      <c r="BE280" s="136" t="n">
        <v>0</v>
      </c>
      <c r="BF280" s="126" t="n">
        <f aca="false">F280*BE280</f>
        <v>0</v>
      </c>
      <c r="BG280" s="136" t="n">
        <v>0</v>
      </c>
      <c r="BH280" s="126" t="n">
        <f aca="false">F280*BG280</f>
        <v>0</v>
      </c>
      <c r="BI280" s="136" t="n">
        <v>0</v>
      </c>
      <c r="BJ280" s="126" t="n">
        <f aca="false">F280*BI280</f>
        <v>0</v>
      </c>
      <c r="BK280" s="136" t="n">
        <v>0</v>
      </c>
      <c r="BL280" s="126" t="n">
        <f aca="false">F280*BK280</f>
        <v>0</v>
      </c>
      <c r="BM280" s="136" t="n">
        <v>0</v>
      </c>
      <c r="BN280" s="126" t="n">
        <f aca="false">F280*BM280</f>
        <v>0</v>
      </c>
      <c r="BO280" s="136" t="n">
        <v>0</v>
      </c>
      <c r="BP280" s="126" t="n">
        <f aca="false">F280*BO280</f>
        <v>0</v>
      </c>
      <c r="BQ280" s="136" t="n">
        <v>0</v>
      </c>
      <c r="BR280" s="126" t="n">
        <f aca="false">F280*BQ280</f>
        <v>0</v>
      </c>
      <c r="BS280" s="136" t="n">
        <v>0</v>
      </c>
      <c r="BT280" s="126" t="n">
        <f aca="false">F280*BS280</f>
        <v>0</v>
      </c>
      <c r="BU280" s="136" t="n">
        <v>0</v>
      </c>
      <c r="BV280" s="126" t="n">
        <f aca="false">F280*BU280</f>
        <v>0</v>
      </c>
      <c r="BW280" s="136" t="n">
        <v>0</v>
      </c>
      <c r="BX280" s="137" t="n">
        <f aca="false">F280*BW280</f>
        <v>0</v>
      </c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97"/>
      <c r="DF280" s="97"/>
      <c r="DG280" s="97"/>
      <c r="DH280" s="97"/>
      <c r="DI280" s="97"/>
    </row>
    <row r="281" customFormat="false" ht="16.5" hidden="false" customHeight="false" outlineLevel="0" collapsed="false">
      <c r="A281" s="139" t="n">
        <v>1267</v>
      </c>
      <c r="B281" s="143" t="s">
        <v>4582</v>
      </c>
      <c r="C281" s="139" t="n">
        <v>2129990.111</v>
      </c>
      <c r="D281" s="141" t="s">
        <v>2069</v>
      </c>
      <c r="E281" s="139" t="s">
        <v>94</v>
      </c>
      <c r="F281" s="122" t="n">
        <v>200.42</v>
      </c>
      <c r="G281" s="123" t="n">
        <f aca="false">I281+K281+M281+O281+Q281+S281+U281+W281+Y281+AA281+AC281+AE281+AG281+AI281+AK281+AM281+AO281+AQ281+AS281+AU281+AW281+AY281+BA281+BC281+BE281+BG281+BI281+BK281+BM281+BO281+BQ281+BS281+BU281++BW281+BY281+CA281+CC281+CE281+CG281+CI281+CK281+CM281+CO281+CQ281+CS281+CU281+CW281+CY281+DA281+DC281</f>
        <v>0</v>
      </c>
      <c r="H281" s="135" t="n">
        <f aca="false">F281*G281</f>
        <v>0</v>
      </c>
      <c r="I281" s="136" t="n">
        <v>0</v>
      </c>
      <c r="J281" s="126" t="n">
        <f aca="false">F281*I281</f>
        <v>0</v>
      </c>
      <c r="K281" s="136" t="n">
        <v>0</v>
      </c>
      <c r="L281" s="126" t="n">
        <f aca="false">F281*K281</f>
        <v>0</v>
      </c>
      <c r="M281" s="136" t="n">
        <v>0</v>
      </c>
      <c r="N281" s="126" t="n">
        <f aca="false">F281*M281</f>
        <v>0</v>
      </c>
      <c r="O281" s="136" t="n">
        <v>0</v>
      </c>
      <c r="P281" s="126" t="n">
        <f aca="false">F281*O281</f>
        <v>0</v>
      </c>
      <c r="Q281" s="136" t="n">
        <v>0</v>
      </c>
      <c r="R281" s="126" t="n">
        <f aca="false">F281*Q281</f>
        <v>0</v>
      </c>
      <c r="S281" s="136" t="n">
        <v>0</v>
      </c>
      <c r="T281" s="126" t="n">
        <f aca="false">F281*S281</f>
        <v>0</v>
      </c>
      <c r="U281" s="136" t="n">
        <v>0</v>
      </c>
      <c r="V281" s="126" t="n">
        <f aca="false">F281*U281</f>
        <v>0</v>
      </c>
      <c r="W281" s="136" t="n">
        <v>0</v>
      </c>
      <c r="X281" s="126" t="n">
        <f aca="false">F281*W281</f>
        <v>0</v>
      </c>
      <c r="Y281" s="136" t="n">
        <v>0</v>
      </c>
      <c r="Z281" s="126" t="n">
        <f aca="false">F281*Y281</f>
        <v>0</v>
      </c>
      <c r="AA281" s="136" t="n">
        <v>0</v>
      </c>
      <c r="AB281" s="126" t="n">
        <f aca="false">F281*AA281</f>
        <v>0</v>
      </c>
      <c r="AC281" s="136" t="n">
        <v>0</v>
      </c>
      <c r="AD281" s="126" t="n">
        <f aca="false">F281*AC281</f>
        <v>0</v>
      </c>
      <c r="AE281" s="136" t="n">
        <v>0</v>
      </c>
      <c r="AF281" s="126" t="n">
        <f aca="false">F281*AE281</f>
        <v>0</v>
      </c>
      <c r="AG281" s="136" t="n">
        <v>0</v>
      </c>
      <c r="AH281" s="126" t="n">
        <f aca="false">F281*AG281</f>
        <v>0</v>
      </c>
      <c r="AI281" s="136" t="n">
        <v>0</v>
      </c>
      <c r="AJ281" s="126" t="n">
        <f aca="false">F281*AI281</f>
        <v>0</v>
      </c>
      <c r="AK281" s="136" t="n">
        <v>0</v>
      </c>
      <c r="AL281" s="126" t="n">
        <f aca="false">F281*AK281</f>
        <v>0</v>
      </c>
      <c r="AM281" s="136" t="n">
        <v>0</v>
      </c>
      <c r="AN281" s="126" t="n">
        <f aca="false">F281*AM281</f>
        <v>0</v>
      </c>
      <c r="AO281" s="136" t="n">
        <v>0</v>
      </c>
      <c r="AP281" s="126" t="n">
        <f aca="false">F281*AO281</f>
        <v>0</v>
      </c>
      <c r="AQ281" s="136" t="n">
        <v>0</v>
      </c>
      <c r="AR281" s="126" t="n">
        <f aca="false">F281*AQ281</f>
        <v>0</v>
      </c>
      <c r="AS281" s="136" t="n">
        <v>0</v>
      </c>
      <c r="AT281" s="126" t="n">
        <f aca="false">F281*AS281</f>
        <v>0</v>
      </c>
      <c r="AU281" s="136" t="n">
        <v>0</v>
      </c>
      <c r="AV281" s="126" t="n">
        <f aca="false">F281*AU281</f>
        <v>0</v>
      </c>
      <c r="AW281" s="136" t="n">
        <v>0</v>
      </c>
      <c r="AX281" s="126" t="n">
        <f aca="false">F281*AW281</f>
        <v>0</v>
      </c>
      <c r="AY281" s="136" t="n">
        <v>0</v>
      </c>
      <c r="AZ281" s="126" t="n">
        <f aca="false">F281*AY281</f>
        <v>0</v>
      </c>
      <c r="BA281" s="136" t="n">
        <v>0</v>
      </c>
      <c r="BB281" s="126" t="n">
        <f aca="false">F281*BA281</f>
        <v>0</v>
      </c>
      <c r="BC281" s="136" t="n">
        <v>0</v>
      </c>
      <c r="BD281" s="126" t="n">
        <f aca="false">F281*BC281</f>
        <v>0</v>
      </c>
      <c r="BE281" s="136" t="n">
        <v>0</v>
      </c>
      <c r="BF281" s="126" t="n">
        <f aca="false">F281*BE281</f>
        <v>0</v>
      </c>
      <c r="BG281" s="136" t="n">
        <v>0</v>
      </c>
      <c r="BH281" s="126" t="n">
        <f aca="false">F281*BG281</f>
        <v>0</v>
      </c>
      <c r="BI281" s="136" t="n">
        <v>0</v>
      </c>
      <c r="BJ281" s="126" t="n">
        <f aca="false">F281*BI281</f>
        <v>0</v>
      </c>
      <c r="BK281" s="136" t="n">
        <v>0</v>
      </c>
      <c r="BL281" s="126" t="n">
        <f aca="false">F281*BK281</f>
        <v>0</v>
      </c>
      <c r="BM281" s="136" t="n">
        <v>0</v>
      </c>
      <c r="BN281" s="126" t="n">
        <f aca="false">F281*BM281</f>
        <v>0</v>
      </c>
      <c r="BO281" s="136" t="n">
        <v>0</v>
      </c>
      <c r="BP281" s="126" t="n">
        <f aca="false">F281*BO281</f>
        <v>0</v>
      </c>
      <c r="BQ281" s="136" t="n">
        <v>0</v>
      </c>
      <c r="BR281" s="126" t="n">
        <f aca="false">F281*BQ281</f>
        <v>0</v>
      </c>
      <c r="BS281" s="136" t="n">
        <v>0</v>
      </c>
      <c r="BT281" s="126" t="n">
        <f aca="false">F281*BS281</f>
        <v>0</v>
      </c>
      <c r="BU281" s="136" t="n">
        <v>0</v>
      </c>
      <c r="BV281" s="126" t="n">
        <f aca="false">F281*BU281</f>
        <v>0</v>
      </c>
      <c r="BW281" s="136" t="n">
        <v>0</v>
      </c>
      <c r="BX281" s="137" t="n">
        <f aca="false">F281*BW281</f>
        <v>0</v>
      </c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97"/>
      <c r="DF281" s="97"/>
      <c r="DG281" s="97"/>
      <c r="DH281" s="97"/>
      <c r="DI281" s="97"/>
    </row>
    <row r="282" customFormat="false" ht="33" hidden="false" customHeight="false" outlineLevel="0" collapsed="false">
      <c r="A282" s="139" t="n">
        <v>1268</v>
      </c>
      <c r="B282" s="143"/>
      <c r="C282" s="139"/>
      <c r="D282" s="141" t="s">
        <v>2072</v>
      </c>
      <c r="E282" s="139" t="s">
        <v>92</v>
      </c>
      <c r="F282" s="122"/>
      <c r="G282" s="123" t="n">
        <f aca="false">I282+K282+M282+O282+Q282+S282+U282+W282+Y282+AA282+AC282+AE282+AG282+AI282+AK282+AM282+AO282+AQ282+AS282+AU282+AW282+AY282+BA282+BC282+BE282+BG282+BI282+BK282+BM282+BO282+BQ282+BS282+BU282++BW282+BY282+CA282+CC282+CE282+CG282+CI282+CK282+CM282+CO282+CQ282+CS282+CU282+CW282+CY282+DA282+DC282</f>
        <v>0</v>
      </c>
      <c r="H282" s="135" t="n">
        <f aca="false">F282*G282</f>
        <v>0</v>
      </c>
      <c r="I282" s="136" t="n">
        <v>0</v>
      </c>
      <c r="J282" s="126" t="n">
        <f aca="false">F282*I282</f>
        <v>0</v>
      </c>
      <c r="K282" s="136" t="n">
        <v>0</v>
      </c>
      <c r="L282" s="126" t="n">
        <f aca="false">F282*K282</f>
        <v>0</v>
      </c>
      <c r="M282" s="136" t="n">
        <v>0</v>
      </c>
      <c r="N282" s="126" t="n">
        <f aca="false">F282*M282</f>
        <v>0</v>
      </c>
      <c r="O282" s="136" t="n">
        <v>0</v>
      </c>
      <c r="P282" s="126" t="n">
        <f aca="false">F282*O282</f>
        <v>0</v>
      </c>
      <c r="Q282" s="136" t="n">
        <v>0</v>
      </c>
      <c r="R282" s="126" t="n">
        <f aca="false">F282*Q282</f>
        <v>0</v>
      </c>
      <c r="S282" s="136" t="n">
        <v>0</v>
      </c>
      <c r="T282" s="126" t="n">
        <f aca="false">F282*S282</f>
        <v>0</v>
      </c>
      <c r="U282" s="136" t="n">
        <v>0</v>
      </c>
      <c r="V282" s="126" t="n">
        <f aca="false">F282*U282</f>
        <v>0</v>
      </c>
      <c r="W282" s="136" t="n">
        <v>0</v>
      </c>
      <c r="X282" s="126" t="n">
        <f aca="false">F282*W282</f>
        <v>0</v>
      </c>
      <c r="Y282" s="136" t="n">
        <v>0</v>
      </c>
      <c r="Z282" s="126" t="n">
        <f aca="false">F282*Y282</f>
        <v>0</v>
      </c>
      <c r="AA282" s="136" t="n">
        <v>0</v>
      </c>
      <c r="AB282" s="126" t="n">
        <f aca="false">F282*AA282</f>
        <v>0</v>
      </c>
      <c r="AC282" s="136" t="n">
        <v>0</v>
      </c>
      <c r="AD282" s="126" t="n">
        <f aca="false">F282*AC282</f>
        <v>0</v>
      </c>
      <c r="AE282" s="136" t="n">
        <v>0</v>
      </c>
      <c r="AF282" s="126" t="n">
        <f aca="false">F282*AE282</f>
        <v>0</v>
      </c>
      <c r="AG282" s="136" t="n">
        <v>0</v>
      </c>
      <c r="AH282" s="126" t="n">
        <f aca="false">F282*AG282</f>
        <v>0</v>
      </c>
      <c r="AI282" s="136" t="n">
        <v>0</v>
      </c>
      <c r="AJ282" s="126" t="n">
        <f aca="false">F282*AI282</f>
        <v>0</v>
      </c>
      <c r="AK282" s="136" t="n">
        <v>0</v>
      </c>
      <c r="AL282" s="126" t="n">
        <f aca="false">F282*AK282</f>
        <v>0</v>
      </c>
      <c r="AM282" s="136" t="n">
        <v>0</v>
      </c>
      <c r="AN282" s="126" t="n">
        <f aca="false">F282*AM282</f>
        <v>0</v>
      </c>
      <c r="AO282" s="136" t="n">
        <v>0</v>
      </c>
      <c r="AP282" s="126" t="n">
        <f aca="false">F282*AO282</f>
        <v>0</v>
      </c>
      <c r="AQ282" s="136" t="n">
        <v>0</v>
      </c>
      <c r="AR282" s="126" t="n">
        <f aca="false">F282*AQ282</f>
        <v>0</v>
      </c>
      <c r="AS282" s="136" t="n">
        <v>0</v>
      </c>
      <c r="AT282" s="126" t="n">
        <f aca="false">F282*AS282</f>
        <v>0</v>
      </c>
      <c r="AU282" s="136" t="n">
        <v>0</v>
      </c>
      <c r="AV282" s="126" t="n">
        <f aca="false">F282*AU282</f>
        <v>0</v>
      </c>
      <c r="AW282" s="136" t="n">
        <v>0</v>
      </c>
      <c r="AX282" s="126" t="n">
        <f aca="false">F282*AW282</f>
        <v>0</v>
      </c>
      <c r="AY282" s="136" t="n">
        <v>0</v>
      </c>
      <c r="AZ282" s="126" t="n">
        <f aca="false">F282*AY282</f>
        <v>0</v>
      </c>
      <c r="BA282" s="136" t="n">
        <v>0</v>
      </c>
      <c r="BB282" s="126" t="n">
        <f aca="false">F282*BA282</f>
        <v>0</v>
      </c>
      <c r="BC282" s="136" t="n">
        <v>0</v>
      </c>
      <c r="BD282" s="126" t="n">
        <f aca="false">F282*BC282</f>
        <v>0</v>
      </c>
      <c r="BE282" s="136" t="n">
        <v>0</v>
      </c>
      <c r="BF282" s="126" t="n">
        <f aca="false">F282*BE282</f>
        <v>0</v>
      </c>
      <c r="BG282" s="136" t="n">
        <v>0</v>
      </c>
      <c r="BH282" s="126" t="n">
        <f aca="false">F282*BG282</f>
        <v>0</v>
      </c>
      <c r="BI282" s="136" t="n">
        <v>0</v>
      </c>
      <c r="BJ282" s="126" t="n">
        <f aca="false">F282*BI282</f>
        <v>0</v>
      </c>
      <c r="BK282" s="136" t="n">
        <v>0</v>
      </c>
      <c r="BL282" s="126" t="n">
        <f aca="false">F282*BK282</f>
        <v>0</v>
      </c>
      <c r="BM282" s="136" t="n">
        <v>0</v>
      </c>
      <c r="BN282" s="126" t="n">
        <f aca="false">F282*BM282</f>
        <v>0</v>
      </c>
      <c r="BO282" s="136" t="n">
        <v>0</v>
      </c>
      <c r="BP282" s="126" t="n">
        <f aca="false">F282*BO282</f>
        <v>0</v>
      </c>
      <c r="BQ282" s="136" t="n">
        <v>0</v>
      </c>
      <c r="BR282" s="126" t="n">
        <f aca="false">F282*BQ282</f>
        <v>0</v>
      </c>
      <c r="BS282" s="136" t="n">
        <v>0</v>
      </c>
      <c r="BT282" s="126" t="n">
        <f aca="false">F282*BS282</f>
        <v>0</v>
      </c>
      <c r="BU282" s="136" t="n">
        <v>0</v>
      </c>
      <c r="BV282" s="126" t="n">
        <f aca="false">F282*BU282</f>
        <v>0</v>
      </c>
      <c r="BW282" s="136" t="n">
        <v>0</v>
      </c>
      <c r="BX282" s="137" t="n">
        <f aca="false">F282*BW282</f>
        <v>0</v>
      </c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97"/>
      <c r="DF282" s="97"/>
      <c r="DG282" s="97"/>
      <c r="DH282" s="97"/>
      <c r="DI282" s="97"/>
    </row>
    <row r="283" customFormat="false" ht="33" hidden="false" customHeight="false" outlineLevel="0" collapsed="false">
      <c r="A283" s="139" t="n">
        <v>1269</v>
      </c>
      <c r="B283" s="143"/>
      <c r="C283" s="139"/>
      <c r="D283" s="141" t="s">
        <v>2072</v>
      </c>
      <c r="E283" s="139" t="s">
        <v>94</v>
      </c>
      <c r="F283" s="122"/>
      <c r="G283" s="123" t="n">
        <f aca="false">I283+K283+M283+O283+Q283+S283+U283+W283+Y283+AA283+AC283+AE283+AG283+AI283+AK283+AM283+AO283+AQ283+AS283+AU283+AW283+AY283+BA283+BC283+BE283+BG283+BI283+BK283+BM283+BO283+BQ283+BS283+BU283++BW283+BY283+CA283+CC283+CE283+CG283+CI283+CK283+CM283+CO283+CQ283+CS283+CU283+CW283+CY283+DA283+DC283</f>
        <v>0</v>
      </c>
      <c r="H283" s="135" t="n">
        <f aca="false">F283*G283</f>
        <v>0</v>
      </c>
      <c r="I283" s="136" t="n">
        <v>0</v>
      </c>
      <c r="J283" s="126" t="n">
        <f aca="false">F283*I283</f>
        <v>0</v>
      </c>
      <c r="K283" s="136" t="n">
        <v>0</v>
      </c>
      <c r="L283" s="126" t="n">
        <f aca="false">F283*K283</f>
        <v>0</v>
      </c>
      <c r="M283" s="136" t="n">
        <v>0</v>
      </c>
      <c r="N283" s="126" t="n">
        <f aca="false">F283*M283</f>
        <v>0</v>
      </c>
      <c r="O283" s="136" t="n">
        <v>0</v>
      </c>
      <c r="P283" s="126" t="n">
        <f aca="false">F283*O283</f>
        <v>0</v>
      </c>
      <c r="Q283" s="136" t="n">
        <v>0</v>
      </c>
      <c r="R283" s="126" t="n">
        <f aca="false">F283*Q283</f>
        <v>0</v>
      </c>
      <c r="S283" s="136" t="n">
        <v>0</v>
      </c>
      <c r="T283" s="126" t="n">
        <f aca="false">F283*S283</f>
        <v>0</v>
      </c>
      <c r="U283" s="136" t="n">
        <v>0</v>
      </c>
      <c r="V283" s="126" t="n">
        <f aca="false">F283*U283</f>
        <v>0</v>
      </c>
      <c r="W283" s="136" t="n">
        <v>0</v>
      </c>
      <c r="X283" s="126" t="n">
        <f aca="false">F283*W283</f>
        <v>0</v>
      </c>
      <c r="Y283" s="136" t="n">
        <v>0</v>
      </c>
      <c r="Z283" s="126" t="n">
        <f aca="false">F283*Y283</f>
        <v>0</v>
      </c>
      <c r="AA283" s="136" t="n">
        <v>0</v>
      </c>
      <c r="AB283" s="126" t="n">
        <f aca="false">F283*AA283</f>
        <v>0</v>
      </c>
      <c r="AC283" s="136" t="n">
        <v>0</v>
      </c>
      <c r="AD283" s="126" t="n">
        <f aca="false">F283*AC283</f>
        <v>0</v>
      </c>
      <c r="AE283" s="136" t="n">
        <v>0</v>
      </c>
      <c r="AF283" s="126" t="n">
        <f aca="false">F283*AE283</f>
        <v>0</v>
      </c>
      <c r="AG283" s="136" t="n">
        <v>0</v>
      </c>
      <c r="AH283" s="126" t="n">
        <f aca="false">F283*AG283</f>
        <v>0</v>
      </c>
      <c r="AI283" s="136" t="n">
        <v>0</v>
      </c>
      <c r="AJ283" s="126" t="n">
        <f aca="false">F283*AI283</f>
        <v>0</v>
      </c>
      <c r="AK283" s="136" t="n">
        <v>0</v>
      </c>
      <c r="AL283" s="126" t="n">
        <f aca="false">F283*AK283</f>
        <v>0</v>
      </c>
      <c r="AM283" s="136" t="n">
        <v>0</v>
      </c>
      <c r="AN283" s="126" t="n">
        <f aca="false">F283*AM283</f>
        <v>0</v>
      </c>
      <c r="AO283" s="136" t="n">
        <v>0</v>
      </c>
      <c r="AP283" s="126" t="n">
        <f aca="false">F283*AO283</f>
        <v>0</v>
      </c>
      <c r="AQ283" s="136" t="n">
        <v>0</v>
      </c>
      <c r="AR283" s="126" t="n">
        <f aca="false">F283*AQ283</f>
        <v>0</v>
      </c>
      <c r="AS283" s="136" t="n">
        <v>0</v>
      </c>
      <c r="AT283" s="126" t="n">
        <f aca="false">F283*AS283</f>
        <v>0</v>
      </c>
      <c r="AU283" s="136" t="n">
        <v>0</v>
      </c>
      <c r="AV283" s="126" t="n">
        <f aca="false">F283*AU283</f>
        <v>0</v>
      </c>
      <c r="AW283" s="136" t="n">
        <v>0</v>
      </c>
      <c r="AX283" s="126" t="n">
        <f aca="false">F283*AW283</f>
        <v>0</v>
      </c>
      <c r="AY283" s="136" t="n">
        <v>0</v>
      </c>
      <c r="AZ283" s="126" t="n">
        <f aca="false">F283*AY283</f>
        <v>0</v>
      </c>
      <c r="BA283" s="136" t="n">
        <v>0</v>
      </c>
      <c r="BB283" s="126" t="n">
        <f aca="false">F283*BA283</f>
        <v>0</v>
      </c>
      <c r="BC283" s="136" t="n">
        <v>0</v>
      </c>
      <c r="BD283" s="126" t="n">
        <f aca="false">F283*BC283</f>
        <v>0</v>
      </c>
      <c r="BE283" s="136" t="n">
        <v>0</v>
      </c>
      <c r="BF283" s="126" t="n">
        <f aca="false">F283*BE283</f>
        <v>0</v>
      </c>
      <c r="BG283" s="136" t="n">
        <v>0</v>
      </c>
      <c r="BH283" s="126" t="n">
        <f aca="false">F283*BG283</f>
        <v>0</v>
      </c>
      <c r="BI283" s="136" t="n">
        <v>0</v>
      </c>
      <c r="BJ283" s="126" t="n">
        <f aca="false">F283*BI283</f>
        <v>0</v>
      </c>
      <c r="BK283" s="136" t="n">
        <v>0</v>
      </c>
      <c r="BL283" s="126" t="n">
        <f aca="false">F283*BK283</f>
        <v>0</v>
      </c>
      <c r="BM283" s="136" t="n">
        <v>0</v>
      </c>
      <c r="BN283" s="126" t="n">
        <f aca="false">F283*BM283</f>
        <v>0</v>
      </c>
      <c r="BO283" s="136" t="n">
        <v>0</v>
      </c>
      <c r="BP283" s="126" t="n">
        <f aca="false">F283*BO283</f>
        <v>0</v>
      </c>
      <c r="BQ283" s="136" t="n">
        <v>0</v>
      </c>
      <c r="BR283" s="126" t="n">
        <f aca="false">F283*BQ283</f>
        <v>0</v>
      </c>
      <c r="BS283" s="136" t="n">
        <v>0</v>
      </c>
      <c r="BT283" s="126" t="n">
        <f aca="false">F283*BS283</f>
        <v>0</v>
      </c>
      <c r="BU283" s="136" t="n">
        <v>0</v>
      </c>
      <c r="BV283" s="126" t="n">
        <f aca="false">F283*BU283</f>
        <v>0</v>
      </c>
      <c r="BW283" s="136" t="n">
        <v>0</v>
      </c>
      <c r="BX283" s="137" t="n">
        <f aca="false">F283*BW283</f>
        <v>0</v>
      </c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97"/>
      <c r="DF283" s="97"/>
      <c r="DG283" s="97"/>
      <c r="DH283" s="97"/>
      <c r="DI283" s="97"/>
    </row>
    <row r="284" customFormat="false" ht="33" hidden="false" customHeight="false" outlineLevel="0" collapsed="false">
      <c r="A284" s="139" t="n">
        <v>1270</v>
      </c>
      <c r="B284" s="143" t="s">
        <v>4583</v>
      </c>
      <c r="C284" s="139" t="n">
        <v>2129720.111</v>
      </c>
      <c r="D284" s="141" t="s">
        <v>2075</v>
      </c>
      <c r="E284" s="139" t="s">
        <v>92</v>
      </c>
      <c r="F284" s="122" t="n">
        <v>275.55</v>
      </c>
      <c r="G284" s="123" t="n">
        <f aca="false">I284+K284+M284+O284+Q284+S284+U284+W284+Y284+AA284+AC284+AE284+AG284+AI284+AK284+AM284+AO284+AQ284+AS284+AU284+AW284+AY284+BA284+BC284+BE284+BG284+BI284+BK284+BM284+BO284+BQ284+BS284+BU284++BW284+BY284+CA284+CC284+CE284+CG284+CI284+CK284+CM284+CO284+CQ284+CS284+CU284+CW284+CY284+DA284+DC284</f>
        <v>0</v>
      </c>
      <c r="H284" s="135" t="n">
        <f aca="false">F284*G284</f>
        <v>0</v>
      </c>
      <c r="I284" s="136" t="n">
        <v>0</v>
      </c>
      <c r="J284" s="126" t="n">
        <f aca="false">F284*I284</f>
        <v>0</v>
      </c>
      <c r="K284" s="136" t="n">
        <v>0</v>
      </c>
      <c r="L284" s="126" t="n">
        <f aca="false">F284*K284</f>
        <v>0</v>
      </c>
      <c r="M284" s="136" t="n">
        <v>0</v>
      </c>
      <c r="N284" s="126" t="n">
        <f aca="false">F284*M284</f>
        <v>0</v>
      </c>
      <c r="O284" s="136" t="n">
        <v>0</v>
      </c>
      <c r="P284" s="126" t="n">
        <f aca="false">F284*O284</f>
        <v>0</v>
      </c>
      <c r="Q284" s="136" t="n">
        <v>0</v>
      </c>
      <c r="R284" s="126" t="n">
        <f aca="false">F284*Q284</f>
        <v>0</v>
      </c>
      <c r="S284" s="136" t="n">
        <v>0</v>
      </c>
      <c r="T284" s="126" t="n">
        <f aca="false">F284*S284</f>
        <v>0</v>
      </c>
      <c r="U284" s="136" t="n">
        <v>0</v>
      </c>
      <c r="V284" s="126" t="n">
        <f aca="false">F284*U284</f>
        <v>0</v>
      </c>
      <c r="W284" s="136" t="n">
        <v>0</v>
      </c>
      <c r="X284" s="126" t="n">
        <f aca="false">F284*W284</f>
        <v>0</v>
      </c>
      <c r="Y284" s="136" t="n">
        <v>0</v>
      </c>
      <c r="Z284" s="126" t="n">
        <f aca="false">F284*Y284</f>
        <v>0</v>
      </c>
      <c r="AA284" s="136" t="n">
        <v>0</v>
      </c>
      <c r="AB284" s="126" t="n">
        <f aca="false">F284*AA284</f>
        <v>0</v>
      </c>
      <c r="AC284" s="136" t="n">
        <v>0</v>
      </c>
      <c r="AD284" s="126" t="n">
        <f aca="false">F284*AC284</f>
        <v>0</v>
      </c>
      <c r="AE284" s="136" t="n">
        <v>0</v>
      </c>
      <c r="AF284" s="126" t="n">
        <f aca="false">F284*AE284</f>
        <v>0</v>
      </c>
      <c r="AG284" s="136" t="n">
        <v>0</v>
      </c>
      <c r="AH284" s="126" t="n">
        <f aca="false">F284*AG284</f>
        <v>0</v>
      </c>
      <c r="AI284" s="136" t="n">
        <v>0</v>
      </c>
      <c r="AJ284" s="126" t="n">
        <f aca="false">F284*AI284</f>
        <v>0</v>
      </c>
      <c r="AK284" s="136" t="n">
        <v>0</v>
      </c>
      <c r="AL284" s="126" t="n">
        <f aca="false">F284*AK284</f>
        <v>0</v>
      </c>
      <c r="AM284" s="136" t="n">
        <v>0</v>
      </c>
      <c r="AN284" s="126" t="n">
        <f aca="false">F284*AM284</f>
        <v>0</v>
      </c>
      <c r="AO284" s="136" t="n">
        <v>0</v>
      </c>
      <c r="AP284" s="126" t="n">
        <f aca="false">F284*AO284</f>
        <v>0</v>
      </c>
      <c r="AQ284" s="136" t="n">
        <v>0</v>
      </c>
      <c r="AR284" s="126" t="n">
        <f aca="false">F284*AQ284</f>
        <v>0</v>
      </c>
      <c r="AS284" s="136" t="n">
        <v>0</v>
      </c>
      <c r="AT284" s="126" t="n">
        <f aca="false">F284*AS284</f>
        <v>0</v>
      </c>
      <c r="AU284" s="136" t="n">
        <v>0</v>
      </c>
      <c r="AV284" s="126" t="n">
        <f aca="false">F284*AU284</f>
        <v>0</v>
      </c>
      <c r="AW284" s="136" t="n">
        <v>0</v>
      </c>
      <c r="AX284" s="126" t="n">
        <f aca="false">F284*AW284</f>
        <v>0</v>
      </c>
      <c r="AY284" s="136" t="n">
        <v>0</v>
      </c>
      <c r="AZ284" s="126" t="n">
        <f aca="false">F284*AY284</f>
        <v>0</v>
      </c>
      <c r="BA284" s="136" t="n">
        <v>0</v>
      </c>
      <c r="BB284" s="126" t="n">
        <f aca="false">F284*BA284</f>
        <v>0</v>
      </c>
      <c r="BC284" s="136" t="n">
        <v>0</v>
      </c>
      <c r="BD284" s="126" t="n">
        <f aca="false">F284*BC284</f>
        <v>0</v>
      </c>
      <c r="BE284" s="136" t="n">
        <v>0</v>
      </c>
      <c r="BF284" s="126" t="n">
        <f aca="false">F284*BE284</f>
        <v>0</v>
      </c>
      <c r="BG284" s="136" t="n">
        <v>0</v>
      </c>
      <c r="BH284" s="126" t="n">
        <f aca="false">F284*BG284</f>
        <v>0</v>
      </c>
      <c r="BI284" s="136" t="n">
        <v>0</v>
      </c>
      <c r="BJ284" s="126" t="n">
        <f aca="false">F284*BI284</f>
        <v>0</v>
      </c>
      <c r="BK284" s="136" t="n">
        <v>0</v>
      </c>
      <c r="BL284" s="126" t="n">
        <f aca="false">F284*BK284</f>
        <v>0</v>
      </c>
      <c r="BM284" s="136" t="n">
        <v>0</v>
      </c>
      <c r="BN284" s="126" t="n">
        <f aca="false">F284*BM284</f>
        <v>0</v>
      </c>
      <c r="BO284" s="136" t="n">
        <v>0</v>
      </c>
      <c r="BP284" s="126" t="n">
        <f aca="false">F284*BO284</f>
        <v>0</v>
      </c>
      <c r="BQ284" s="136" t="n">
        <v>0</v>
      </c>
      <c r="BR284" s="126" t="n">
        <f aca="false">F284*BQ284</f>
        <v>0</v>
      </c>
      <c r="BS284" s="136" t="n">
        <v>0</v>
      </c>
      <c r="BT284" s="126" t="n">
        <f aca="false">F284*BS284</f>
        <v>0</v>
      </c>
      <c r="BU284" s="136" t="n">
        <v>0</v>
      </c>
      <c r="BV284" s="126" t="n">
        <f aca="false">F284*BU284</f>
        <v>0</v>
      </c>
      <c r="BW284" s="136" t="n">
        <v>0</v>
      </c>
      <c r="BX284" s="137" t="n">
        <f aca="false">F284*BW284</f>
        <v>0</v>
      </c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97"/>
      <c r="DF284" s="97"/>
      <c r="DG284" s="97"/>
      <c r="DH284" s="97"/>
      <c r="DI284" s="97"/>
    </row>
    <row r="285" customFormat="false" ht="33" hidden="false" customHeight="false" outlineLevel="0" collapsed="false">
      <c r="A285" s="139" t="n">
        <v>1271</v>
      </c>
      <c r="B285" s="140" t="s">
        <v>4584</v>
      </c>
      <c r="C285" s="139" t="n">
        <v>2129710.111</v>
      </c>
      <c r="D285" s="141" t="s">
        <v>2075</v>
      </c>
      <c r="E285" s="139" t="s">
        <v>94</v>
      </c>
      <c r="F285" s="122" t="n">
        <v>275.55</v>
      </c>
      <c r="G285" s="123" t="n">
        <f aca="false">I285+K285+M285+O285+Q285+S285+U285+W285+Y285+AA285+AC285+AE285+AG285+AI285+AK285+AM285+AO285+AQ285+AS285+AU285+AW285+AY285+BA285+BC285+BE285+BG285+BI285+BK285+BM285+BO285+BQ285+BS285+BU285++BW285+BY285+CA285+CC285+CE285+CG285+CI285+CK285+CM285+CO285+CQ285+CS285+CU285+CW285+CY285+DA285+DC285</f>
        <v>0</v>
      </c>
      <c r="H285" s="135" t="n">
        <f aca="false">F285*G285</f>
        <v>0</v>
      </c>
      <c r="I285" s="136" t="n">
        <v>0</v>
      </c>
      <c r="J285" s="126" t="n">
        <f aca="false">F285*I285</f>
        <v>0</v>
      </c>
      <c r="K285" s="136" t="n">
        <v>0</v>
      </c>
      <c r="L285" s="126" t="n">
        <f aca="false">F285*K285</f>
        <v>0</v>
      </c>
      <c r="M285" s="136" t="n">
        <v>0</v>
      </c>
      <c r="N285" s="126" t="n">
        <f aca="false">F285*M285</f>
        <v>0</v>
      </c>
      <c r="O285" s="136" t="n">
        <v>0</v>
      </c>
      <c r="P285" s="126" t="n">
        <f aca="false">F285*O285</f>
        <v>0</v>
      </c>
      <c r="Q285" s="136" t="n">
        <v>0</v>
      </c>
      <c r="R285" s="126" t="n">
        <f aca="false">F285*Q285</f>
        <v>0</v>
      </c>
      <c r="S285" s="136" t="n">
        <v>0</v>
      </c>
      <c r="T285" s="126" t="n">
        <f aca="false">F285*S285</f>
        <v>0</v>
      </c>
      <c r="U285" s="136" t="n">
        <v>0</v>
      </c>
      <c r="V285" s="126" t="n">
        <f aca="false">F285*U285</f>
        <v>0</v>
      </c>
      <c r="W285" s="136" t="n">
        <v>0</v>
      </c>
      <c r="X285" s="126" t="n">
        <f aca="false">F285*W285</f>
        <v>0</v>
      </c>
      <c r="Y285" s="136" t="n">
        <v>0</v>
      </c>
      <c r="Z285" s="126" t="n">
        <f aca="false">F285*Y285</f>
        <v>0</v>
      </c>
      <c r="AA285" s="136" t="n">
        <v>0</v>
      </c>
      <c r="AB285" s="126" t="n">
        <f aca="false">F285*AA285</f>
        <v>0</v>
      </c>
      <c r="AC285" s="136" t="n">
        <v>0</v>
      </c>
      <c r="AD285" s="126" t="n">
        <f aca="false">F285*AC285</f>
        <v>0</v>
      </c>
      <c r="AE285" s="136" t="n">
        <v>0</v>
      </c>
      <c r="AF285" s="126" t="n">
        <f aca="false">F285*AE285</f>
        <v>0</v>
      </c>
      <c r="AG285" s="136" t="n">
        <v>0</v>
      </c>
      <c r="AH285" s="126" t="n">
        <f aca="false">F285*AG285</f>
        <v>0</v>
      </c>
      <c r="AI285" s="136" t="n">
        <v>0</v>
      </c>
      <c r="AJ285" s="126" t="n">
        <f aca="false">F285*AI285</f>
        <v>0</v>
      </c>
      <c r="AK285" s="136" t="n">
        <v>0</v>
      </c>
      <c r="AL285" s="126" t="n">
        <f aca="false">F285*AK285</f>
        <v>0</v>
      </c>
      <c r="AM285" s="136" t="n">
        <v>0</v>
      </c>
      <c r="AN285" s="126" t="n">
        <f aca="false">F285*AM285</f>
        <v>0</v>
      </c>
      <c r="AO285" s="136" t="n">
        <v>0</v>
      </c>
      <c r="AP285" s="126" t="n">
        <f aca="false">F285*AO285</f>
        <v>0</v>
      </c>
      <c r="AQ285" s="136" t="n">
        <v>0</v>
      </c>
      <c r="AR285" s="126" t="n">
        <f aca="false">F285*AQ285</f>
        <v>0</v>
      </c>
      <c r="AS285" s="136" t="n">
        <v>0</v>
      </c>
      <c r="AT285" s="126" t="n">
        <f aca="false">F285*AS285</f>
        <v>0</v>
      </c>
      <c r="AU285" s="136" t="n">
        <v>0</v>
      </c>
      <c r="AV285" s="126" t="n">
        <f aca="false">F285*AU285</f>
        <v>0</v>
      </c>
      <c r="AW285" s="136" t="n">
        <v>0</v>
      </c>
      <c r="AX285" s="126" t="n">
        <f aca="false">F285*AW285</f>
        <v>0</v>
      </c>
      <c r="AY285" s="136" t="n">
        <v>0</v>
      </c>
      <c r="AZ285" s="126" t="n">
        <f aca="false">F285*AY285</f>
        <v>0</v>
      </c>
      <c r="BA285" s="136" t="n">
        <v>0</v>
      </c>
      <c r="BB285" s="126" t="n">
        <f aca="false">F285*BA285</f>
        <v>0</v>
      </c>
      <c r="BC285" s="136" t="n">
        <v>0</v>
      </c>
      <c r="BD285" s="126" t="n">
        <f aca="false">F285*BC285</f>
        <v>0</v>
      </c>
      <c r="BE285" s="136" t="n">
        <v>0</v>
      </c>
      <c r="BF285" s="126" t="n">
        <f aca="false">F285*BE285</f>
        <v>0</v>
      </c>
      <c r="BG285" s="136" t="n">
        <v>0</v>
      </c>
      <c r="BH285" s="126" t="n">
        <f aca="false">F285*BG285</f>
        <v>0</v>
      </c>
      <c r="BI285" s="136" t="n">
        <v>0</v>
      </c>
      <c r="BJ285" s="126" t="n">
        <f aca="false">F285*BI285</f>
        <v>0</v>
      </c>
      <c r="BK285" s="136" t="n">
        <v>0</v>
      </c>
      <c r="BL285" s="126" t="n">
        <f aca="false">F285*BK285</f>
        <v>0</v>
      </c>
      <c r="BM285" s="136" t="n">
        <v>0</v>
      </c>
      <c r="BN285" s="126" t="n">
        <f aca="false">F285*BM285</f>
        <v>0</v>
      </c>
      <c r="BO285" s="136" t="n">
        <v>0</v>
      </c>
      <c r="BP285" s="126" t="n">
        <f aca="false">F285*BO285</f>
        <v>0</v>
      </c>
      <c r="BQ285" s="136" t="n">
        <v>0</v>
      </c>
      <c r="BR285" s="126" t="n">
        <f aca="false">F285*BQ285</f>
        <v>0</v>
      </c>
      <c r="BS285" s="136" t="n">
        <v>0</v>
      </c>
      <c r="BT285" s="126" t="n">
        <f aca="false">F285*BS285</f>
        <v>0</v>
      </c>
      <c r="BU285" s="136" t="n">
        <v>0</v>
      </c>
      <c r="BV285" s="126" t="n">
        <f aca="false">F285*BU285</f>
        <v>0</v>
      </c>
      <c r="BW285" s="136" t="n">
        <v>0</v>
      </c>
      <c r="BX285" s="137" t="n">
        <f aca="false">F285*BW285</f>
        <v>0</v>
      </c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97"/>
      <c r="DF285" s="97"/>
      <c r="DG285" s="97"/>
      <c r="DH285" s="97"/>
      <c r="DI285" s="97"/>
    </row>
    <row r="286" customFormat="false" ht="16.5" hidden="false" customHeight="false" outlineLevel="0" collapsed="false">
      <c r="A286" s="139"/>
      <c r="B286" s="143"/>
      <c r="C286" s="139"/>
      <c r="D286" s="142" t="s">
        <v>2114</v>
      </c>
      <c r="E286" s="139"/>
      <c r="F286" s="122"/>
      <c r="G286" s="123" t="n">
        <f aca="false">I286+K286+M286+O286+Q286+S286+U286+W286+Y286+AA286+AC286+AE286+AG286+AI286+AK286+AM286+AO286+AQ286+AS286+AU286+AW286+AY286+BA286+BC286+BE286+BG286+BI286+BK286+BM286+BO286+BQ286+BS286+BU286++BW286+BY286+CA286+CC286+CE286+CG286+CI286+CK286+CM286+CO286+CQ286+CS286+CU286+CW286+CY286+DA286+DC286</f>
        <v>0</v>
      </c>
      <c r="H286" s="135" t="n">
        <f aca="false">F286*G286</f>
        <v>0</v>
      </c>
      <c r="I286" s="136" t="n">
        <v>0</v>
      </c>
      <c r="J286" s="126" t="n">
        <f aca="false">F286*I286</f>
        <v>0</v>
      </c>
      <c r="K286" s="136" t="n">
        <v>0</v>
      </c>
      <c r="L286" s="126" t="n">
        <f aca="false">F286*K286</f>
        <v>0</v>
      </c>
      <c r="M286" s="136" t="n">
        <v>0</v>
      </c>
      <c r="N286" s="126" t="n">
        <f aca="false">F286*M286</f>
        <v>0</v>
      </c>
      <c r="O286" s="136" t="n">
        <v>0</v>
      </c>
      <c r="P286" s="126" t="n">
        <f aca="false">F286*O286</f>
        <v>0</v>
      </c>
      <c r="Q286" s="136" t="n">
        <v>0</v>
      </c>
      <c r="R286" s="126" t="n">
        <f aca="false">F286*Q286</f>
        <v>0</v>
      </c>
      <c r="S286" s="136" t="n">
        <v>0</v>
      </c>
      <c r="T286" s="126" t="n">
        <f aca="false">F286*S286</f>
        <v>0</v>
      </c>
      <c r="U286" s="136" t="n">
        <v>0</v>
      </c>
      <c r="V286" s="126" t="n">
        <f aca="false">F286*U286</f>
        <v>0</v>
      </c>
      <c r="W286" s="136" t="n">
        <v>0</v>
      </c>
      <c r="X286" s="126" t="n">
        <f aca="false">F286*W286</f>
        <v>0</v>
      </c>
      <c r="Y286" s="136" t="n">
        <v>0</v>
      </c>
      <c r="Z286" s="126" t="n">
        <f aca="false">F286*Y286</f>
        <v>0</v>
      </c>
      <c r="AA286" s="136" t="n">
        <v>0</v>
      </c>
      <c r="AB286" s="126" t="n">
        <f aca="false">F286*AA286</f>
        <v>0</v>
      </c>
      <c r="AC286" s="136" t="n">
        <v>0</v>
      </c>
      <c r="AD286" s="126" t="n">
        <f aca="false">F286*AC286</f>
        <v>0</v>
      </c>
      <c r="AE286" s="136" t="n">
        <v>0</v>
      </c>
      <c r="AF286" s="126" t="n">
        <f aca="false">F286*AE286</f>
        <v>0</v>
      </c>
      <c r="AG286" s="136" t="n">
        <v>0</v>
      </c>
      <c r="AH286" s="126" t="n">
        <f aca="false">F286*AG286</f>
        <v>0</v>
      </c>
      <c r="AI286" s="136" t="n">
        <v>0</v>
      </c>
      <c r="AJ286" s="126" t="n">
        <f aca="false">F286*AI286</f>
        <v>0</v>
      </c>
      <c r="AK286" s="136" t="n">
        <v>0</v>
      </c>
      <c r="AL286" s="126" t="n">
        <f aca="false">F286*AK286</f>
        <v>0</v>
      </c>
      <c r="AM286" s="136" t="n">
        <v>0</v>
      </c>
      <c r="AN286" s="126" t="n">
        <f aca="false">F286*AM286</f>
        <v>0</v>
      </c>
      <c r="AO286" s="136" t="n">
        <v>0</v>
      </c>
      <c r="AP286" s="126" t="n">
        <f aca="false">F286*AO286</f>
        <v>0</v>
      </c>
      <c r="AQ286" s="136" t="n">
        <v>0</v>
      </c>
      <c r="AR286" s="126" t="n">
        <f aca="false">F286*AQ286</f>
        <v>0</v>
      </c>
      <c r="AS286" s="136" t="n">
        <v>0</v>
      </c>
      <c r="AT286" s="126" t="n">
        <f aca="false">F286*AS286</f>
        <v>0</v>
      </c>
      <c r="AU286" s="136" t="n">
        <v>0</v>
      </c>
      <c r="AV286" s="126" t="n">
        <f aca="false">F286*AU286</f>
        <v>0</v>
      </c>
      <c r="AW286" s="136" t="n">
        <v>0</v>
      </c>
      <c r="AX286" s="126" t="n">
        <f aca="false">F286*AW286</f>
        <v>0</v>
      </c>
      <c r="AY286" s="136" t="n">
        <v>0</v>
      </c>
      <c r="AZ286" s="126" t="n">
        <f aca="false">F286*AY286</f>
        <v>0</v>
      </c>
      <c r="BA286" s="136" t="n">
        <v>0</v>
      </c>
      <c r="BB286" s="126" t="n">
        <f aca="false">F286*BA286</f>
        <v>0</v>
      </c>
      <c r="BC286" s="136" t="n">
        <v>0</v>
      </c>
      <c r="BD286" s="126" t="n">
        <f aca="false">F286*BC286</f>
        <v>0</v>
      </c>
      <c r="BE286" s="136" t="n">
        <v>0</v>
      </c>
      <c r="BF286" s="126" t="n">
        <f aca="false">F286*BE286</f>
        <v>0</v>
      </c>
      <c r="BG286" s="136" t="n">
        <v>0</v>
      </c>
      <c r="BH286" s="126" t="n">
        <f aca="false">F286*BG286</f>
        <v>0</v>
      </c>
      <c r="BI286" s="136" t="n">
        <v>0</v>
      </c>
      <c r="BJ286" s="126" t="n">
        <f aca="false">F286*BI286</f>
        <v>0</v>
      </c>
      <c r="BK286" s="136" t="n">
        <v>0</v>
      </c>
      <c r="BL286" s="126" t="n">
        <f aca="false">F286*BK286</f>
        <v>0</v>
      </c>
      <c r="BM286" s="136" t="n">
        <v>0</v>
      </c>
      <c r="BN286" s="126" t="n">
        <f aca="false">F286*BM286</f>
        <v>0</v>
      </c>
      <c r="BO286" s="136" t="n">
        <v>0</v>
      </c>
      <c r="BP286" s="126" t="n">
        <f aca="false">F286*BO286</f>
        <v>0</v>
      </c>
      <c r="BQ286" s="136" t="n">
        <v>0</v>
      </c>
      <c r="BR286" s="126" t="n">
        <f aca="false">F286*BQ286</f>
        <v>0</v>
      </c>
      <c r="BS286" s="136" t="n">
        <v>0</v>
      </c>
      <c r="BT286" s="126" t="n">
        <f aca="false">F286*BS286</f>
        <v>0</v>
      </c>
      <c r="BU286" s="136" t="n">
        <v>0</v>
      </c>
      <c r="BV286" s="126" t="n">
        <f aca="false">F286*BU286</f>
        <v>0</v>
      </c>
      <c r="BW286" s="136" t="n">
        <v>0</v>
      </c>
      <c r="BX286" s="137" t="n">
        <f aca="false">F286*BW286</f>
        <v>0</v>
      </c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97"/>
      <c r="DF286" s="97"/>
      <c r="DG286" s="97"/>
      <c r="DH286" s="97"/>
      <c r="DI286" s="97"/>
    </row>
    <row r="287" customFormat="false" ht="16.5" hidden="false" customHeight="false" outlineLevel="0" collapsed="false">
      <c r="A287" s="139" t="n">
        <v>1296</v>
      </c>
      <c r="B287" s="143" t="s">
        <v>4585</v>
      </c>
      <c r="C287" s="139" t="n">
        <v>2146910.113</v>
      </c>
      <c r="D287" s="141" t="s">
        <v>2116</v>
      </c>
      <c r="E287" s="139" t="s">
        <v>86</v>
      </c>
      <c r="F287" s="122" t="n">
        <v>237.05</v>
      </c>
      <c r="G287" s="123" t="n">
        <f aca="false">I287+K287+M287+O287+Q287+S287+U287+W287+Y287+AA287+AC287+AE287+AG287+AI287+AK287+AM287+AO287+AQ287+AS287+AU287+AW287+AY287+BA287+BC287+BE287+BG287+BI287+BK287+BM287+BO287+BQ287+BS287+BU287++BW287+BY287+CA287+CC287+CE287+CG287+CI287+CK287+CM287+CO287+CQ287+CS287+CU287+CW287+CY287+DA287+DC287</f>
        <v>0</v>
      </c>
      <c r="H287" s="135" t="n">
        <f aca="false">F287*G287</f>
        <v>0</v>
      </c>
      <c r="I287" s="136" t="n">
        <v>0</v>
      </c>
      <c r="J287" s="126" t="n">
        <f aca="false">F287*I287</f>
        <v>0</v>
      </c>
      <c r="K287" s="136" t="n">
        <v>0</v>
      </c>
      <c r="L287" s="126" t="n">
        <f aca="false">F287*K287</f>
        <v>0</v>
      </c>
      <c r="M287" s="136" t="n">
        <v>0</v>
      </c>
      <c r="N287" s="126" t="n">
        <f aca="false">F287*M287</f>
        <v>0</v>
      </c>
      <c r="O287" s="136" t="n">
        <v>0</v>
      </c>
      <c r="P287" s="126" t="n">
        <f aca="false">F287*O287</f>
        <v>0</v>
      </c>
      <c r="Q287" s="136" t="n">
        <v>0</v>
      </c>
      <c r="R287" s="126" t="n">
        <f aca="false">F287*Q287</f>
        <v>0</v>
      </c>
      <c r="S287" s="136" t="n">
        <v>0</v>
      </c>
      <c r="T287" s="126" t="n">
        <f aca="false">F287*S287</f>
        <v>0</v>
      </c>
      <c r="U287" s="136" t="n">
        <v>0</v>
      </c>
      <c r="V287" s="126" t="n">
        <f aca="false">F287*U287</f>
        <v>0</v>
      </c>
      <c r="W287" s="136" t="n">
        <v>0</v>
      </c>
      <c r="X287" s="126" t="n">
        <f aca="false">F287*W287</f>
        <v>0</v>
      </c>
      <c r="Y287" s="136" t="n">
        <v>0</v>
      </c>
      <c r="Z287" s="126" t="n">
        <f aca="false">F287*Y287</f>
        <v>0</v>
      </c>
      <c r="AA287" s="136" t="n">
        <v>0</v>
      </c>
      <c r="AB287" s="126" t="n">
        <f aca="false">F287*AA287</f>
        <v>0</v>
      </c>
      <c r="AC287" s="136" t="n">
        <v>0</v>
      </c>
      <c r="AD287" s="126" t="n">
        <f aca="false">F287*AC287</f>
        <v>0</v>
      </c>
      <c r="AE287" s="136" t="n">
        <v>0</v>
      </c>
      <c r="AF287" s="126" t="n">
        <f aca="false">F287*AE287</f>
        <v>0</v>
      </c>
      <c r="AG287" s="136" t="n">
        <v>0</v>
      </c>
      <c r="AH287" s="126" t="n">
        <f aca="false">F287*AG287</f>
        <v>0</v>
      </c>
      <c r="AI287" s="136" t="n">
        <v>0</v>
      </c>
      <c r="AJ287" s="126" t="n">
        <f aca="false">F287*AI287</f>
        <v>0</v>
      </c>
      <c r="AK287" s="136" t="n">
        <v>0</v>
      </c>
      <c r="AL287" s="126" t="n">
        <f aca="false">F287*AK287</f>
        <v>0</v>
      </c>
      <c r="AM287" s="136" t="n">
        <v>0</v>
      </c>
      <c r="AN287" s="126" t="n">
        <f aca="false">F287*AM287</f>
        <v>0</v>
      </c>
      <c r="AO287" s="136" t="n">
        <v>0</v>
      </c>
      <c r="AP287" s="126" t="n">
        <f aca="false">F287*AO287</f>
        <v>0</v>
      </c>
      <c r="AQ287" s="136" t="n">
        <v>0</v>
      </c>
      <c r="AR287" s="126" t="n">
        <f aca="false">F287*AQ287</f>
        <v>0</v>
      </c>
      <c r="AS287" s="136" t="n">
        <v>0</v>
      </c>
      <c r="AT287" s="126" t="n">
        <f aca="false">F287*AS287</f>
        <v>0</v>
      </c>
      <c r="AU287" s="136" t="n">
        <v>0</v>
      </c>
      <c r="AV287" s="126" t="n">
        <f aca="false">F287*AU287</f>
        <v>0</v>
      </c>
      <c r="AW287" s="136" t="n">
        <v>0</v>
      </c>
      <c r="AX287" s="126" t="n">
        <f aca="false">F287*AW287</f>
        <v>0</v>
      </c>
      <c r="AY287" s="136" t="n">
        <v>0</v>
      </c>
      <c r="AZ287" s="126" t="n">
        <f aca="false">F287*AY287</f>
        <v>0</v>
      </c>
      <c r="BA287" s="136" t="n">
        <v>0</v>
      </c>
      <c r="BB287" s="126" t="n">
        <f aca="false">F287*BA287</f>
        <v>0</v>
      </c>
      <c r="BC287" s="136" t="n">
        <v>0</v>
      </c>
      <c r="BD287" s="126" t="n">
        <f aca="false">F287*BC287</f>
        <v>0</v>
      </c>
      <c r="BE287" s="136" t="n">
        <v>0</v>
      </c>
      <c r="BF287" s="126" t="n">
        <f aca="false">F287*BE287</f>
        <v>0</v>
      </c>
      <c r="BG287" s="136" t="n">
        <v>0</v>
      </c>
      <c r="BH287" s="126" t="n">
        <f aca="false">F287*BG287</f>
        <v>0</v>
      </c>
      <c r="BI287" s="136" t="n">
        <v>0</v>
      </c>
      <c r="BJ287" s="126" t="n">
        <f aca="false">F287*BI287</f>
        <v>0</v>
      </c>
      <c r="BK287" s="136" t="n">
        <v>0</v>
      </c>
      <c r="BL287" s="126" t="n">
        <f aca="false">F287*BK287</f>
        <v>0</v>
      </c>
      <c r="BM287" s="136" t="n">
        <v>0</v>
      </c>
      <c r="BN287" s="126" t="n">
        <f aca="false">F287*BM287</f>
        <v>0</v>
      </c>
      <c r="BO287" s="136" t="n">
        <v>0</v>
      </c>
      <c r="BP287" s="126" t="n">
        <f aca="false">F287*BO287</f>
        <v>0</v>
      </c>
      <c r="BQ287" s="136" t="n">
        <v>0</v>
      </c>
      <c r="BR287" s="126" t="n">
        <f aca="false">F287*BQ287</f>
        <v>0</v>
      </c>
      <c r="BS287" s="136" t="n">
        <v>0</v>
      </c>
      <c r="BT287" s="126" t="n">
        <f aca="false">F287*BS287</f>
        <v>0</v>
      </c>
      <c r="BU287" s="136" t="n">
        <v>0</v>
      </c>
      <c r="BV287" s="126" t="n">
        <f aca="false">F287*BU287</f>
        <v>0</v>
      </c>
      <c r="BW287" s="136" t="n">
        <v>0</v>
      </c>
      <c r="BX287" s="137" t="n">
        <f aca="false">F287*BW287</f>
        <v>0</v>
      </c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97"/>
      <c r="DF287" s="97"/>
      <c r="DG287" s="97"/>
      <c r="DH287" s="97"/>
      <c r="DI287" s="97"/>
    </row>
    <row r="288" customFormat="false" ht="16.5" hidden="false" customHeight="false" outlineLevel="0" collapsed="false">
      <c r="A288" s="139" t="n">
        <v>1297</v>
      </c>
      <c r="B288" s="143" t="s">
        <v>4586</v>
      </c>
      <c r="C288" s="139" t="n">
        <v>2146900.111</v>
      </c>
      <c r="D288" s="141" t="s">
        <v>2116</v>
      </c>
      <c r="E288" s="139" t="s">
        <v>87</v>
      </c>
      <c r="F288" s="122" t="n">
        <v>237.05</v>
      </c>
      <c r="G288" s="123" t="n">
        <f aca="false">I288+K288+M288+O288+Q288+S288+U288+W288+Y288+AA288+AC288+AE288+AG288+AI288+AK288+AM288+AO288+AQ288+AS288+AU288+AW288+AY288+BA288+BC288+BE288+BG288+BI288+BK288+BM288+BO288+BQ288+BS288+BU288++BW288+BY288+CA288+CC288+CE288+CG288+CI288+CK288+CM288+CO288+CQ288+CS288+CU288+CW288+CY288+DA288+DC288</f>
        <v>0</v>
      </c>
      <c r="H288" s="135" t="n">
        <f aca="false">F288*G288</f>
        <v>0</v>
      </c>
      <c r="I288" s="136" t="n">
        <v>0</v>
      </c>
      <c r="J288" s="126" t="n">
        <f aca="false">F288*I288</f>
        <v>0</v>
      </c>
      <c r="K288" s="136" t="n">
        <v>0</v>
      </c>
      <c r="L288" s="126" t="n">
        <f aca="false">F288*K288</f>
        <v>0</v>
      </c>
      <c r="M288" s="136" t="n">
        <v>0</v>
      </c>
      <c r="N288" s="126" t="n">
        <f aca="false">F288*M288</f>
        <v>0</v>
      </c>
      <c r="O288" s="136" t="n">
        <v>0</v>
      </c>
      <c r="P288" s="126" t="n">
        <f aca="false">F288*O288</f>
        <v>0</v>
      </c>
      <c r="Q288" s="136" t="n">
        <v>0</v>
      </c>
      <c r="R288" s="126" t="n">
        <f aca="false">F288*Q288</f>
        <v>0</v>
      </c>
      <c r="S288" s="136" t="n">
        <v>0</v>
      </c>
      <c r="T288" s="126" t="n">
        <f aca="false">F288*S288</f>
        <v>0</v>
      </c>
      <c r="U288" s="136" t="n">
        <v>0</v>
      </c>
      <c r="V288" s="126" t="n">
        <f aca="false">F288*U288</f>
        <v>0</v>
      </c>
      <c r="W288" s="136" t="n">
        <v>0</v>
      </c>
      <c r="X288" s="126" t="n">
        <f aca="false">F288*W288</f>
        <v>0</v>
      </c>
      <c r="Y288" s="136" t="n">
        <v>0</v>
      </c>
      <c r="Z288" s="126" t="n">
        <f aca="false">F288*Y288</f>
        <v>0</v>
      </c>
      <c r="AA288" s="136" t="n">
        <v>0</v>
      </c>
      <c r="AB288" s="126" t="n">
        <f aca="false">F288*AA288</f>
        <v>0</v>
      </c>
      <c r="AC288" s="136" t="n">
        <v>0</v>
      </c>
      <c r="AD288" s="126" t="n">
        <f aca="false">F288*AC288</f>
        <v>0</v>
      </c>
      <c r="AE288" s="136" t="n">
        <v>0</v>
      </c>
      <c r="AF288" s="126" t="n">
        <f aca="false">F288*AE288</f>
        <v>0</v>
      </c>
      <c r="AG288" s="136" t="n">
        <v>0</v>
      </c>
      <c r="AH288" s="126" t="n">
        <f aca="false">F288*AG288</f>
        <v>0</v>
      </c>
      <c r="AI288" s="136" t="n">
        <v>0</v>
      </c>
      <c r="AJ288" s="126" t="n">
        <f aca="false">F288*AI288</f>
        <v>0</v>
      </c>
      <c r="AK288" s="136" t="n">
        <v>0</v>
      </c>
      <c r="AL288" s="126" t="n">
        <f aca="false">F288*AK288</f>
        <v>0</v>
      </c>
      <c r="AM288" s="136" t="n">
        <v>0</v>
      </c>
      <c r="AN288" s="126" t="n">
        <f aca="false">F288*AM288</f>
        <v>0</v>
      </c>
      <c r="AO288" s="136" t="n">
        <v>0</v>
      </c>
      <c r="AP288" s="126" t="n">
        <f aca="false">F288*AO288</f>
        <v>0</v>
      </c>
      <c r="AQ288" s="136" t="n">
        <v>0</v>
      </c>
      <c r="AR288" s="126" t="n">
        <f aca="false">F288*AQ288</f>
        <v>0</v>
      </c>
      <c r="AS288" s="136" t="n">
        <v>0</v>
      </c>
      <c r="AT288" s="126" t="n">
        <f aca="false">F288*AS288</f>
        <v>0</v>
      </c>
      <c r="AU288" s="136" t="n">
        <v>0</v>
      </c>
      <c r="AV288" s="126" t="n">
        <f aca="false">F288*AU288</f>
        <v>0</v>
      </c>
      <c r="AW288" s="136" t="n">
        <v>0</v>
      </c>
      <c r="AX288" s="126" t="n">
        <f aca="false">F288*AW288</f>
        <v>0</v>
      </c>
      <c r="AY288" s="136" t="n">
        <v>0</v>
      </c>
      <c r="AZ288" s="126" t="n">
        <f aca="false">F288*AY288</f>
        <v>0</v>
      </c>
      <c r="BA288" s="136" t="n">
        <v>0</v>
      </c>
      <c r="BB288" s="126" t="n">
        <f aca="false">F288*BA288</f>
        <v>0</v>
      </c>
      <c r="BC288" s="136" t="n">
        <v>0</v>
      </c>
      <c r="BD288" s="126" t="n">
        <f aca="false">F288*BC288</f>
        <v>0</v>
      </c>
      <c r="BE288" s="136" t="n">
        <v>0</v>
      </c>
      <c r="BF288" s="126" t="n">
        <f aca="false">F288*BE288</f>
        <v>0</v>
      </c>
      <c r="BG288" s="136" t="n">
        <v>0</v>
      </c>
      <c r="BH288" s="126" t="n">
        <f aca="false">F288*BG288</f>
        <v>0</v>
      </c>
      <c r="BI288" s="136" t="n">
        <v>0</v>
      </c>
      <c r="BJ288" s="126" t="n">
        <f aca="false">F288*BI288</f>
        <v>0</v>
      </c>
      <c r="BK288" s="136" t="n">
        <v>0</v>
      </c>
      <c r="BL288" s="126" t="n">
        <f aca="false">F288*BK288</f>
        <v>0</v>
      </c>
      <c r="BM288" s="136" t="n">
        <v>0</v>
      </c>
      <c r="BN288" s="126" t="n">
        <f aca="false">F288*BM288</f>
        <v>0</v>
      </c>
      <c r="BO288" s="136" t="n">
        <v>0</v>
      </c>
      <c r="BP288" s="126" t="n">
        <f aca="false">F288*BO288</f>
        <v>0</v>
      </c>
      <c r="BQ288" s="136" t="n">
        <v>0</v>
      </c>
      <c r="BR288" s="126" t="n">
        <f aca="false">F288*BQ288</f>
        <v>0</v>
      </c>
      <c r="BS288" s="136" t="n">
        <v>0</v>
      </c>
      <c r="BT288" s="126" t="n">
        <f aca="false">F288*BS288</f>
        <v>0</v>
      </c>
      <c r="BU288" s="136" t="n">
        <v>0</v>
      </c>
      <c r="BV288" s="126" t="n">
        <f aca="false">F288*BU288</f>
        <v>0</v>
      </c>
      <c r="BW288" s="136" t="n">
        <v>0</v>
      </c>
      <c r="BX288" s="137" t="n">
        <f aca="false">F288*BW288</f>
        <v>0</v>
      </c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97"/>
      <c r="DF288" s="97"/>
      <c r="DG288" s="97"/>
      <c r="DH288" s="97"/>
      <c r="DI288" s="97"/>
    </row>
    <row r="289" customFormat="false" ht="16.5" hidden="false" customHeight="false" outlineLevel="0" collapsed="false">
      <c r="A289" s="139" t="n">
        <v>1298</v>
      </c>
      <c r="B289" s="143"/>
      <c r="C289" s="139"/>
      <c r="D289" s="141" t="s">
        <v>2116</v>
      </c>
      <c r="E289" s="139" t="s">
        <v>90</v>
      </c>
      <c r="F289" s="122"/>
      <c r="G289" s="123" t="n">
        <f aca="false">I289+K289+M289+O289+Q289+S289+U289+W289+Y289+AA289+AC289+AE289+AG289+AI289+AK289+AM289+AO289+AQ289+AS289+AU289+AW289+AY289+BA289+BC289+BE289+BG289+BI289+BK289+BM289+BO289+BQ289+BS289+BU289++BW289+BY289+CA289+CC289+CE289+CG289+CI289+CK289+CM289+CO289+CQ289+CS289+CU289+CW289+CY289+DA289+DC289</f>
        <v>0</v>
      </c>
      <c r="H289" s="135" t="n">
        <f aca="false">F289*G289</f>
        <v>0</v>
      </c>
      <c r="I289" s="136" t="n">
        <v>0</v>
      </c>
      <c r="J289" s="126" t="n">
        <f aca="false">F289*I289</f>
        <v>0</v>
      </c>
      <c r="K289" s="136" t="n">
        <v>0</v>
      </c>
      <c r="L289" s="126" t="n">
        <f aca="false">F289*K289</f>
        <v>0</v>
      </c>
      <c r="M289" s="136" t="n">
        <v>0</v>
      </c>
      <c r="N289" s="126" t="n">
        <f aca="false">F289*M289</f>
        <v>0</v>
      </c>
      <c r="O289" s="136" t="n">
        <v>0</v>
      </c>
      <c r="P289" s="126" t="n">
        <f aca="false">F289*O289</f>
        <v>0</v>
      </c>
      <c r="Q289" s="136" t="n">
        <v>0</v>
      </c>
      <c r="R289" s="126" t="n">
        <f aca="false">F289*Q289</f>
        <v>0</v>
      </c>
      <c r="S289" s="136" t="n">
        <v>0</v>
      </c>
      <c r="T289" s="126" t="n">
        <f aca="false">F289*S289</f>
        <v>0</v>
      </c>
      <c r="U289" s="136" t="n">
        <v>0</v>
      </c>
      <c r="V289" s="126" t="n">
        <f aca="false">F289*U289</f>
        <v>0</v>
      </c>
      <c r="W289" s="136" t="n">
        <v>0</v>
      </c>
      <c r="X289" s="126" t="n">
        <f aca="false">F289*W289</f>
        <v>0</v>
      </c>
      <c r="Y289" s="136" t="n">
        <v>0</v>
      </c>
      <c r="Z289" s="126" t="n">
        <f aca="false">F289*Y289</f>
        <v>0</v>
      </c>
      <c r="AA289" s="136" t="n">
        <v>0</v>
      </c>
      <c r="AB289" s="126" t="n">
        <f aca="false">F289*AA289</f>
        <v>0</v>
      </c>
      <c r="AC289" s="136" t="n">
        <v>0</v>
      </c>
      <c r="AD289" s="126" t="n">
        <f aca="false">F289*AC289</f>
        <v>0</v>
      </c>
      <c r="AE289" s="136" t="n">
        <v>0</v>
      </c>
      <c r="AF289" s="126" t="n">
        <f aca="false">F289*AE289</f>
        <v>0</v>
      </c>
      <c r="AG289" s="136" t="n">
        <v>0</v>
      </c>
      <c r="AH289" s="126" t="n">
        <f aca="false">F289*AG289</f>
        <v>0</v>
      </c>
      <c r="AI289" s="136" t="n">
        <v>0</v>
      </c>
      <c r="AJ289" s="126" t="n">
        <f aca="false">F289*AI289</f>
        <v>0</v>
      </c>
      <c r="AK289" s="136" t="n">
        <v>0</v>
      </c>
      <c r="AL289" s="126" t="n">
        <f aca="false">F289*AK289</f>
        <v>0</v>
      </c>
      <c r="AM289" s="136" t="n">
        <v>0</v>
      </c>
      <c r="AN289" s="126" t="n">
        <f aca="false">F289*AM289</f>
        <v>0</v>
      </c>
      <c r="AO289" s="136" t="n">
        <v>0</v>
      </c>
      <c r="AP289" s="126" t="n">
        <f aca="false">F289*AO289</f>
        <v>0</v>
      </c>
      <c r="AQ289" s="136" t="n">
        <v>0</v>
      </c>
      <c r="AR289" s="126" t="n">
        <f aca="false">F289*AQ289</f>
        <v>0</v>
      </c>
      <c r="AS289" s="136" t="n">
        <v>0</v>
      </c>
      <c r="AT289" s="126" t="n">
        <f aca="false">F289*AS289</f>
        <v>0</v>
      </c>
      <c r="AU289" s="136" t="n">
        <v>0</v>
      </c>
      <c r="AV289" s="126" t="n">
        <f aca="false">F289*AU289</f>
        <v>0</v>
      </c>
      <c r="AW289" s="136" t="n">
        <v>0</v>
      </c>
      <c r="AX289" s="126" t="n">
        <f aca="false">F289*AW289</f>
        <v>0</v>
      </c>
      <c r="AY289" s="136" t="n">
        <v>0</v>
      </c>
      <c r="AZ289" s="126" t="n">
        <f aca="false">F289*AY289</f>
        <v>0</v>
      </c>
      <c r="BA289" s="136" t="n">
        <v>0</v>
      </c>
      <c r="BB289" s="126" t="n">
        <f aca="false">F289*BA289</f>
        <v>0</v>
      </c>
      <c r="BC289" s="136" t="n">
        <v>0</v>
      </c>
      <c r="BD289" s="126" t="n">
        <f aca="false">F289*BC289</f>
        <v>0</v>
      </c>
      <c r="BE289" s="136" t="n">
        <v>0</v>
      </c>
      <c r="BF289" s="126" t="n">
        <f aca="false">F289*BE289</f>
        <v>0</v>
      </c>
      <c r="BG289" s="136" t="n">
        <v>0</v>
      </c>
      <c r="BH289" s="126" t="n">
        <f aca="false">F289*BG289</f>
        <v>0</v>
      </c>
      <c r="BI289" s="136" t="n">
        <v>0</v>
      </c>
      <c r="BJ289" s="126" t="n">
        <f aca="false">F289*BI289</f>
        <v>0</v>
      </c>
      <c r="BK289" s="136" t="n">
        <v>0</v>
      </c>
      <c r="BL289" s="126" t="n">
        <f aca="false">F289*BK289</f>
        <v>0</v>
      </c>
      <c r="BM289" s="136" t="n">
        <v>0</v>
      </c>
      <c r="BN289" s="126" t="n">
        <f aca="false">F289*BM289</f>
        <v>0</v>
      </c>
      <c r="BO289" s="136" t="n">
        <v>0</v>
      </c>
      <c r="BP289" s="126" t="n">
        <f aca="false">F289*BO289</f>
        <v>0</v>
      </c>
      <c r="BQ289" s="136" t="n">
        <v>0</v>
      </c>
      <c r="BR289" s="126" t="n">
        <f aca="false">F289*BQ289</f>
        <v>0</v>
      </c>
      <c r="BS289" s="136" t="n">
        <v>0</v>
      </c>
      <c r="BT289" s="126" t="n">
        <f aca="false">F289*BS289</f>
        <v>0</v>
      </c>
      <c r="BU289" s="136" t="n">
        <v>0</v>
      </c>
      <c r="BV289" s="126" t="n">
        <f aca="false">F289*BU289</f>
        <v>0</v>
      </c>
      <c r="BW289" s="136" t="n">
        <v>0</v>
      </c>
      <c r="BX289" s="137" t="n">
        <f aca="false">F289*BW289</f>
        <v>0</v>
      </c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97"/>
      <c r="DF289" s="97"/>
      <c r="DG289" s="97"/>
      <c r="DH289" s="97"/>
      <c r="DI289" s="97"/>
    </row>
    <row r="290" customFormat="false" ht="16.5" hidden="false" customHeight="false" outlineLevel="0" collapsed="false">
      <c r="A290" s="139" t="n">
        <v>1299</v>
      </c>
      <c r="B290" s="143"/>
      <c r="C290" s="139"/>
      <c r="D290" s="141" t="s">
        <v>2116</v>
      </c>
      <c r="E290" s="139" t="s">
        <v>92</v>
      </c>
      <c r="F290" s="122"/>
      <c r="G290" s="123" t="n">
        <f aca="false">I290+K290+M290+O290+Q290+S290+U290+W290+Y290+AA290+AC290+AE290+AG290+AI290+AK290+AM290+AO290+AQ290+AS290+AU290+AW290+AY290+BA290+BC290+BE290+BG290+BI290+BK290+BM290+BO290+BQ290+BS290+BU290++BW290+BY290+CA290+CC290+CE290+CG290+CI290+CK290+CM290+CO290+CQ290+CS290+CU290+CW290+CY290+DA290+DC290</f>
        <v>0</v>
      </c>
      <c r="H290" s="135" t="n">
        <f aca="false">F290*G290</f>
        <v>0</v>
      </c>
      <c r="I290" s="136" t="n">
        <v>0</v>
      </c>
      <c r="J290" s="126" t="n">
        <f aca="false">F290*I290</f>
        <v>0</v>
      </c>
      <c r="K290" s="136" t="n">
        <v>0</v>
      </c>
      <c r="L290" s="126" t="n">
        <f aca="false">F290*K290</f>
        <v>0</v>
      </c>
      <c r="M290" s="136" t="n">
        <v>0</v>
      </c>
      <c r="N290" s="126" t="n">
        <f aca="false">F290*M290</f>
        <v>0</v>
      </c>
      <c r="O290" s="136" t="n">
        <v>0</v>
      </c>
      <c r="P290" s="126" t="n">
        <f aca="false">F290*O290</f>
        <v>0</v>
      </c>
      <c r="Q290" s="136" t="n">
        <v>0</v>
      </c>
      <c r="R290" s="126" t="n">
        <f aca="false">F290*Q290</f>
        <v>0</v>
      </c>
      <c r="S290" s="136" t="n">
        <v>0</v>
      </c>
      <c r="T290" s="126" t="n">
        <f aca="false">F290*S290</f>
        <v>0</v>
      </c>
      <c r="U290" s="136" t="n">
        <v>0</v>
      </c>
      <c r="V290" s="126" t="n">
        <f aca="false">F290*U290</f>
        <v>0</v>
      </c>
      <c r="W290" s="136" t="n">
        <v>0</v>
      </c>
      <c r="X290" s="126" t="n">
        <f aca="false">F290*W290</f>
        <v>0</v>
      </c>
      <c r="Y290" s="136" t="n">
        <v>0</v>
      </c>
      <c r="Z290" s="126" t="n">
        <f aca="false">F290*Y290</f>
        <v>0</v>
      </c>
      <c r="AA290" s="136" t="n">
        <v>0</v>
      </c>
      <c r="AB290" s="126" t="n">
        <f aca="false">F290*AA290</f>
        <v>0</v>
      </c>
      <c r="AC290" s="136" t="n">
        <v>0</v>
      </c>
      <c r="AD290" s="126" t="n">
        <f aca="false">F290*AC290</f>
        <v>0</v>
      </c>
      <c r="AE290" s="136" t="n">
        <v>0</v>
      </c>
      <c r="AF290" s="126" t="n">
        <f aca="false">F290*AE290</f>
        <v>0</v>
      </c>
      <c r="AG290" s="136" t="n">
        <v>0</v>
      </c>
      <c r="AH290" s="126" t="n">
        <f aca="false">F290*AG290</f>
        <v>0</v>
      </c>
      <c r="AI290" s="136" t="n">
        <v>0</v>
      </c>
      <c r="AJ290" s="126" t="n">
        <f aca="false">F290*AI290</f>
        <v>0</v>
      </c>
      <c r="AK290" s="136" t="n">
        <v>0</v>
      </c>
      <c r="AL290" s="126" t="n">
        <f aca="false">F290*AK290</f>
        <v>0</v>
      </c>
      <c r="AM290" s="136" t="n">
        <v>0</v>
      </c>
      <c r="AN290" s="126" t="n">
        <f aca="false">F290*AM290</f>
        <v>0</v>
      </c>
      <c r="AO290" s="136" t="n">
        <v>0</v>
      </c>
      <c r="AP290" s="126" t="n">
        <f aca="false">F290*AO290</f>
        <v>0</v>
      </c>
      <c r="AQ290" s="136" t="n">
        <v>0</v>
      </c>
      <c r="AR290" s="126" t="n">
        <f aca="false">F290*AQ290</f>
        <v>0</v>
      </c>
      <c r="AS290" s="136" t="n">
        <v>0</v>
      </c>
      <c r="AT290" s="126" t="n">
        <f aca="false">F290*AS290</f>
        <v>0</v>
      </c>
      <c r="AU290" s="136" t="n">
        <v>0</v>
      </c>
      <c r="AV290" s="126" t="n">
        <f aca="false">F290*AU290</f>
        <v>0</v>
      </c>
      <c r="AW290" s="136" t="n">
        <v>0</v>
      </c>
      <c r="AX290" s="126" t="n">
        <f aca="false">F290*AW290</f>
        <v>0</v>
      </c>
      <c r="AY290" s="136" t="n">
        <v>0</v>
      </c>
      <c r="AZ290" s="126" t="n">
        <f aca="false">F290*AY290</f>
        <v>0</v>
      </c>
      <c r="BA290" s="136" t="n">
        <v>0</v>
      </c>
      <c r="BB290" s="126" t="n">
        <f aca="false">F290*BA290</f>
        <v>0</v>
      </c>
      <c r="BC290" s="136" t="n">
        <v>0</v>
      </c>
      <c r="BD290" s="126" t="n">
        <f aca="false">F290*BC290</f>
        <v>0</v>
      </c>
      <c r="BE290" s="136" t="n">
        <v>0</v>
      </c>
      <c r="BF290" s="126" t="n">
        <f aca="false">F290*BE290</f>
        <v>0</v>
      </c>
      <c r="BG290" s="136" t="n">
        <v>0</v>
      </c>
      <c r="BH290" s="126" t="n">
        <f aca="false">F290*BG290</f>
        <v>0</v>
      </c>
      <c r="BI290" s="136" t="n">
        <v>0</v>
      </c>
      <c r="BJ290" s="126" t="n">
        <f aca="false">F290*BI290</f>
        <v>0</v>
      </c>
      <c r="BK290" s="136" t="n">
        <v>0</v>
      </c>
      <c r="BL290" s="126" t="n">
        <f aca="false">F290*BK290</f>
        <v>0</v>
      </c>
      <c r="BM290" s="136" t="n">
        <v>0</v>
      </c>
      <c r="BN290" s="126" t="n">
        <f aca="false">F290*BM290</f>
        <v>0</v>
      </c>
      <c r="BO290" s="136" t="n">
        <v>0</v>
      </c>
      <c r="BP290" s="126" t="n">
        <f aca="false">F290*BO290</f>
        <v>0</v>
      </c>
      <c r="BQ290" s="136" t="n">
        <v>0</v>
      </c>
      <c r="BR290" s="126" t="n">
        <f aca="false">F290*BQ290</f>
        <v>0</v>
      </c>
      <c r="BS290" s="136" t="n">
        <v>0</v>
      </c>
      <c r="BT290" s="126" t="n">
        <f aca="false">F290*BS290</f>
        <v>0</v>
      </c>
      <c r="BU290" s="136" t="n">
        <v>0</v>
      </c>
      <c r="BV290" s="126" t="n">
        <f aca="false">F290*BU290</f>
        <v>0</v>
      </c>
      <c r="BW290" s="136" t="n">
        <v>0</v>
      </c>
      <c r="BX290" s="137" t="n">
        <f aca="false">F290*BW290</f>
        <v>0</v>
      </c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97"/>
      <c r="DF290" s="97"/>
      <c r="DG290" s="97"/>
      <c r="DH290" s="97"/>
      <c r="DI290" s="97"/>
    </row>
    <row r="291" customFormat="false" ht="16.5" hidden="false" customHeight="false" outlineLevel="0" collapsed="false">
      <c r="A291" s="139" t="n">
        <v>1300</v>
      </c>
      <c r="B291" s="143"/>
      <c r="C291" s="139"/>
      <c r="D291" s="141" t="s">
        <v>2116</v>
      </c>
      <c r="E291" s="139" t="s">
        <v>94</v>
      </c>
      <c r="F291" s="122"/>
      <c r="G291" s="123" t="n">
        <f aca="false">I291+K291+M291+O291+Q291+S291+U291+W291+Y291+AA291+AC291+AE291+AG291+AI291+AK291+AM291+AO291+AQ291+AS291+AU291+AW291+AY291+BA291+BC291+BE291+BG291+BI291+BK291+BM291+BO291+BQ291+BS291+BU291++BW291+BY291+CA291+CC291+CE291+CG291+CI291+CK291+CM291+CO291+CQ291+CS291+CU291+CW291+CY291+DA291+DC291</f>
        <v>0</v>
      </c>
      <c r="H291" s="135" t="n">
        <f aca="false">F291*G291</f>
        <v>0</v>
      </c>
      <c r="I291" s="136" t="n">
        <v>0</v>
      </c>
      <c r="J291" s="126" t="n">
        <f aca="false">F291*I291</f>
        <v>0</v>
      </c>
      <c r="K291" s="136" t="n">
        <v>0</v>
      </c>
      <c r="L291" s="126" t="n">
        <f aca="false">F291*K291</f>
        <v>0</v>
      </c>
      <c r="M291" s="136" t="n">
        <v>0</v>
      </c>
      <c r="N291" s="126" t="n">
        <f aca="false">F291*M291</f>
        <v>0</v>
      </c>
      <c r="O291" s="136" t="n">
        <v>0</v>
      </c>
      <c r="P291" s="126" t="n">
        <f aca="false">F291*O291</f>
        <v>0</v>
      </c>
      <c r="Q291" s="136" t="n">
        <v>0</v>
      </c>
      <c r="R291" s="126" t="n">
        <f aca="false">F291*Q291</f>
        <v>0</v>
      </c>
      <c r="S291" s="136" t="n">
        <v>0</v>
      </c>
      <c r="T291" s="126" t="n">
        <f aca="false">F291*S291</f>
        <v>0</v>
      </c>
      <c r="U291" s="136" t="n">
        <v>0</v>
      </c>
      <c r="V291" s="126" t="n">
        <f aca="false">F291*U291</f>
        <v>0</v>
      </c>
      <c r="W291" s="136" t="n">
        <v>0</v>
      </c>
      <c r="X291" s="126" t="n">
        <f aca="false">F291*W291</f>
        <v>0</v>
      </c>
      <c r="Y291" s="136" t="n">
        <v>0</v>
      </c>
      <c r="Z291" s="126" t="n">
        <f aca="false">F291*Y291</f>
        <v>0</v>
      </c>
      <c r="AA291" s="136" t="n">
        <v>0</v>
      </c>
      <c r="AB291" s="126" t="n">
        <f aca="false">F291*AA291</f>
        <v>0</v>
      </c>
      <c r="AC291" s="136" t="n">
        <v>0</v>
      </c>
      <c r="AD291" s="126" t="n">
        <f aca="false">F291*AC291</f>
        <v>0</v>
      </c>
      <c r="AE291" s="136" t="n">
        <v>0</v>
      </c>
      <c r="AF291" s="126" t="n">
        <f aca="false">F291*AE291</f>
        <v>0</v>
      </c>
      <c r="AG291" s="136" t="n">
        <v>0</v>
      </c>
      <c r="AH291" s="126" t="n">
        <f aca="false">F291*AG291</f>
        <v>0</v>
      </c>
      <c r="AI291" s="136" t="n">
        <v>0</v>
      </c>
      <c r="AJ291" s="126" t="n">
        <f aca="false">F291*AI291</f>
        <v>0</v>
      </c>
      <c r="AK291" s="136" t="n">
        <v>0</v>
      </c>
      <c r="AL291" s="126" t="n">
        <f aca="false">F291*AK291</f>
        <v>0</v>
      </c>
      <c r="AM291" s="136" t="n">
        <v>0</v>
      </c>
      <c r="AN291" s="126" t="n">
        <f aca="false">F291*AM291</f>
        <v>0</v>
      </c>
      <c r="AO291" s="136" t="n">
        <v>0</v>
      </c>
      <c r="AP291" s="126" t="n">
        <f aca="false">F291*AO291</f>
        <v>0</v>
      </c>
      <c r="AQ291" s="136" t="n">
        <v>0</v>
      </c>
      <c r="AR291" s="126" t="n">
        <f aca="false">F291*AQ291</f>
        <v>0</v>
      </c>
      <c r="AS291" s="136" t="n">
        <v>0</v>
      </c>
      <c r="AT291" s="126" t="n">
        <f aca="false">F291*AS291</f>
        <v>0</v>
      </c>
      <c r="AU291" s="136" t="n">
        <v>0</v>
      </c>
      <c r="AV291" s="126" t="n">
        <f aca="false">F291*AU291</f>
        <v>0</v>
      </c>
      <c r="AW291" s="136" t="n">
        <v>0</v>
      </c>
      <c r="AX291" s="126" t="n">
        <f aca="false">F291*AW291</f>
        <v>0</v>
      </c>
      <c r="AY291" s="136" t="n">
        <v>0</v>
      </c>
      <c r="AZ291" s="126" t="n">
        <f aca="false">F291*AY291</f>
        <v>0</v>
      </c>
      <c r="BA291" s="136" t="n">
        <v>0</v>
      </c>
      <c r="BB291" s="126" t="n">
        <f aca="false">F291*BA291</f>
        <v>0</v>
      </c>
      <c r="BC291" s="136" t="n">
        <v>0</v>
      </c>
      <c r="BD291" s="126" t="n">
        <f aca="false">F291*BC291</f>
        <v>0</v>
      </c>
      <c r="BE291" s="136" t="n">
        <v>0</v>
      </c>
      <c r="BF291" s="126" t="n">
        <f aca="false">F291*BE291</f>
        <v>0</v>
      </c>
      <c r="BG291" s="136" t="n">
        <v>0</v>
      </c>
      <c r="BH291" s="126" t="n">
        <f aca="false">F291*BG291</f>
        <v>0</v>
      </c>
      <c r="BI291" s="136" t="n">
        <v>0</v>
      </c>
      <c r="BJ291" s="126" t="n">
        <f aca="false">F291*BI291</f>
        <v>0</v>
      </c>
      <c r="BK291" s="136" t="n">
        <v>0</v>
      </c>
      <c r="BL291" s="126" t="n">
        <f aca="false">F291*BK291</f>
        <v>0</v>
      </c>
      <c r="BM291" s="136" t="n">
        <v>0</v>
      </c>
      <c r="BN291" s="126" t="n">
        <f aca="false">F291*BM291</f>
        <v>0</v>
      </c>
      <c r="BO291" s="136" t="n">
        <v>0</v>
      </c>
      <c r="BP291" s="126" t="n">
        <f aca="false">F291*BO291</f>
        <v>0</v>
      </c>
      <c r="BQ291" s="136" t="n">
        <v>0</v>
      </c>
      <c r="BR291" s="126" t="n">
        <f aca="false">F291*BQ291</f>
        <v>0</v>
      </c>
      <c r="BS291" s="136" t="n">
        <v>0</v>
      </c>
      <c r="BT291" s="126" t="n">
        <f aca="false">F291*BS291</f>
        <v>0</v>
      </c>
      <c r="BU291" s="136" t="n">
        <v>0</v>
      </c>
      <c r="BV291" s="126" t="n">
        <f aca="false">F291*BU291</f>
        <v>0</v>
      </c>
      <c r="BW291" s="136" t="n">
        <v>0</v>
      </c>
      <c r="BX291" s="137" t="n">
        <f aca="false">F291*BW291</f>
        <v>0</v>
      </c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97"/>
      <c r="DF291" s="97"/>
      <c r="DG291" s="97"/>
      <c r="DH291" s="97"/>
      <c r="DI291" s="97"/>
    </row>
    <row r="292" customFormat="false" ht="16.5" hidden="false" customHeight="false" outlineLevel="0" collapsed="false">
      <c r="A292" s="139" t="n">
        <v>1301</v>
      </c>
      <c r="B292" s="143"/>
      <c r="C292" s="139"/>
      <c r="D292" s="141" t="s">
        <v>2116</v>
      </c>
      <c r="E292" s="139" t="s">
        <v>1392</v>
      </c>
      <c r="F292" s="122"/>
      <c r="G292" s="123" t="n">
        <f aca="false">I292+K292+M292+O292+Q292+S292+U292+W292+Y292+AA292+AC292+AE292+AG292+AI292+AK292+AM292+AO292+AQ292+AS292+AU292+AW292+AY292+BA292+BC292+BE292+BG292+BI292+BK292+BM292+BO292+BQ292+BS292+BU292++BW292+BY292+CA292+CC292+CE292+CG292+CI292+CK292+CM292+CO292+CQ292+CS292+CU292+CW292+CY292+DA292+DC292</f>
        <v>0</v>
      </c>
      <c r="H292" s="135" t="n">
        <f aca="false">F292*G292</f>
        <v>0</v>
      </c>
      <c r="I292" s="136" t="n">
        <v>0</v>
      </c>
      <c r="J292" s="126" t="n">
        <f aca="false">F292*I292</f>
        <v>0</v>
      </c>
      <c r="K292" s="136" t="n">
        <v>0</v>
      </c>
      <c r="L292" s="126" t="n">
        <f aca="false">F292*K292</f>
        <v>0</v>
      </c>
      <c r="M292" s="136" t="n">
        <v>0</v>
      </c>
      <c r="N292" s="126" t="n">
        <f aca="false">F292*M292</f>
        <v>0</v>
      </c>
      <c r="O292" s="136" t="n">
        <v>0</v>
      </c>
      <c r="P292" s="126" t="n">
        <f aca="false">F292*O292</f>
        <v>0</v>
      </c>
      <c r="Q292" s="136" t="n">
        <v>0</v>
      </c>
      <c r="R292" s="126" t="n">
        <f aca="false">F292*Q292</f>
        <v>0</v>
      </c>
      <c r="S292" s="136" t="n">
        <v>0</v>
      </c>
      <c r="T292" s="126" t="n">
        <f aca="false">F292*S292</f>
        <v>0</v>
      </c>
      <c r="U292" s="136" t="n">
        <v>0</v>
      </c>
      <c r="V292" s="126" t="n">
        <f aca="false">F292*U292</f>
        <v>0</v>
      </c>
      <c r="W292" s="136" t="n">
        <v>0</v>
      </c>
      <c r="X292" s="126" t="n">
        <f aca="false">F292*W292</f>
        <v>0</v>
      </c>
      <c r="Y292" s="136" t="n">
        <v>0</v>
      </c>
      <c r="Z292" s="126" t="n">
        <f aca="false">F292*Y292</f>
        <v>0</v>
      </c>
      <c r="AA292" s="136" t="n">
        <v>0</v>
      </c>
      <c r="AB292" s="126" t="n">
        <f aca="false">F292*AA292</f>
        <v>0</v>
      </c>
      <c r="AC292" s="136" t="n">
        <v>0</v>
      </c>
      <c r="AD292" s="126" t="n">
        <f aca="false">F292*AC292</f>
        <v>0</v>
      </c>
      <c r="AE292" s="136" t="n">
        <v>0</v>
      </c>
      <c r="AF292" s="126" t="n">
        <f aca="false">F292*AE292</f>
        <v>0</v>
      </c>
      <c r="AG292" s="136" t="n">
        <v>0</v>
      </c>
      <c r="AH292" s="126" t="n">
        <f aca="false">F292*AG292</f>
        <v>0</v>
      </c>
      <c r="AI292" s="136" t="n">
        <v>0</v>
      </c>
      <c r="AJ292" s="126" t="n">
        <f aca="false">F292*AI292</f>
        <v>0</v>
      </c>
      <c r="AK292" s="136" t="n">
        <v>0</v>
      </c>
      <c r="AL292" s="126" t="n">
        <f aca="false">F292*AK292</f>
        <v>0</v>
      </c>
      <c r="AM292" s="136" t="n">
        <v>0</v>
      </c>
      <c r="AN292" s="126" t="n">
        <f aca="false">F292*AM292</f>
        <v>0</v>
      </c>
      <c r="AO292" s="136" t="n">
        <v>0</v>
      </c>
      <c r="AP292" s="126" t="n">
        <f aca="false">F292*AO292</f>
        <v>0</v>
      </c>
      <c r="AQ292" s="136" t="n">
        <v>0</v>
      </c>
      <c r="AR292" s="126" t="n">
        <f aca="false">F292*AQ292</f>
        <v>0</v>
      </c>
      <c r="AS292" s="136" t="n">
        <v>0</v>
      </c>
      <c r="AT292" s="126" t="n">
        <f aca="false">F292*AS292</f>
        <v>0</v>
      </c>
      <c r="AU292" s="136" t="n">
        <v>0</v>
      </c>
      <c r="AV292" s="126" t="n">
        <f aca="false">F292*AU292</f>
        <v>0</v>
      </c>
      <c r="AW292" s="136" t="n">
        <v>0</v>
      </c>
      <c r="AX292" s="126" t="n">
        <f aca="false">F292*AW292</f>
        <v>0</v>
      </c>
      <c r="AY292" s="136" t="n">
        <v>0</v>
      </c>
      <c r="AZ292" s="126" t="n">
        <f aca="false">F292*AY292</f>
        <v>0</v>
      </c>
      <c r="BA292" s="136" t="n">
        <v>0</v>
      </c>
      <c r="BB292" s="126" t="n">
        <f aca="false">F292*BA292</f>
        <v>0</v>
      </c>
      <c r="BC292" s="136" t="n">
        <v>0</v>
      </c>
      <c r="BD292" s="126" t="n">
        <f aca="false">F292*BC292</f>
        <v>0</v>
      </c>
      <c r="BE292" s="136" t="n">
        <v>0</v>
      </c>
      <c r="BF292" s="126" t="n">
        <f aca="false">F292*BE292</f>
        <v>0</v>
      </c>
      <c r="BG292" s="136" t="n">
        <v>0</v>
      </c>
      <c r="BH292" s="126" t="n">
        <f aca="false">F292*BG292</f>
        <v>0</v>
      </c>
      <c r="BI292" s="136" t="n">
        <v>0</v>
      </c>
      <c r="BJ292" s="126" t="n">
        <f aca="false">F292*BI292</f>
        <v>0</v>
      </c>
      <c r="BK292" s="136" t="n">
        <v>0</v>
      </c>
      <c r="BL292" s="126" t="n">
        <f aca="false">F292*BK292</f>
        <v>0</v>
      </c>
      <c r="BM292" s="136" t="n">
        <v>0</v>
      </c>
      <c r="BN292" s="126" t="n">
        <f aca="false">F292*BM292</f>
        <v>0</v>
      </c>
      <c r="BO292" s="136" t="n">
        <v>0</v>
      </c>
      <c r="BP292" s="126" t="n">
        <f aca="false">F292*BO292</f>
        <v>0</v>
      </c>
      <c r="BQ292" s="136" t="n">
        <v>0</v>
      </c>
      <c r="BR292" s="126" t="n">
        <f aca="false">F292*BQ292</f>
        <v>0</v>
      </c>
      <c r="BS292" s="136" t="n">
        <v>0</v>
      </c>
      <c r="BT292" s="126" t="n">
        <f aca="false">F292*BS292</f>
        <v>0</v>
      </c>
      <c r="BU292" s="136" t="n">
        <v>0</v>
      </c>
      <c r="BV292" s="126" t="n">
        <f aca="false">F292*BU292</f>
        <v>0</v>
      </c>
      <c r="BW292" s="136" t="n">
        <v>0</v>
      </c>
      <c r="BX292" s="137" t="n">
        <f aca="false">F292*BW292</f>
        <v>0</v>
      </c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97"/>
      <c r="DF292" s="97"/>
      <c r="DG292" s="97"/>
      <c r="DH292" s="97"/>
      <c r="DI292" s="97"/>
    </row>
    <row r="293" customFormat="false" ht="33" hidden="false" customHeight="true" outlineLevel="0" collapsed="false">
      <c r="A293" s="139"/>
      <c r="B293" s="143"/>
      <c r="C293" s="139"/>
      <c r="D293" s="142" t="s">
        <v>756</v>
      </c>
      <c r="E293" s="139"/>
      <c r="F293" s="122"/>
      <c r="G293" s="123" t="n">
        <f aca="false">I293+K293+M293+O293+Q293+S293+U293+W293+Y293+AA293+AC293+AE293+AG293+AI293+AK293+AM293+AO293+AQ293+AS293+AU293+AW293+AY293+BA293+BC293+BE293+BG293+BI293+BK293+BM293+BO293+BQ293+BS293+BU293++BW293+BY293+CA293+CC293+CE293+CG293+CI293+CK293+CM293+CO293+CQ293+CS293+CU293+CW293+CY293+DA293+DC293</f>
        <v>0</v>
      </c>
      <c r="H293" s="135" t="n">
        <f aca="false">F293*G293</f>
        <v>0</v>
      </c>
      <c r="I293" s="136" t="n">
        <v>0</v>
      </c>
      <c r="J293" s="126" t="n">
        <f aca="false">F293*I293</f>
        <v>0</v>
      </c>
      <c r="K293" s="136" t="n">
        <v>0</v>
      </c>
      <c r="L293" s="126" t="n">
        <f aca="false">F293*K293</f>
        <v>0</v>
      </c>
      <c r="M293" s="136" t="n">
        <v>0</v>
      </c>
      <c r="N293" s="126" t="n">
        <f aca="false">F293*M293</f>
        <v>0</v>
      </c>
      <c r="O293" s="136" t="n">
        <v>0</v>
      </c>
      <c r="P293" s="126" t="n">
        <f aca="false">F293*O293</f>
        <v>0</v>
      </c>
      <c r="Q293" s="136" t="n">
        <v>0</v>
      </c>
      <c r="R293" s="126" t="n">
        <f aca="false">F293*Q293</f>
        <v>0</v>
      </c>
      <c r="S293" s="136" t="n">
        <v>0</v>
      </c>
      <c r="T293" s="126" t="n">
        <f aca="false">F293*S293</f>
        <v>0</v>
      </c>
      <c r="U293" s="136" t="n">
        <v>0</v>
      </c>
      <c r="V293" s="126" t="n">
        <f aca="false">F293*U293</f>
        <v>0</v>
      </c>
      <c r="W293" s="136" t="n">
        <v>0</v>
      </c>
      <c r="X293" s="126" t="n">
        <f aca="false">F293*W293</f>
        <v>0</v>
      </c>
      <c r="Y293" s="136" t="n">
        <v>0</v>
      </c>
      <c r="Z293" s="126" t="n">
        <f aca="false">F293*Y293</f>
        <v>0</v>
      </c>
      <c r="AA293" s="136" t="n">
        <v>0</v>
      </c>
      <c r="AB293" s="126" t="n">
        <f aca="false">F293*AA293</f>
        <v>0</v>
      </c>
      <c r="AC293" s="136" t="n">
        <v>0</v>
      </c>
      <c r="AD293" s="126" t="n">
        <f aca="false">F293*AC293</f>
        <v>0</v>
      </c>
      <c r="AE293" s="136" t="n">
        <v>0</v>
      </c>
      <c r="AF293" s="126" t="n">
        <f aca="false">F293*AE293</f>
        <v>0</v>
      </c>
      <c r="AG293" s="136" t="n">
        <v>0</v>
      </c>
      <c r="AH293" s="126" t="n">
        <f aca="false">F293*AG293</f>
        <v>0</v>
      </c>
      <c r="AI293" s="136" t="n">
        <v>0</v>
      </c>
      <c r="AJ293" s="126" t="n">
        <f aca="false">F293*AI293</f>
        <v>0</v>
      </c>
      <c r="AK293" s="136" t="n">
        <v>0</v>
      </c>
      <c r="AL293" s="126" t="n">
        <f aca="false">F293*AK293</f>
        <v>0</v>
      </c>
      <c r="AM293" s="136" t="n">
        <v>0</v>
      </c>
      <c r="AN293" s="126" t="n">
        <f aca="false">F293*AM293</f>
        <v>0</v>
      </c>
      <c r="AO293" s="136" t="n">
        <v>0</v>
      </c>
      <c r="AP293" s="126" t="n">
        <f aca="false">F293*AO293</f>
        <v>0</v>
      </c>
      <c r="AQ293" s="136" t="n">
        <v>0</v>
      </c>
      <c r="AR293" s="126" t="n">
        <f aca="false">F293*AQ293</f>
        <v>0</v>
      </c>
      <c r="AS293" s="136" t="n">
        <v>0</v>
      </c>
      <c r="AT293" s="126" t="n">
        <f aca="false">F293*AS293</f>
        <v>0</v>
      </c>
      <c r="AU293" s="136" t="n">
        <v>0</v>
      </c>
      <c r="AV293" s="126" t="n">
        <f aca="false">F293*AU293</f>
        <v>0</v>
      </c>
      <c r="AW293" s="136" t="n">
        <v>0</v>
      </c>
      <c r="AX293" s="126" t="n">
        <f aca="false">F293*AW293</f>
        <v>0</v>
      </c>
      <c r="AY293" s="136" t="n">
        <v>0</v>
      </c>
      <c r="AZ293" s="126" t="n">
        <f aca="false">F293*AY293</f>
        <v>0</v>
      </c>
      <c r="BA293" s="136" t="n">
        <v>0</v>
      </c>
      <c r="BB293" s="126" t="n">
        <f aca="false">F293*BA293</f>
        <v>0</v>
      </c>
      <c r="BC293" s="136" t="n">
        <v>0</v>
      </c>
      <c r="BD293" s="126" t="n">
        <f aca="false">F293*BC293</f>
        <v>0</v>
      </c>
      <c r="BE293" s="136" t="n">
        <v>0</v>
      </c>
      <c r="BF293" s="126" t="n">
        <f aca="false">F293*BE293</f>
        <v>0</v>
      </c>
      <c r="BG293" s="136" t="n">
        <v>0</v>
      </c>
      <c r="BH293" s="126" t="n">
        <f aca="false">F293*BG293</f>
        <v>0</v>
      </c>
      <c r="BI293" s="136" t="n">
        <v>0</v>
      </c>
      <c r="BJ293" s="126" t="n">
        <f aca="false">F293*BI293</f>
        <v>0</v>
      </c>
      <c r="BK293" s="136" t="n">
        <v>0</v>
      </c>
      <c r="BL293" s="126" t="n">
        <f aca="false">F293*BK293</f>
        <v>0</v>
      </c>
      <c r="BM293" s="136" t="n">
        <v>0</v>
      </c>
      <c r="BN293" s="126" t="n">
        <f aca="false">F293*BM293</f>
        <v>0</v>
      </c>
      <c r="BO293" s="136" t="n">
        <v>0</v>
      </c>
      <c r="BP293" s="126" t="n">
        <f aca="false">F293*BO293</f>
        <v>0</v>
      </c>
      <c r="BQ293" s="136" t="n">
        <v>0</v>
      </c>
      <c r="BR293" s="126" t="n">
        <f aca="false">F293*BQ293</f>
        <v>0</v>
      </c>
      <c r="BS293" s="136" t="n">
        <v>0</v>
      </c>
      <c r="BT293" s="126" t="n">
        <f aca="false">F293*BS293</f>
        <v>0</v>
      </c>
      <c r="BU293" s="136" t="n">
        <v>0</v>
      </c>
      <c r="BV293" s="126" t="n">
        <f aca="false">F293*BU293</f>
        <v>0</v>
      </c>
      <c r="BW293" s="136" t="n">
        <v>0</v>
      </c>
      <c r="BX293" s="137" t="n">
        <f aca="false">F293*BW293</f>
        <v>0</v>
      </c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97"/>
      <c r="DF293" s="97"/>
      <c r="DG293" s="97"/>
      <c r="DH293" s="97"/>
      <c r="DI293" s="97"/>
    </row>
    <row r="294" customFormat="false" ht="33" hidden="false" customHeight="false" outlineLevel="0" collapsed="false">
      <c r="A294" s="139" t="n">
        <v>1315</v>
      </c>
      <c r="B294" s="143" t="s">
        <v>4587</v>
      </c>
      <c r="C294" s="139" t="n">
        <v>2100720.112</v>
      </c>
      <c r="D294" s="141" t="s">
        <v>2142</v>
      </c>
      <c r="E294" s="159" t="s">
        <v>86</v>
      </c>
      <c r="F294" s="122" t="n">
        <v>165</v>
      </c>
      <c r="G294" s="123" t="n">
        <f aca="false">I294+K294+M294+O294+Q294+S294+U294+W294+Y294+AA294+AC294+AE294+AG294+AI294+AK294+AM294+AO294+AQ294+AS294+AU294+AW294+AY294+BA294+BC294+BE294+BG294+BI294+BK294+BM294+BO294+BQ294+BS294+BU294++BW294+BY294+CA294+CC294+CE294+CG294+CI294+CK294+CM294+CO294+CQ294+CS294+CU294+CW294+CY294+DA294+DC294</f>
        <v>0</v>
      </c>
      <c r="H294" s="135" t="n">
        <f aca="false">F294*G294</f>
        <v>0</v>
      </c>
      <c r="I294" s="136" t="n">
        <v>0</v>
      </c>
      <c r="J294" s="126" t="n">
        <f aca="false">F294*I294</f>
        <v>0</v>
      </c>
      <c r="K294" s="136" t="n">
        <v>0</v>
      </c>
      <c r="L294" s="126" t="n">
        <f aca="false">F294*K294</f>
        <v>0</v>
      </c>
      <c r="M294" s="136" t="n">
        <v>0</v>
      </c>
      <c r="N294" s="126" t="n">
        <f aca="false">F294*M294</f>
        <v>0</v>
      </c>
      <c r="O294" s="136" t="n">
        <v>0</v>
      </c>
      <c r="P294" s="126" t="n">
        <f aca="false">F294*O294</f>
        <v>0</v>
      </c>
      <c r="Q294" s="136" t="n">
        <v>0</v>
      </c>
      <c r="R294" s="126" t="n">
        <f aca="false">F294*Q294</f>
        <v>0</v>
      </c>
      <c r="S294" s="136" t="n">
        <v>0</v>
      </c>
      <c r="T294" s="126" t="n">
        <f aca="false">F294*S294</f>
        <v>0</v>
      </c>
      <c r="U294" s="136" t="n">
        <v>0</v>
      </c>
      <c r="V294" s="126" t="n">
        <f aca="false">F294*U294</f>
        <v>0</v>
      </c>
      <c r="W294" s="136" t="n">
        <v>0</v>
      </c>
      <c r="X294" s="126" t="n">
        <f aca="false">F294*W294</f>
        <v>0</v>
      </c>
      <c r="Y294" s="136" t="n">
        <v>0</v>
      </c>
      <c r="Z294" s="126" t="n">
        <f aca="false">F294*Y294</f>
        <v>0</v>
      </c>
      <c r="AA294" s="136" t="n">
        <v>0</v>
      </c>
      <c r="AB294" s="126" t="n">
        <f aca="false">F294*AA294</f>
        <v>0</v>
      </c>
      <c r="AC294" s="136" t="n">
        <v>0</v>
      </c>
      <c r="AD294" s="126" t="n">
        <f aca="false">F294*AC294</f>
        <v>0</v>
      </c>
      <c r="AE294" s="136" t="n">
        <v>0</v>
      </c>
      <c r="AF294" s="126" t="n">
        <f aca="false">F294*AE294</f>
        <v>0</v>
      </c>
      <c r="AG294" s="136" t="n">
        <v>0</v>
      </c>
      <c r="AH294" s="126" t="n">
        <f aca="false">F294*AG294</f>
        <v>0</v>
      </c>
      <c r="AI294" s="136" t="n">
        <v>0</v>
      </c>
      <c r="AJ294" s="126" t="n">
        <f aca="false">F294*AI294</f>
        <v>0</v>
      </c>
      <c r="AK294" s="136" t="n">
        <v>0</v>
      </c>
      <c r="AL294" s="126" t="n">
        <f aca="false">F294*AK294</f>
        <v>0</v>
      </c>
      <c r="AM294" s="136" t="n">
        <v>0</v>
      </c>
      <c r="AN294" s="126" t="n">
        <f aca="false">F294*AM294</f>
        <v>0</v>
      </c>
      <c r="AO294" s="136" t="n">
        <v>0</v>
      </c>
      <c r="AP294" s="126" t="n">
        <f aca="false">F294*AO294</f>
        <v>0</v>
      </c>
      <c r="AQ294" s="136" t="n">
        <v>0</v>
      </c>
      <c r="AR294" s="126" t="n">
        <f aca="false">F294*AQ294</f>
        <v>0</v>
      </c>
      <c r="AS294" s="136" t="n">
        <v>0</v>
      </c>
      <c r="AT294" s="126" t="n">
        <f aca="false">F294*AS294</f>
        <v>0</v>
      </c>
      <c r="AU294" s="136" t="n">
        <v>0</v>
      </c>
      <c r="AV294" s="126" t="n">
        <f aca="false">F294*AU294</f>
        <v>0</v>
      </c>
      <c r="AW294" s="136" t="n">
        <v>0</v>
      </c>
      <c r="AX294" s="126" t="n">
        <f aca="false">F294*AW294</f>
        <v>0</v>
      </c>
      <c r="AY294" s="136" t="n">
        <v>0</v>
      </c>
      <c r="AZ294" s="126" t="n">
        <f aca="false">F294*AY294</f>
        <v>0</v>
      </c>
      <c r="BA294" s="136" t="n">
        <v>0</v>
      </c>
      <c r="BB294" s="126" t="n">
        <f aca="false">F294*BA294</f>
        <v>0</v>
      </c>
      <c r="BC294" s="136" t="n">
        <v>0</v>
      </c>
      <c r="BD294" s="126" t="n">
        <f aca="false">F294*BC294</f>
        <v>0</v>
      </c>
      <c r="BE294" s="136" t="n">
        <v>0</v>
      </c>
      <c r="BF294" s="126" t="n">
        <f aca="false">F294*BE294</f>
        <v>0</v>
      </c>
      <c r="BG294" s="136" t="n">
        <v>0</v>
      </c>
      <c r="BH294" s="126" t="n">
        <f aca="false">F294*BG294</f>
        <v>0</v>
      </c>
      <c r="BI294" s="136" t="n">
        <v>0</v>
      </c>
      <c r="BJ294" s="126" t="n">
        <f aca="false">F294*BI294</f>
        <v>0</v>
      </c>
      <c r="BK294" s="136" t="n">
        <v>0</v>
      </c>
      <c r="BL294" s="126" t="n">
        <f aca="false">F294*BK294</f>
        <v>0</v>
      </c>
      <c r="BM294" s="136" t="n">
        <v>0</v>
      </c>
      <c r="BN294" s="126" t="n">
        <f aca="false">F294*BM294</f>
        <v>0</v>
      </c>
      <c r="BO294" s="136" t="n">
        <v>0</v>
      </c>
      <c r="BP294" s="126" t="n">
        <f aca="false">F294*BO294</f>
        <v>0</v>
      </c>
      <c r="BQ294" s="136" t="n">
        <v>0</v>
      </c>
      <c r="BR294" s="126" t="n">
        <f aca="false">F294*BQ294</f>
        <v>0</v>
      </c>
      <c r="BS294" s="136" t="n">
        <v>0</v>
      </c>
      <c r="BT294" s="126" t="n">
        <f aca="false">F294*BS294</f>
        <v>0</v>
      </c>
      <c r="BU294" s="136" t="n">
        <v>0</v>
      </c>
      <c r="BV294" s="126" t="n">
        <f aca="false">F294*BU294</f>
        <v>0</v>
      </c>
      <c r="BW294" s="136" t="n">
        <v>0</v>
      </c>
      <c r="BX294" s="137" t="n">
        <f aca="false">F294*BW294</f>
        <v>0</v>
      </c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97"/>
      <c r="DF294" s="97"/>
      <c r="DG294" s="97"/>
      <c r="DH294" s="97"/>
      <c r="DI294" s="97"/>
    </row>
    <row r="295" customFormat="false" ht="33" hidden="false" customHeight="false" outlineLevel="0" collapsed="false">
      <c r="A295" s="139"/>
      <c r="B295" s="143" t="s">
        <v>4588</v>
      </c>
      <c r="C295" s="139" t="n">
        <v>2100730.112</v>
      </c>
      <c r="D295" s="141" t="s">
        <v>2142</v>
      </c>
      <c r="E295" s="159" t="n">
        <v>5</v>
      </c>
      <c r="F295" s="122" t="n">
        <v>165</v>
      </c>
      <c r="G295" s="123" t="n">
        <f aca="false">I295+K295+M295+O295+Q295+S295+U295+W295+Y295+AA295+AC295+AE295+AG295+AI295+AK295+AM295+AO295+AQ295+AS295+AU295+AW295+AY295+BA295+BC295+BE295+BG295+BI295+BK295+BM295+BO295+BQ295+BS295+BU295++BW295+BY295+CA295+CC295+CE295+CG295+CI295+CK295+CM295+CO295+CQ295+CS295+CU295+CW295+CY295+DA295+DC295</f>
        <v>0</v>
      </c>
      <c r="H295" s="135" t="n">
        <f aca="false">F295*G295</f>
        <v>0</v>
      </c>
      <c r="I295" s="136" t="n">
        <v>0</v>
      </c>
      <c r="J295" s="126" t="n">
        <f aca="false">F295*I295</f>
        <v>0</v>
      </c>
      <c r="K295" s="136" t="n">
        <v>0</v>
      </c>
      <c r="L295" s="126" t="n">
        <f aca="false">F295*K295</f>
        <v>0</v>
      </c>
      <c r="M295" s="136" t="n">
        <v>0</v>
      </c>
      <c r="N295" s="126" t="n">
        <f aca="false">F295*M295</f>
        <v>0</v>
      </c>
      <c r="O295" s="136" t="n">
        <v>0</v>
      </c>
      <c r="P295" s="126" t="n">
        <f aca="false">F295*O295</f>
        <v>0</v>
      </c>
      <c r="Q295" s="136" t="n">
        <v>0</v>
      </c>
      <c r="R295" s="126" t="n">
        <f aca="false">F295*Q295</f>
        <v>0</v>
      </c>
      <c r="S295" s="136" t="n">
        <v>0</v>
      </c>
      <c r="T295" s="126" t="n">
        <f aca="false">F295*S295</f>
        <v>0</v>
      </c>
      <c r="U295" s="136" t="n">
        <v>0</v>
      </c>
      <c r="V295" s="126" t="n">
        <f aca="false">F295*U295</f>
        <v>0</v>
      </c>
      <c r="W295" s="136" t="n">
        <v>0</v>
      </c>
      <c r="X295" s="126" t="n">
        <f aca="false">F295*W295</f>
        <v>0</v>
      </c>
      <c r="Y295" s="136" t="n">
        <v>0</v>
      </c>
      <c r="Z295" s="126" t="n">
        <f aca="false">F295*Y295</f>
        <v>0</v>
      </c>
      <c r="AA295" s="136" t="n">
        <v>0</v>
      </c>
      <c r="AB295" s="126" t="n">
        <f aca="false">F295*AA295</f>
        <v>0</v>
      </c>
      <c r="AC295" s="136" t="n">
        <v>0</v>
      </c>
      <c r="AD295" s="126" t="n">
        <f aca="false">F295*AC295</f>
        <v>0</v>
      </c>
      <c r="AE295" s="136" t="n">
        <v>0</v>
      </c>
      <c r="AF295" s="126" t="n">
        <f aca="false">F295*AE295</f>
        <v>0</v>
      </c>
      <c r="AG295" s="136" t="n">
        <v>0</v>
      </c>
      <c r="AH295" s="126" t="n">
        <f aca="false">F295*AG295</f>
        <v>0</v>
      </c>
      <c r="AI295" s="136" t="n">
        <v>0</v>
      </c>
      <c r="AJ295" s="126" t="n">
        <f aca="false">F295*AI295</f>
        <v>0</v>
      </c>
      <c r="AK295" s="136" t="n">
        <v>0</v>
      </c>
      <c r="AL295" s="126" t="n">
        <f aca="false">F295*AK295</f>
        <v>0</v>
      </c>
      <c r="AM295" s="136" t="n">
        <v>0</v>
      </c>
      <c r="AN295" s="126" t="n">
        <f aca="false">F295*AM295</f>
        <v>0</v>
      </c>
      <c r="AO295" s="136" t="n">
        <v>0</v>
      </c>
      <c r="AP295" s="126" t="n">
        <f aca="false">F295*AO295</f>
        <v>0</v>
      </c>
      <c r="AQ295" s="136" t="n">
        <v>0</v>
      </c>
      <c r="AR295" s="126" t="n">
        <f aca="false">F295*AQ295</f>
        <v>0</v>
      </c>
      <c r="AS295" s="136" t="n">
        <v>0</v>
      </c>
      <c r="AT295" s="126" t="n">
        <f aca="false">F295*AS295</f>
        <v>0</v>
      </c>
      <c r="AU295" s="136" t="n">
        <v>0</v>
      </c>
      <c r="AV295" s="126" t="n">
        <f aca="false">F295*AU295</f>
        <v>0</v>
      </c>
      <c r="AW295" s="136" t="n">
        <v>0</v>
      </c>
      <c r="AX295" s="126" t="n">
        <f aca="false">F295*AW295</f>
        <v>0</v>
      </c>
      <c r="AY295" s="136" t="n">
        <v>0</v>
      </c>
      <c r="AZ295" s="126" t="n">
        <f aca="false">F295*AY295</f>
        <v>0</v>
      </c>
      <c r="BA295" s="136" t="n">
        <v>0</v>
      </c>
      <c r="BB295" s="126" t="n">
        <f aca="false">F295*BA295</f>
        <v>0</v>
      </c>
      <c r="BC295" s="136" t="n">
        <v>0</v>
      </c>
      <c r="BD295" s="126" t="n">
        <f aca="false">F295*BC295</f>
        <v>0</v>
      </c>
      <c r="BE295" s="136" t="n">
        <v>0</v>
      </c>
      <c r="BF295" s="126" t="n">
        <f aca="false">F295*BE295</f>
        <v>0</v>
      </c>
      <c r="BG295" s="136" t="n">
        <v>0</v>
      </c>
      <c r="BH295" s="126" t="n">
        <f aca="false">F295*BG295</f>
        <v>0</v>
      </c>
      <c r="BI295" s="136" t="n">
        <v>0</v>
      </c>
      <c r="BJ295" s="126" t="n">
        <f aca="false">F295*BI295</f>
        <v>0</v>
      </c>
      <c r="BK295" s="136" t="n">
        <v>0</v>
      </c>
      <c r="BL295" s="126" t="n">
        <f aca="false">F295*BK295</f>
        <v>0</v>
      </c>
      <c r="BM295" s="136" t="n">
        <v>0</v>
      </c>
      <c r="BN295" s="126" t="n">
        <f aca="false">F295*BM295</f>
        <v>0</v>
      </c>
      <c r="BO295" s="136" t="n">
        <v>0</v>
      </c>
      <c r="BP295" s="126" t="n">
        <f aca="false">F295*BO295</f>
        <v>0</v>
      </c>
      <c r="BQ295" s="136" t="n">
        <v>0</v>
      </c>
      <c r="BR295" s="126" t="n">
        <f aca="false">F295*BQ295</f>
        <v>0</v>
      </c>
      <c r="BS295" s="136" t="n">
        <v>0</v>
      </c>
      <c r="BT295" s="126" t="n">
        <f aca="false">F295*BS295</f>
        <v>0</v>
      </c>
      <c r="BU295" s="136" t="n">
        <v>0</v>
      </c>
      <c r="BV295" s="126" t="n">
        <f aca="false">F295*BU295</f>
        <v>0</v>
      </c>
      <c r="BW295" s="136" t="n">
        <v>0</v>
      </c>
      <c r="BX295" s="137" t="n">
        <f aca="false">F295*BW295</f>
        <v>0</v>
      </c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97"/>
      <c r="DF295" s="97"/>
      <c r="DG295" s="97"/>
      <c r="DH295" s="97"/>
      <c r="DI295" s="97"/>
    </row>
    <row r="296" customFormat="false" ht="33" hidden="false" customHeight="false" outlineLevel="0" collapsed="false">
      <c r="A296" s="139" t="n">
        <v>1316</v>
      </c>
      <c r="B296" s="143" t="s">
        <v>4589</v>
      </c>
      <c r="C296" s="139" t="n">
        <v>2102470.112</v>
      </c>
      <c r="D296" s="141" t="s">
        <v>2142</v>
      </c>
      <c r="E296" s="139" t="s">
        <v>87</v>
      </c>
      <c r="F296" s="122" t="n">
        <v>165</v>
      </c>
      <c r="G296" s="123" t="n">
        <f aca="false">I296+K296+M296+O296+Q296+S296+U296+W296+Y296+AA296+AC296+AE296+AG296+AI296+AK296+AM296+AO296+AQ296+AS296+AU296+AW296+AY296+BA296+BC296+BE296+BG296+BI296+BK296+BM296+BO296+BQ296+BS296+BU296++BW296+BY296+CA296+CC296+CE296+CG296+CI296+CK296+CM296+CO296+CQ296+CS296+CU296+CW296+CY296+DA296+DC296</f>
        <v>0</v>
      </c>
      <c r="H296" s="135" t="n">
        <f aca="false">F296*G296</f>
        <v>0</v>
      </c>
      <c r="I296" s="136" t="n">
        <v>0</v>
      </c>
      <c r="J296" s="126" t="n">
        <f aca="false">F296*I296</f>
        <v>0</v>
      </c>
      <c r="K296" s="136" t="n">
        <v>0</v>
      </c>
      <c r="L296" s="126" t="n">
        <f aca="false">F296*K296</f>
        <v>0</v>
      </c>
      <c r="M296" s="136" t="n">
        <v>0</v>
      </c>
      <c r="N296" s="126" t="n">
        <f aca="false">F296*M296</f>
        <v>0</v>
      </c>
      <c r="O296" s="136" t="n">
        <v>0</v>
      </c>
      <c r="P296" s="126" t="n">
        <f aca="false">F296*O296</f>
        <v>0</v>
      </c>
      <c r="Q296" s="136" t="n">
        <v>0</v>
      </c>
      <c r="R296" s="126" t="n">
        <f aca="false">F296*Q296</f>
        <v>0</v>
      </c>
      <c r="S296" s="136" t="n">
        <v>0</v>
      </c>
      <c r="T296" s="126" t="n">
        <f aca="false">F296*S296</f>
        <v>0</v>
      </c>
      <c r="U296" s="136" t="n">
        <v>0</v>
      </c>
      <c r="V296" s="126" t="n">
        <f aca="false">F296*U296</f>
        <v>0</v>
      </c>
      <c r="W296" s="136" t="n">
        <v>0</v>
      </c>
      <c r="X296" s="126" t="n">
        <f aca="false">F296*W296</f>
        <v>0</v>
      </c>
      <c r="Y296" s="136" t="n">
        <v>0</v>
      </c>
      <c r="Z296" s="126" t="n">
        <f aca="false">F296*Y296</f>
        <v>0</v>
      </c>
      <c r="AA296" s="136" t="n">
        <v>0</v>
      </c>
      <c r="AB296" s="126" t="n">
        <f aca="false">F296*AA296</f>
        <v>0</v>
      </c>
      <c r="AC296" s="136" t="n">
        <v>0</v>
      </c>
      <c r="AD296" s="126" t="n">
        <f aca="false">F296*AC296</f>
        <v>0</v>
      </c>
      <c r="AE296" s="136" t="n">
        <v>0</v>
      </c>
      <c r="AF296" s="126" t="n">
        <f aca="false">F296*AE296</f>
        <v>0</v>
      </c>
      <c r="AG296" s="136" t="n">
        <v>0</v>
      </c>
      <c r="AH296" s="126" t="n">
        <f aca="false">F296*AG296</f>
        <v>0</v>
      </c>
      <c r="AI296" s="136" t="n">
        <v>0</v>
      </c>
      <c r="AJ296" s="126" t="n">
        <f aca="false">F296*AI296</f>
        <v>0</v>
      </c>
      <c r="AK296" s="136" t="n">
        <v>0</v>
      </c>
      <c r="AL296" s="126" t="n">
        <f aca="false">F296*AK296</f>
        <v>0</v>
      </c>
      <c r="AM296" s="136" t="n">
        <v>0</v>
      </c>
      <c r="AN296" s="126" t="n">
        <f aca="false">F296*AM296</f>
        <v>0</v>
      </c>
      <c r="AO296" s="136" t="n">
        <v>0</v>
      </c>
      <c r="AP296" s="126" t="n">
        <f aca="false">F296*AO296</f>
        <v>0</v>
      </c>
      <c r="AQ296" s="136" t="n">
        <v>0</v>
      </c>
      <c r="AR296" s="126" t="n">
        <f aca="false">F296*AQ296</f>
        <v>0</v>
      </c>
      <c r="AS296" s="136" t="n">
        <v>0</v>
      </c>
      <c r="AT296" s="126" t="n">
        <f aca="false">F296*AS296</f>
        <v>0</v>
      </c>
      <c r="AU296" s="136" t="n">
        <v>0</v>
      </c>
      <c r="AV296" s="126" t="n">
        <f aca="false">F296*AU296</f>
        <v>0</v>
      </c>
      <c r="AW296" s="136" t="n">
        <v>0</v>
      </c>
      <c r="AX296" s="126" t="n">
        <f aca="false">F296*AW296</f>
        <v>0</v>
      </c>
      <c r="AY296" s="136" t="n">
        <v>0</v>
      </c>
      <c r="AZ296" s="126" t="n">
        <f aca="false">F296*AY296</f>
        <v>0</v>
      </c>
      <c r="BA296" s="136" t="n">
        <v>0</v>
      </c>
      <c r="BB296" s="126" t="n">
        <f aca="false">F296*BA296</f>
        <v>0</v>
      </c>
      <c r="BC296" s="136" t="n">
        <v>0</v>
      </c>
      <c r="BD296" s="126" t="n">
        <f aca="false">F296*BC296</f>
        <v>0</v>
      </c>
      <c r="BE296" s="136" t="n">
        <v>0</v>
      </c>
      <c r="BF296" s="126" t="n">
        <f aca="false">F296*BE296</f>
        <v>0</v>
      </c>
      <c r="BG296" s="136" t="n">
        <v>0</v>
      </c>
      <c r="BH296" s="126" t="n">
        <f aca="false">F296*BG296</f>
        <v>0</v>
      </c>
      <c r="BI296" s="136" t="n">
        <v>0</v>
      </c>
      <c r="BJ296" s="126" t="n">
        <f aca="false">F296*BI296</f>
        <v>0</v>
      </c>
      <c r="BK296" s="136" t="n">
        <v>0</v>
      </c>
      <c r="BL296" s="126" t="n">
        <f aca="false">F296*BK296</f>
        <v>0</v>
      </c>
      <c r="BM296" s="136" t="n">
        <v>0</v>
      </c>
      <c r="BN296" s="126" t="n">
        <f aca="false">F296*BM296</f>
        <v>0</v>
      </c>
      <c r="BO296" s="136" t="n">
        <v>0</v>
      </c>
      <c r="BP296" s="126" t="n">
        <f aca="false">F296*BO296</f>
        <v>0</v>
      </c>
      <c r="BQ296" s="136" t="n">
        <v>0</v>
      </c>
      <c r="BR296" s="126" t="n">
        <f aca="false">F296*BQ296</f>
        <v>0</v>
      </c>
      <c r="BS296" s="136" t="n">
        <v>0</v>
      </c>
      <c r="BT296" s="126" t="n">
        <f aca="false">F296*BS296</f>
        <v>0</v>
      </c>
      <c r="BU296" s="136" t="n">
        <v>0</v>
      </c>
      <c r="BV296" s="126" t="n">
        <f aca="false">F296*BU296</f>
        <v>0</v>
      </c>
      <c r="BW296" s="136" t="n">
        <v>0</v>
      </c>
      <c r="BX296" s="137" t="n">
        <f aca="false">F296*BW296</f>
        <v>0</v>
      </c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97"/>
      <c r="DF296" s="97"/>
      <c r="DG296" s="97"/>
      <c r="DH296" s="97"/>
      <c r="DI296" s="97"/>
    </row>
    <row r="297" customFormat="false" ht="33" hidden="false" customHeight="false" outlineLevel="0" collapsed="false">
      <c r="A297" s="139"/>
      <c r="B297" s="143" t="s">
        <v>4590</v>
      </c>
      <c r="C297" s="139" t="n">
        <v>2102460.112</v>
      </c>
      <c r="D297" s="141" t="s">
        <v>2142</v>
      </c>
      <c r="E297" s="139" t="s">
        <v>87</v>
      </c>
      <c r="F297" s="122" t="n">
        <v>165</v>
      </c>
      <c r="G297" s="123" t="n">
        <f aca="false">I297+K297+M297+O297+Q297+S297+U297+W297+Y297+AA297+AC297+AE297+AG297+AI297+AK297+AM297+AO297+AQ297+AS297+AU297+AW297+AY297+BA297+BC297+BE297+BG297+BI297+BK297+BM297+BO297+BQ297+BS297+BU297++BW297+BY297+CA297+CC297+CE297+CG297+CI297+CK297+CM297+CO297+CQ297+CS297+CU297+CW297+CY297+DA297+DC297</f>
        <v>0</v>
      </c>
      <c r="H297" s="135" t="n">
        <f aca="false">F297*G297</f>
        <v>0</v>
      </c>
      <c r="I297" s="136" t="n">
        <v>0</v>
      </c>
      <c r="J297" s="126" t="n">
        <f aca="false">F297*I297</f>
        <v>0</v>
      </c>
      <c r="K297" s="136" t="n">
        <v>0</v>
      </c>
      <c r="L297" s="126" t="n">
        <f aca="false">F297*K297</f>
        <v>0</v>
      </c>
      <c r="M297" s="136" t="n">
        <v>0</v>
      </c>
      <c r="N297" s="126" t="n">
        <f aca="false">F297*M297</f>
        <v>0</v>
      </c>
      <c r="O297" s="136" t="n">
        <v>0</v>
      </c>
      <c r="P297" s="126" t="n">
        <f aca="false">F297*O297</f>
        <v>0</v>
      </c>
      <c r="Q297" s="136" t="n">
        <v>0</v>
      </c>
      <c r="R297" s="126" t="n">
        <f aca="false">F297*Q297</f>
        <v>0</v>
      </c>
      <c r="S297" s="136" t="n">
        <v>0</v>
      </c>
      <c r="T297" s="126" t="n">
        <f aca="false">F297*S297</f>
        <v>0</v>
      </c>
      <c r="U297" s="136" t="n">
        <v>0</v>
      </c>
      <c r="V297" s="126" t="n">
        <f aca="false">F297*U297</f>
        <v>0</v>
      </c>
      <c r="W297" s="136" t="n">
        <v>0</v>
      </c>
      <c r="X297" s="126" t="n">
        <f aca="false">F297*W297</f>
        <v>0</v>
      </c>
      <c r="Y297" s="136" t="n">
        <v>0</v>
      </c>
      <c r="Z297" s="126" t="n">
        <f aca="false">F297*Y297</f>
        <v>0</v>
      </c>
      <c r="AA297" s="136" t="n">
        <v>0</v>
      </c>
      <c r="AB297" s="126" t="n">
        <f aca="false">F297*AA297</f>
        <v>0</v>
      </c>
      <c r="AC297" s="136" t="n">
        <v>0</v>
      </c>
      <c r="AD297" s="126" t="n">
        <f aca="false">F297*AC297</f>
        <v>0</v>
      </c>
      <c r="AE297" s="136" t="n">
        <v>0</v>
      </c>
      <c r="AF297" s="126" t="n">
        <f aca="false">F297*AE297</f>
        <v>0</v>
      </c>
      <c r="AG297" s="136" t="n">
        <v>0</v>
      </c>
      <c r="AH297" s="126" t="n">
        <f aca="false">F297*AG297</f>
        <v>0</v>
      </c>
      <c r="AI297" s="136" t="n">
        <v>0</v>
      </c>
      <c r="AJ297" s="126" t="n">
        <f aca="false">F297*AI297</f>
        <v>0</v>
      </c>
      <c r="AK297" s="136" t="n">
        <v>0</v>
      </c>
      <c r="AL297" s="126" t="n">
        <f aca="false">F297*AK297</f>
        <v>0</v>
      </c>
      <c r="AM297" s="136" t="n">
        <v>0</v>
      </c>
      <c r="AN297" s="126" t="n">
        <f aca="false">F297*AM297</f>
        <v>0</v>
      </c>
      <c r="AO297" s="136" t="n">
        <v>0</v>
      </c>
      <c r="AP297" s="126" t="n">
        <f aca="false">F297*AO297</f>
        <v>0</v>
      </c>
      <c r="AQ297" s="136" t="n">
        <v>0</v>
      </c>
      <c r="AR297" s="126" t="n">
        <f aca="false">F297*AQ297</f>
        <v>0</v>
      </c>
      <c r="AS297" s="136" t="n">
        <v>0</v>
      </c>
      <c r="AT297" s="126" t="n">
        <f aca="false">F297*AS297</f>
        <v>0</v>
      </c>
      <c r="AU297" s="136" t="n">
        <v>0</v>
      </c>
      <c r="AV297" s="126" t="n">
        <f aca="false">F297*AU297</f>
        <v>0</v>
      </c>
      <c r="AW297" s="136" t="n">
        <v>0</v>
      </c>
      <c r="AX297" s="126" t="n">
        <f aca="false">F297*AW297</f>
        <v>0</v>
      </c>
      <c r="AY297" s="136" t="n">
        <v>0</v>
      </c>
      <c r="AZ297" s="126" t="n">
        <f aca="false">F297*AY297</f>
        <v>0</v>
      </c>
      <c r="BA297" s="136" t="n">
        <v>0</v>
      </c>
      <c r="BB297" s="126" t="n">
        <f aca="false">F297*BA297</f>
        <v>0</v>
      </c>
      <c r="BC297" s="136" t="n">
        <v>0</v>
      </c>
      <c r="BD297" s="126" t="n">
        <f aca="false">F297*BC297</f>
        <v>0</v>
      </c>
      <c r="BE297" s="136" t="n">
        <v>0</v>
      </c>
      <c r="BF297" s="126" t="n">
        <f aca="false">F297*BE297</f>
        <v>0</v>
      </c>
      <c r="BG297" s="136" t="n">
        <v>0</v>
      </c>
      <c r="BH297" s="126" t="n">
        <f aca="false">F297*BG297</f>
        <v>0</v>
      </c>
      <c r="BI297" s="136" t="n">
        <v>0</v>
      </c>
      <c r="BJ297" s="126" t="n">
        <f aca="false">F297*BI297</f>
        <v>0</v>
      </c>
      <c r="BK297" s="136" t="n">
        <v>0</v>
      </c>
      <c r="BL297" s="126" t="n">
        <f aca="false">F297*BK297</f>
        <v>0</v>
      </c>
      <c r="BM297" s="136" t="n">
        <v>0</v>
      </c>
      <c r="BN297" s="126" t="n">
        <f aca="false">F297*BM297</f>
        <v>0</v>
      </c>
      <c r="BO297" s="136" t="n">
        <v>0</v>
      </c>
      <c r="BP297" s="126" t="n">
        <f aca="false">F297*BO297</f>
        <v>0</v>
      </c>
      <c r="BQ297" s="136" t="n">
        <v>0</v>
      </c>
      <c r="BR297" s="126" t="n">
        <f aca="false">F297*BQ297</f>
        <v>0</v>
      </c>
      <c r="BS297" s="136" t="n">
        <v>0</v>
      </c>
      <c r="BT297" s="126" t="n">
        <f aca="false">F297*BS297</f>
        <v>0</v>
      </c>
      <c r="BU297" s="136" t="n">
        <v>0</v>
      </c>
      <c r="BV297" s="126" t="n">
        <f aca="false">F297*BU297</f>
        <v>0</v>
      </c>
      <c r="BW297" s="136" t="n">
        <v>0</v>
      </c>
      <c r="BX297" s="137" t="n">
        <f aca="false">F297*BW297</f>
        <v>0</v>
      </c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97"/>
      <c r="DF297" s="97"/>
      <c r="DG297" s="97"/>
      <c r="DH297" s="97"/>
      <c r="DI297" s="97"/>
    </row>
    <row r="298" customFormat="false" ht="33" hidden="false" customHeight="false" outlineLevel="0" collapsed="false">
      <c r="A298" s="139" t="n">
        <v>1317</v>
      </c>
      <c r="B298" s="143"/>
      <c r="C298" s="139"/>
      <c r="D298" s="141" t="s">
        <v>2142</v>
      </c>
      <c r="E298" s="139" t="s">
        <v>90</v>
      </c>
      <c r="F298" s="122"/>
      <c r="G298" s="123" t="n">
        <f aca="false">I298+K298+M298+O298+Q298+S298+U298+W298+Y298+AA298+AC298+AE298+AG298+AI298+AK298+AM298+AO298+AQ298+AS298+AU298+AW298+AY298+BA298+BC298+BE298+BG298+BI298+BK298+BM298+BO298+BQ298+BS298+BU298++BW298+BY298+CA298+CC298+CE298+CG298+CI298+CK298+CM298+CO298+CQ298+CS298+CU298+CW298+CY298+DA298+DC298</f>
        <v>0</v>
      </c>
      <c r="H298" s="135" t="n">
        <f aca="false">F298*G298</f>
        <v>0</v>
      </c>
      <c r="I298" s="136" t="n">
        <v>0</v>
      </c>
      <c r="J298" s="126" t="n">
        <f aca="false">F298*I298</f>
        <v>0</v>
      </c>
      <c r="K298" s="136" t="n">
        <v>0</v>
      </c>
      <c r="L298" s="126" t="n">
        <f aca="false">F298*K298</f>
        <v>0</v>
      </c>
      <c r="M298" s="136" t="n">
        <v>0</v>
      </c>
      <c r="N298" s="126" t="n">
        <f aca="false">F298*M298</f>
        <v>0</v>
      </c>
      <c r="O298" s="136" t="n">
        <v>0</v>
      </c>
      <c r="P298" s="126" t="n">
        <f aca="false">F298*O298</f>
        <v>0</v>
      </c>
      <c r="Q298" s="136" t="n">
        <v>0</v>
      </c>
      <c r="R298" s="126" t="n">
        <f aca="false">F298*Q298</f>
        <v>0</v>
      </c>
      <c r="S298" s="136" t="n">
        <v>0</v>
      </c>
      <c r="T298" s="126" t="n">
        <f aca="false">F298*S298</f>
        <v>0</v>
      </c>
      <c r="U298" s="136" t="n">
        <v>0</v>
      </c>
      <c r="V298" s="126" t="n">
        <f aca="false">F298*U298</f>
        <v>0</v>
      </c>
      <c r="W298" s="136" t="n">
        <v>0</v>
      </c>
      <c r="X298" s="126" t="n">
        <f aca="false">F298*W298</f>
        <v>0</v>
      </c>
      <c r="Y298" s="136" t="n">
        <v>0</v>
      </c>
      <c r="Z298" s="126" t="n">
        <f aca="false">F298*Y298</f>
        <v>0</v>
      </c>
      <c r="AA298" s="136" t="n">
        <v>0</v>
      </c>
      <c r="AB298" s="126" t="n">
        <f aca="false">F298*AA298</f>
        <v>0</v>
      </c>
      <c r="AC298" s="136" t="n">
        <v>0</v>
      </c>
      <c r="AD298" s="126" t="n">
        <f aca="false">F298*AC298</f>
        <v>0</v>
      </c>
      <c r="AE298" s="136" t="n">
        <v>0</v>
      </c>
      <c r="AF298" s="126" t="n">
        <f aca="false">F298*AE298</f>
        <v>0</v>
      </c>
      <c r="AG298" s="136" t="n">
        <v>0</v>
      </c>
      <c r="AH298" s="126" t="n">
        <f aca="false">F298*AG298</f>
        <v>0</v>
      </c>
      <c r="AI298" s="136" t="n">
        <v>0</v>
      </c>
      <c r="AJ298" s="126" t="n">
        <f aca="false">F298*AI298</f>
        <v>0</v>
      </c>
      <c r="AK298" s="136" t="n">
        <v>0</v>
      </c>
      <c r="AL298" s="126" t="n">
        <f aca="false">F298*AK298</f>
        <v>0</v>
      </c>
      <c r="AM298" s="136" t="n">
        <v>0</v>
      </c>
      <c r="AN298" s="126" t="n">
        <f aca="false">F298*AM298</f>
        <v>0</v>
      </c>
      <c r="AO298" s="136" t="n">
        <v>0</v>
      </c>
      <c r="AP298" s="126" t="n">
        <f aca="false">F298*AO298</f>
        <v>0</v>
      </c>
      <c r="AQ298" s="136" t="n">
        <v>0</v>
      </c>
      <c r="AR298" s="126" t="n">
        <f aca="false">F298*AQ298</f>
        <v>0</v>
      </c>
      <c r="AS298" s="136" t="n">
        <v>0</v>
      </c>
      <c r="AT298" s="126" t="n">
        <f aca="false">F298*AS298</f>
        <v>0</v>
      </c>
      <c r="AU298" s="136" t="n">
        <v>0</v>
      </c>
      <c r="AV298" s="126" t="n">
        <f aca="false">F298*AU298</f>
        <v>0</v>
      </c>
      <c r="AW298" s="136" t="n">
        <v>0</v>
      </c>
      <c r="AX298" s="126" t="n">
        <f aca="false">F298*AW298</f>
        <v>0</v>
      </c>
      <c r="AY298" s="136" t="n">
        <v>0</v>
      </c>
      <c r="AZ298" s="126" t="n">
        <f aca="false">F298*AY298</f>
        <v>0</v>
      </c>
      <c r="BA298" s="136" t="n">
        <v>0</v>
      </c>
      <c r="BB298" s="126" t="n">
        <f aca="false">F298*BA298</f>
        <v>0</v>
      </c>
      <c r="BC298" s="136" t="n">
        <v>0</v>
      </c>
      <c r="BD298" s="126" t="n">
        <f aca="false">F298*BC298</f>
        <v>0</v>
      </c>
      <c r="BE298" s="136" t="n">
        <v>0</v>
      </c>
      <c r="BF298" s="126" t="n">
        <f aca="false">F298*BE298</f>
        <v>0</v>
      </c>
      <c r="BG298" s="136" t="n">
        <v>0</v>
      </c>
      <c r="BH298" s="126" t="n">
        <f aca="false">F298*BG298</f>
        <v>0</v>
      </c>
      <c r="BI298" s="136" t="n">
        <v>0</v>
      </c>
      <c r="BJ298" s="126" t="n">
        <f aca="false">F298*BI298</f>
        <v>0</v>
      </c>
      <c r="BK298" s="136" t="n">
        <v>0</v>
      </c>
      <c r="BL298" s="126" t="n">
        <f aca="false">F298*BK298</f>
        <v>0</v>
      </c>
      <c r="BM298" s="136" t="n">
        <v>0</v>
      </c>
      <c r="BN298" s="126" t="n">
        <f aca="false">F298*BM298</f>
        <v>0</v>
      </c>
      <c r="BO298" s="136" t="n">
        <v>0</v>
      </c>
      <c r="BP298" s="126" t="n">
        <f aca="false">F298*BO298</f>
        <v>0</v>
      </c>
      <c r="BQ298" s="136" t="n">
        <v>0</v>
      </c>
      <c r="BR298" s="126" t="n">
        <f aca="false">F298*BQ298</f>
        <v>0</v>
      </c>
      <c r="BS298" s="136" t="n">
        <v>0</v>
      </c>
      <c r="BT298" s="126" t="n">
        <f aca="false">F298*BS298</f>
        <v>0</v>
      </c>
      <c r="BU298" s="136" t="n">
        <v>0</v>
      </c>
      <c r="BV298" s="126" t="n">
        <f aca="false">F298*BU298</f>
        <v>0</v>
      </c>
      <c r="BW298" s="136" t="n">
        <v>0</v>
      </c>
      <c r="BX298" s="137" t="n">
        <f aca="false">F298*BW298</f>
        <v>0</v>
      </c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97"/>
      <c r="DF298" s="97"/>
      <c r="DG298" s="97"/>
      <c r="DH298" s="97"/>
      <c r="DI298" s="97"/>
    </row>
    <row r="299" customFormat="false" ht="33" hidden="false" customHeight="false" outlineLevel="0" collapsed="false">
      <c r="A299" s="139" t="n">
        <v>1318</v>
      </c>
      <c r="B299" s="143"/>
      <c r="C299" s="139"/>
      <c r="D299" s="141" t="s">
        <v>2142</v>
      </c>
      <c r="E299" s="139" t="s">
        <v>92</v>
      </c>
      <c r="F299" s="122"/>
      <c r="G299" s="123" t="n">
        <f aca="false">I299+K299+M299+O299+Q299+S299+U299+W299+Y299+AA299+AC299+AE299+AG299+AI299+AK299+AM299+AO299+AQ299+AS299+AU299+AW299+AY299+BA299+BC299+BE299+BG299+BI299+BK299+BM299+BO299+BQ299+BS299+BU299++BW299+BY299+CA299+CC299+CE299+CG299+CI299+CK299+CM299+CO299+CQ299+CS299+CU299+CW299+CY299+DA299+DC299</f>
        <v>0</v>
      </c>
      <c r="H299" s="135" t="n">
        <f aca="false">F299*G299</f>
        <v>0</v>
      </c>
      <c r="I299" s="136" t="n">
        <v>0</v>
      </c>
      <c r="J299" s="126" t="n">
        <f aca="false">F299*I299</f>
        <v>0</v>
      </c>
      <c r="K299" s="136" t="n">
        <v>0</v>
      </c>
      <c r="L299" s="126" t="n">
        <f aca="false">F299*K299</f>
        <v>0</v>
      </c>
      <c r="M299" s="136" t="n">
        <v>0</v>
      </c>
      <c r="N299" s="126" t="n">
        <f aca="false">F299*M299</f>
        <v>0</v>
      </c>
      <c r="O299" s="136" t="n">
        <v>0</v>
      </c>
      <c r="P299" s="126" t="n">
        <f aca="false">F299*O299</f>
        <v>0</v>
      </c>
      <c r="Q299" s="136" t="n">
        <v>0</v>
      </c>
      <c r="R299" s="126" t="n">
        <f aca="false">F299*Q299</f>
        <v>0</v>
      </c>
      <c r="S299" s="136" t="n">
        <v>0</v>
      </c>
      <c r="T299" s="126" t="n">
        <f aca="false">F299*S299</f>
        <v>0</v>
      </c>
      <c r="U299" s="136" t="n">
        <v>0</v>
      </c>
      <c r="V299" s="126" t="n">
        <f aca="false">F299*U299</f>
        <v>0</v>
      </c>
      <c r="W299" s="136" t="n">
        <v>0</v>
      </c>
      <c r="X299" s="126" t="n">
        <f aca="false">F299*W299</f>
        <v>0</v>
      </c>
      <c r="Y299" s="136" t="n">
        <v>0</v>
      </c>
      <c r="Z299" s="126" t="n">
        <f aca="false">F299*Y299</f>
        <v>0</v>
      </c>
      <c r="AA299" s="136" t="n">
        <v>0</v>
      </c>
      <c r="AB299" s="126" t="n">
        <f aca="false">F299*AA299</f>
        <v>0</v>
      </c>
      <c r="AC299" s="136" t="n">
        <v>0</v>
      </c>
      <c r="AD299" s="126" t="n">
        <f aca="false">F299*AC299</f>
        <v>0</v>
      </c>
      <c r="AE299" s="136" t="n">
        <v>0</v>
      </c>
      <c r="AF299" s="126" t="n">
        <f aca="false">F299*AE299</f>
        <v>0</v>
      </c>
      <c r="AG299" s="136" t="n">
        <v>0</v>
      </c>
      <c r="AH299" s="126" t="n">
        <f aca="false">F299*AG299</f>
        <v>0</v>
      </c>
      <c r="AI299" s="136" t="n">
        <v>0</v>
      </c>
      <c r="AJ299" s="126" t="n">
        <f aca="false">F299*AI299</f>
        <v>0</v>
      </c>
      <c r="AK299" s="136" t="n">
        <v>0</v>
      </c>
      <c r="AL299" s="126" t="n">
        <f aca="false">F299*AK299</f>
        <v>0</v>
      </c>
      <c r="AM299" s="136" t="n">
        <v>0</v>
      </c>
      <c r="AN299" s="126" t="n">
        <f aca="false">F299*AM299</f>
        <v>0</v>
      </c>
      <c r="AO299" s="136" t="n">
        <v>0</v>
      </c>
      <c r="AP299" s="126" t="n">
        <f aca="false">F299*AO299</f>
        <v>0</v>
      </c>
      <c r="AQ299" s="136" t="n">
        <v>0</v>
      </c>
      <c r="AR299" s="126" t="n">
        <f aca="false">F299*AQ299</f>
        <v>0</v>
      </c>
      <c r="AS299" s="136" t="n">
        <v>0</v>
      </c>
      <c r="AT299" s="126" t="n">
        <f aca="false">F299*AS299</f>
        <v>0</v>
      </c>
      <c r="AU299" s="136" t="n">
        <v>0</v>
      </c>
      <c r="AV299" s="126" t="n">
        <f aca="false">F299*AU299</f>
        <v>0</v>
      </c>
      <c r="AW299" s="136" t="n">
        <v>0</v>
      </c>
      <c r="AX299" s="126" t="n">
        <f aca="false">F299*AW299</f>
        <v>0</v>
      </c>
      <c r="AY299" s="136" t="n">
        <v>0</v>
      </c>
      <c r="AZ299" s="126" t="n">
        <f aca="false">F299*AY299</f>
        <v>0</v>
      </c>
      <c r="BA299" s="136" t="n">
        <v>0</v>
      </c>
      <c r="BB299" s="126" t="n">
        <f aca="false">F299*BA299</f>
        <v>0</v>
      </c>
      <c r="BC299" s="136" t="n">
        <v>0</v>
      </c>
      <c r="BD299" s="126" t="n">
        <f aca="false">F299*BC299</f>
        <v>0</v>
      </c>
      <c r="BE299" s="136" t="n">
        <v>0</v>
      </c>
      <c r="BF299" s="126" t="n">
        <f aca="false">F299*BE299</f>
        <v>0</v>
      </c>
      <c r="BG299" s="136" t="n">
        <v>0</v>
      </c>
      <c r="BH299" s="126" t="n">
        <f aca="false">F299*BG299</f>
        <v>0</v>
      </c>
      <c r="BI299" s="136" t="n">
        <v>0</v>
      </c>
      <c r="BJ299" s="126" t="n">
        <f aca="false">F299*BI299</f>
        <v>0</v>
      </c>
      <c r="BK299" s="136" t="n">
        <v>0</v>
      </c>
      <c r="BL299" s="126" t="n">
        <f aca="false">F299*BK299</f>
        <v>0</v>
      </c>
      <c r="BM299" s="136" t="n">
        <v>0</v>
      </c>
      <c r="BN299" s="126" t="n">
        <f aca="false">F299*BM299</f>
        <v>0</v>
      </c>
      <c r="BO299" s="136" t="n">
        <v>0</v>
      </c>
      <c r="BP299" s="126" t="n">
        <f aca="false">F299*BO299</f>
        <v>0</v>
      </c>
      <c r="BQ299" s="136" t="n">
        <v>0</v>
      </c>
      <c r="BR299" s="126" t="n">
        <f aca="false">F299*BQ299</f>
        <v>0</v>
      </c>
      <c r="BS299" s="136" t="n">
        <v>0</v>
      </c>
      <c r="BT299" s="126" t="n">
        <f aca="false">F299*BS299</f>
        <v>0</v>
      </c>
      <c r="BU299" s="136" t="n">
        <v>0</v>
      </c>
      <c r="BV299" s="126" t="n">
        <f aca="false">F299*BU299</f>
        <v>0</v>
      </c>
      <c r="BW299" s="136" t="n">
        <v>0</v>
      </c>
      <c r="BX299" s="137" t="n">
        <f aca="false">F299*BW299</f>
        <v>0</v>
      </c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97"/>
      <c r="DF299" s="97"/>
      <c r="DG299" s="97"/>
      <c r="DH299" s="97"/>
      <c r="DI299" s="97"/>
    </row>
    <row r="300" customFormat="false" ht="33" hidden="false" customHeight="false" outlineLevel="0" collapsed="false">
      <c r="A300" s="139" t="n">
        <v>1319</v>
      </c>
      <c r="B300" s="143"/>
      <c r="C300" s="139"/>
      <c r="D300" s="141" t="s">
        <v>2142</v>
      </c>
      <c r="E300" s="139" t="s">
        <v>94</v>
      </c>
      <c r="F300" s="122"/>
      <c r="G300" s="123" t="n">
        <f aca="false">I300+K300+M300+O300+Q300+S300+U300+W300+Y300+AA300+AC300+AE300+AG300+AI300+AK300+AM300+AO300+AQ300+AS300+AU300+AW300+AY300+BA300+BC300+BE300+BG300+BI300+BK300+BM300+BO300+BQ300+BS300+BU300++BW300+BY300+CA300+CC300+CE300+CG300+CI300+CK300+CM300+CO300+CQ300+CS300+CU300+CW300+CY300+DA300+DC300</f>
        <v>0</v>
      </c>
      <c r="H300" s="135" t="n">
        <f aca="false">F300*G300</f>
        <v>0</v>
      </c>
      <c r="I300" s="136" t="n">
        <v>0</v>
      </c>
      <c r="J300" s="126" t="n">
        <f aca="false">F300*I300</f>
        <v>0</v>
      </c>
      <c r="K300" s="136" t="n">
        <v>0</v>
      </c>
      <c r="L300" s="126" t="n">
        <f aca="false">F300*K300</f>
        <v>0</v>
      </c>
      <c r="M300" s="136" t="n">
        <v>0</v>
      </c>
      <c r="N300" s="126" t="n">
        <f aca="false">F300*M300</f>
        <v>0</v>
      </c>
      <c r="O300" s="136" t="n">
        <v>0</v>
      </c>
      <c r="P300" s="126" t="n">
        <f aca="false">F300*O300</f>
        <v>0</v>
      </c>
      <c r="Q300" s="136" t="n">
        <v>0</v>
      </c>
      <c r="R300" s="126" t="n">
        <f aca="false">F300*Q300</f>
        <v>0</v>
      </c>
      <c r="S300" s="136" t="n">
        <v>0</v>
      </c>
      <c r="T300" s="126" t="n">
        <f aca="false">F300*S300</f>
        <v>0</v>
      </c>
      <c r="U300" s="136" t="n">
        <v>0</v>
      </c>
      <c r="V300" s="126" t="n">
        <f aca="false">F300*U300</f>
        <v>0</v>
      </c>
      <c r="W300" s="136" t="n">
        <v>0</v>
      </c>
      <c r="X300" s="126" t="n">
        <f aca="false">F300*W300</f>
        <v>0</v>
      </c>
      <c r="Y300" s="136" t="n">
        <v>0</v>
      </c>
      <c r="Z300" s="126" t="n">
        <f aca="false">F300*Y300</f>
        <v>0</v>
      </c>
      <c r="AA300" s="136" t="n">
        <v>0</v>
      </c>
      <c r="AB300" s="126" t="n">
        <f aca="false">F300*AA300</f>
        <v>0</v>
      </c>
      <c r="AC300" s="136" t="n">
        <v>0</v>
      </c>
      <c r="AD300" s="126" t="n">
        <f aca="false">F300*AC300</f>
        <v>0</v>
      </c>
      <c r="AE300" s="136" t="n">
        <v>0</v>
      </c>
      <c r="AF300" s="126" t="n">
        <f aca="false">F300*AE300</f>
        <v>0</v>
      </c>
      <c r="AG300" s="136" t="n">
        <v>0</v>
      </c>
      <c r="AH300" s="126" t="n">
        <f aca="false">F300*AG300</f>
        <v>0</v>
      </c>
      <c r="AI300" s="136" t="n">
        <v>0</v>
      </c>
      <c r="AJ300" s="126" t="n">
        <f aca="false">F300*AI300</f>
        <v>0</v>
      </c>
      <c r="AK300" s="136" t="n">
        <v>0</v>
      </c>
      <c r="AL300" s="126" t="n">
        <f aca="false">F300*AK300</f>
        <v>0</v>
      </c>
      <c r="AM300" s="136" t="n">
        <v>0</v>
      </c>
      <c r="AN300" s="126" t="n">
        <f aca="false">F300*AM300</f>
        <v>0</v>
      </c>
      <c r="AO300" s="136" t="n">
        <v>0</v>
      </c>
      <c r="AP300" s="126" t="n">
        <f aca="false">F300*AO300</f>
        <v>0</v>
      </c>
      <c r="AQ300" s="136" t="n">
        <v>0</v>
      </c>
      <c r="AR300" s="126" t="n">
        <f aca="false">F300*AQ300</f>
        <v>0</v>
      </c>
      <c r="AS300" s="136" t="n">
        <v>0</v>
      </c>
      <c r="AT300" s="126" t="n">
        <f aca="false">F300*AS300</f>
        <v>0</v>
      </c>
      <c r="AU300" s="136" t="n">
        <v>0</v>
      </c>
      <c r="AV300" s="126" t="n">
        <f aca="false">F300*AU300</f>
        <v>0</v>
      </c>
      <c r="AW300" s="136" t="n">
        <v>0</v>
      </c>
      <c r="AX300" s="126" t="n">
        <f aca="false">F300*AW300</f>
        <v>0</v>
      </c>
      <c r="AY300" s="136" t="n">
        <v>0</v>
      </c>
      <c r="AZ300" s="126" t="n">
        <f aca="false">F300*AY300</f>
        <v>0</v>
      </c>
      <c r="BA300" s="136" t="n">
        <v>0</v>
      </c>
      <c r="BB300" s="126" t="n">
        <f aca="false">F300*BA300</f>
        <v>0</v>
      </c>
      <c r="BC300" s="136" t="n">
        <v>0</v>
      </c>
      <c r="BD300" s="126" t="n">
        <f aca="false">F300*BC300</f>
        <v>0</v>
      </c>
      <c r="BE300" s="136" t="n">
        <v>0</v>
      </c>
      <c r="BF300" s="126" t="n">
        <f aca="false">F300*BE300</f>
        <v>0</v>
      </c>
      <c r="BG300" s="136" t="n">
        <v>0</v>
      </c>
      <c r="BH300" s="126" t="n">
        <f aca="false">F300*BG300</f>
        <v>0</v>
      </c>
      <c r="BI300" s="136" t="n">
        <v>0</v>
      </c>
      <c r="BJ300" s="126" t="n">
        <f aca="false">F300*BI300</f>
        <v>0</v>
      </c>
      <c r="BK300" s="136" t="n">
        <v>0</v>
      </c>
      <c r="BL300" s="126" t="n">
        <f aca="false">F300*BK300</f>
        <v>0</v>
      </c>
      <c r="BM300" s="136" t="n">
        <v>0</v>
      </c>
      <c r="BN300" s="126" t="n">
        <f aca="false">F300*BM300</f>
        <v>0</v>
      </c>
      <c r="BO300" s="136" t="n">
        <v>0</v>
      </c>
      <c r="BP300" s="126" t="n">
        <f aca="false">F300*BO300</f>
        <v>0</v>
      </c>
      <c r="BQ300" s="136" t="n">
        <v>0</v>
      </c>
      <c r="BR300" s="126" t="n">
        <f aca="false">F300*BQ300</f>
        <v>0</v>
      </c>
      <c r="BS300" s="136" t="n">
        <v>0</v>
      </c>
      <c r="BT300" s="126" t="n">
        <f aca="false">F300*BS300</f>
        <v>0</v>
      </c>
      <c r="BU300" s="136" t="n">
        <v>0</v>
      </c>
      <c r="BV300" s="126" t="n">
        <f aca="false">F300*BU300</f>
        <v>0</v>
      </c>
      <c r="BW300" s="136" t="n">
        <v>0</v>
      </c>
      <c r="BX300" s="137" t="n">
        <f aca="false">F300*BW300</f>
        <v>0</v>
      </c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97"/>
      <c r="DF300" s="97"/>
      <c r="DG300" s="97"/>
      <c r="DH300" s="97"/>
      <c r="DI300" s="97"/>
    </row>
    <row r="301" customFormat="false" ht="16.5" hidden="false" customHeight="false" outlineLevel="0" collapsed="false">
      <c r="A301" s="139"/>
      <c r="B301" s="143"/>
      <c r="C301" s="139"/>
      <c r="D301" s="142" t="s">
        <v>824</v>
      </c>
      <c r="E301" s="139"/>
      <c r="F301" s="122"/>
      <c r="G301" s="123" t="n">
        <f aca="false">I301+K301+M301+O301+Q301+S301+U301+W301+Y301+AA301+AC301+AE301+AG301+AI301+AK301+AM301+AO301+AQ301+AS301+AU301+AW301+AY301+BA301+BC301+BE301+BG301+BI301+BK301+BM301+BO301+BQ301+BS301+BU301++BW301+BY301+CA301+CC301+CE301+CG301+CI301+CK301+CM301+CO301+CQ301+CS301+CU301+CW301+CY301+DA301+DC301</f>
        <v>0</v>
      </c>
      <c r="H301" s="135" t="n">
        <f aca="false">F301*G301</f>
        <v>0</v>
      </c>
      <c r="I301" s="136" t="n">
        <v>0</v>
      </c>
      <c r="J301" s="126" t="n">
        <f aca="false">F301*I301</f>
        <v>0</v>
      </c>
      <c r="K301" s="136" t="n">
        <v>0</v>
      </c>
      <c r="L301" s="126" t="n">
        <f aca="false">F301*K301</f>
        <v>0</v>
      </c>
      <c r="M301" s="136" t="n">
        <v>0</v>
      </c>
      <c r="N301" s="126" t="n">
        <f aca="false">F301*M301</f>
        <v>0</v>
      </c>
      <c r="O301" s="136" t="n">
        <v>0</v>
      </c>
      <c r="P301" s="126" t="n">
        <f aca="false">F301*O301</f>
        <v>0</v>
      </c>
      <c r="Q301" s="136" t="n">
        <v>0</v>
      </c>
      <c r="R301" s="126" t="n">
        <f aca="false">F301*Q301</f>
        <v>0</v>
      </c>
      <c r="S301" s="136" t="n">
        <v>0</v>
      </c>
      <c r="T301" s="126" t="n">
        <f aca="false">F301*S301</f>
        <v>0</v>
      </c>
      <c r="U301" s="136" t="n">
        <v>0</v>
      </c>
      <c r="V301" s="126" t="n">
        <f aca="false">F301*U301</f>
        <v>0</v>
      </c>
      <c r="W301" s="136" t="n">
        <v>0</v>
      </c>
      <c r="X301" s="126" t="n">
        <f aca="false">F301*W301</f>
        <v>0</v>
      </c>
      <c r="Y301" s="136" t="n">
        <v>0</v>
      </c>
      <c r="Z301" s="126" t="n">
        <f aca="false">F301*Y301</f>
        <v>0</v>
      </c>
      <c r="AA301" s="136" t="n">
        <v>0</v>
      </c>
      <c r="AB301" s="126" t="n">
        <f aca="false">F301*AA301</f>
        <v>0</v>
      </c>
      <c r="AC301" s="136" t="n">
        <v>0</v>
      </c>
      <c r="AD301" s="126" t="n">
        <f aca="false">F301*AC301</f>
        <v>0</v>
      </c>
      <c r="AE301" s="136" t="n">
        <v>0</v>
      </c>
      <c r="AF301" s="126" t="n">
        <f aca="false">F301*AE301</f>
        <v>0</v>
      </c>
      <c r="AG301" s="136" t="n">
        <v>0</v>
      </c>
      <c r="AH301" s="126" t="n">
        <f aca="false">F301*AG301</f>
        <v>0</v>
      </c>
      <c r="AI301" s="136" t="n">
        <v>0</v>
      </c>
      <c r="AJ301" s="126" t="n">
        <f aca="false">F301*AI301</f>
        <v>0</v>
      </c>
      <c r="AK301" s="136" t="n">
        <v>0</v>
      </c>
      <c r="AL301" s="126" t="n">
        <f aca="false">F301*AK301</f>
        <v>0</v>
      </c>
      <c r="AM301" s="136" t="n">
        <v>0</v>
      </c>
      <c r="AN301" s="126" t="n">
        <f aca="false">F301*AM301</f>
        <v>0</v>
      </c>
      <c r="AO301" s="136" t="n">
        <v>0</v>
      </c>
      <c r="AP301" s="126" t="n">
        <f aca="false">F301*AO301</f>
        <v>0</v>
      </c>
      <c r="AQ301" s="136" t="n">
        <v>0</v>
      </c>
      <c r="AR301" s="126" t="n">
        <f aca="false">F301*AQ301</f>
        <v>0</v>
      </c>
      <c r="AS301" s="136" t="n">
        <v>0</v>
      </c>
      <c r="AT301" s="126" t="n">
        <f aca="false">F301*AS301</f>
        <v>0</v>
      </c>
      <c r="AU301" s="136" t="n">
        <v>0</v>
      </c>
      <c r="AV301" s="126" t="n">
        <f aca="false">F301*AU301</f>
        <v>0</v>
      </c>
      <c r="AW301" s="136" t="n">
        <v>0</v>
      </c>
      <c r="AX301" s="126" t="n">
        <f aca="false">F301*AW301</f>
        <v>0</v>
      </c>
      <c r="AY301" s="136" t="n">
        <v>0</v>
      </c>
      <c r="AZ301" s="126" t="n">
        <f aca="false">F301*AY301</f>
        <v>0</v>
      </c>
      <c r="BA301" s="136" t="n">
        <v>0</v>
      </c>
      <c r="BB301" s="126" t="n">
        <f aca="false">F301*BA301</f>
        <v>0</v>
      </c>
      <c r="BC301" s="136" t="n">
        <v>0</v>
      </c>
      <c r="BD301" s="126" t="n">
        <f aca="false">F301*BC301</f>
        <v>0</v>
      </c>
      <c r="BE301" s="136" t="n">
        <v>0</v>
      </c>
      <c r="BF301" s="126" t="n">
        <f aca="false">F301*BE301</f>
        <v>0</v>
      </c>
      <c r="BG301" s="136" t="n">
        <v>0</v>
      </c>
      <c r="BH301" s="126" t="n">
        <f aca="false">F301*BG301</f>
        <v>0</v>
      </c>
      <c r="BI301" s="136" t="n">
        <v>0</v>
      </c>
      <c r="BJ301" s="126" t="n">
        <f aca="false">F301*BI301</f>
        <v>0</v>
      </c>
      <c r="BK301" s="136" t="n">
        <v>0</v>
      </c>
      <c r="BL301" s="126" t="n">
        <f aca="false">F301*BK301</f>
        <v>0</v>
      </c>
      <c r="BM301" s="136" t="n">
        <v>0</v>
      </c>
      <c r="BN301" s="126" t="n">
        <f aca="false">F301*BM301</f>
        <v>0</v>
      </c>
      <c r="BO301" s="136" t="n">
        <v>0</v>
      </c>
      <c r="BP301" s="126" t="n">
        <f aca="false">F301*BO301</f>
        <v>0</v>
      </c>
      <c r="BQ301" s="136" t="n">
        <v>0</v>
      </c>
      <c r="BR301" s="126" t="n">
        <f aca="false">F301*BQ301</f>
        <v>0</v>
      </c>
      <c r="BS301" s="136" t="n">
        <v>0</v>
      </c>
      <c r="BT301" s="126" t="n">
        <f aca="false">F301*BS301</f>
        <v>0</v>
      </c>
      <c r="BU301" s="136" t="n">
        <v>0</v>
      </c>
      <c r="BV301" s="126" t="n">
        <f aca="false">F301*BU301</f>
        <v>0</v>
      </c>
      <c r="BW301" s="136" t="n">
        <v>0</v>
      </c>
      <c r="BX301" s="137" t="n">
        <f aca="false">F301*BW301</f>
        <v>0</v>
      </c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97"/>
      <c r="DF301" s="97"/>
      <c r="DG301" s="97"/>
      <c r="DH301" s="97"/>
      <c r="DI301" s="97"/>
    </row>
    <row r="302" customFormat="false" ht="16.5" hidden="false" customHeight="false" outlineLevel="0" collapsed="false">
      <c r="A302" s="139" t="n">
        <v>1329</v>
      </c>
      <c r="B302" s="143" t="s">
        <v>4591</v>
      </c>
      <c r="C302" s="139" t="n">
        <v>60321.115</v>
      </c>
      <c r="D302" s="141" t="s">
        <v>2159</v>
      </c>
      <c r="E302" s="139" t="s">
        <v>86</v>
      </c>
      <c r="F302" s="122" t="n">
        <v>255.37</v>
      </c>
      <c r="G302" s="123" t="n">
        <f aca="false">I302+K302+M302+O302+Q302+S302+U302+W302+Y302+AA302+AC302+AE302+AG302+AI302+AK302+AM302+AO302+AQ302+AS302+AU302+AW302+AY302+BA302+BC302+BE302+BG302+BI302+BK302+BM302+BO302+BQ302+BS302+BU302++BW302+BY302+CA302+CC302+CE302+CG302+CI302+CK302+CM302+CO302+CQ302+CS302+CU302+CW302+CY302+DA302+DC302</f>
        <v>0</v>
      </c>
      <c r="H302" s="135" t="n">
        <f aca="false">F302*G302</f>
        <v>0</v>
      </c>
      <c r="I302" s="136" t="n">
        <v>0</v>
      </c>
      <c r="J302" s="126" t="n">
        <f aca="false">F302*I302</f>
        <v>0</v>
      </c>
      <c r="K302" s="136" t="n">
        <v>0</v>
      </c>
      <c r="L302" s="126" t="n">
        <f aca="false">F302*K302</f>
        <v>0</v>
      </c>
      <c r="M302" s="136" t="n">
        <v>0</v>
      </c>
      <c r="N302" s="126" t="n">
        <f aca="false">F302*M302</f>
        <v>0</v>
      </c>
      <c r="O302" s="136" t="n">
        <v>0</v>
      </c>
      <c r="P302" s="126" t="n">
        <f aca="false">F302*O302</f>
        <v>0</v>
      </c>
      <c r="Q302" s="136" t="n">
        <v>0</v>
      </c>
      <c r="R302" s="126" t="n">
        <f aca="false">F302*Q302</f>
        <v>0</v>
      </c>
      <c r="S302" s="136" t="n">
        <v>0</v>
      </c>
      <c r="T302" s="126" t="n">
        <f aca="false">F302*S302</f>
        <v>0</v>
      </c>
      <c r="U302" s="136" t="n">
        <v>0</v>
      </c>
      <c r="V302" s="126" t="n">
        <f aca="false">F302*U302</f>
        <v>0</v>
      </c>
      <c r="W302" s="136" t="n">
        <v>0</v>
      </c>
      <c r="X302" s="126" t="n">
        <f aca="false">F302*W302</f>
        <v>0</v>
      </c>
      <c r="Y302" s="136" t="n">
        <v>0</v>
      </c>
      <c r="Z302" s="126" t="n">
        <f aca="false">F302*Y302</f>
        <v>0</v>
      </c>
      <c r="AA302" s="136" t="n">
        <v>0</v>
      </c>
      <c r="AB302" s="126" t="n">
        <f aca="false">F302*AA302</f>
        <v>0</v>
      </c>
      <c r="AC302" s="136" t="n">
        <v>0</v>
      </c>
      <c r="AD302" s="126" t="n">
        <f aca="false">F302*AC302</f>
        <v>0</v>
      </c>
      <c r="AE302" s="136" t="n">
        <v>0</v>
      </c>
      <c r="AF302" s="126" t="n">
        <f aca="false">F302*AE302</f>
        <v>0</v>
      </c>
      <c r="AG302" s="136" t="n">
        <v>0</v>
      </c>
      <c r="AH302" s="126" t="n">
        <f aca="false">F302*AG302</f>
        <v>0</v>
      </c>
      <c r="AI302" s="136" t="n">
        <v>0</v>
      </c>
      <c r="AJ302" s="126" t="n">
        <f aca="false">F302*AI302</f>
        <v>0</v>
      </c>
      <c r="AK302" s="136" t="n">
        <v>0</v>
      </c>
      <c r="AL302" s="126" t="n">
        <f aca="false">F302*AK302</f>
        <v>0</v>
      </c>
      <c r="AM302" s="136" t="n">
        <v>0</v>
      </c>
      <c r="AN302" s="126" t="n">
        <f aca="false">F302*AM302</f>
        <v>0</v>
      </c>
      <c r="AO302" s="136" t="n">
        <v>0</v>
      </c>
      <c r="AP302" s="126" t="n">
        <f aca="false">F302*AO302</f>
        <v>0</v>
      </c>
      <c r="AQ302" s="136" t="n">
        <v>0</v>
      </c>
      <c r="AR302" s="126" t="n">
        <f aca="false">F302*AQ302</f>
        <v>0</v>
      </c>
      <c r="AS302" s="136" t="n">
        <v>0</v>
      </c>
      <c r="AT302" s="126" t="n">
        <f aca="false">F302*AS302</f>
        <v>0</v>
      </c>
      <c r="AU302" s="136" t="n">
        <v>0</v>
      </c>
      <c r="AV302" s="126" t="n">
        <f aca="false">F302*AU302</f>
        <v>0</v>
      </c>
      <c r="AW302" s="136" t="n">
        <v>0</v>
      </c>
      <c r="AX302" s="126" t="n">
        <f aca="false">F302*AW302</f>
        <v>0</v>
      </c>
      <c r="AY302" s="136" t="n">
        <v>0</v>
      </c>
      <c r="AZ302" s="126" t="n">
        <f aca="false">F302*AY302</f>
        <v>0</v>
      </c>
      <c r="BA302" s="136" t="n">
        <v>0</v>
      </c>
      <c r="BB302" s="126" t="n">
        <f aca="false">F302*BA302</f>
        <v>0</v>
      </c>
      <c r="BC302" s="136" t="n">
        <v>0</v>
      </c>
      <c r="BD302" s="126" t="n">
        <f aca="false">F302*BC302</f>
        <v>0</v>
      </c>
      <c r="BE302" s="136" t="n">
        <v>0</v>
      </c>
      <c r="BF302" s="126" t="n">
        <f aca="false">F302*BE302</f>
        <v>0</v>
      </c>
      <c r="BG302" s="136" t="n">
        <v>0</v>
      </c>
      <c r="BH302" s="126" t="n">
        <f aca="false">F302*BG302</f>
        <v>0</v>
      </c>
      <c r="BI302" s="136" t="n">
        <v>0</v>
      </c>
      <c r="BJ302" s="126" t="n">
        <f aca="false">F302*BI302</f>
        <v>0</v>
      </c>
      <c r="BK302" s="136" t="n">
        <v>0</v>
      </c>
      <c r="BL302" s="126" t="n">
        <f aca="false">F302*BK302</f>
        <v>0</v>
      </c>
      <c r="BM302" s="136" t="n">
        <v>0</v>
      </c>
      <c r="BN302" s="126" t="n">
        <f aca="false">F302*BM302</f>
        <v>0</v>
      </c>
      <c r="BO302" s="136" t="n">
        <v>0</v>
      </c>
      <c r="BP302" s="126" t="n">
        <f aca="false">F302*BO302</f>
        <v>0</v>
      </c>
      <c r="BQ302" s="136" t="n">
        <v>0</v>
      </c>
      <c r="BR302" s="126" t="n">
        <f aca="false">F302*BQ302</f>
        <v>0</v>
      </c>
      <c r="BS302" s="136" t="n">
        <v>0</v>
      </c>
      <c r="BT302" s="126" t="n">
        <f aca="false">F302*BS302</f>
        <v>0</v>
      </c>
      <c r="BU302" s="136" t="n">
        <v>0</v>
      </c>
      <c r="BV302" s="126" t="n">
        <f aca="false">F302*BU302</f>
        <v>0</v>
      </c>
      <c r="BW302" s="136" t="n">
        <v>0</v>
      </c>
      <c r="BX302" s="137" t="n">
        <f aca="false">F302*BW302</f>
        <v>0</v>
      </c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97"/>
      <c r="DF302" s="97"/>
      <c r="DG302" s="97"/>
      <c r="DH302" s="97"/>
      <c r="DI302" s="97"/>
    </row>
    <row r="303" customFormat="false" ht="16.5" hidden="false" customHeight="false" outlineLevel="0" collapsed="false">
      <c r="A303" s="139" t="n">
        <v>1330</v>
      </c>
      <c r="B303" s="143" t="s">
        <v>4592</v>
      </c>
      <c r="C303" s="139" t="n">
        <v>71970.116</v>
      </c>
      <c r="D303" s="141" t="s">
        <v>2159</v>
      </c>
      <c r="E303" s="139" t="s">
        <v>87</v>
      </c>
      <c r="F303" s="122" t="n">
        <v>255.37</v>
      </c>
      <c r="G303" s="123" t="n">
        <f aca="false">I303+K303+M303+O303+Q303+S303+U303+W303+Y303+AA303+AC303+AE303+AG303+AI303+AK303+AM303+AO303+AQ303+AS303+AU303+AW303+AY303+BA303+BC303+BE303+BG303+BI303+BK303+BM303+BO303+BQ303+BS303+BU303++BW303+BY303+CA303+CC303+CE303+CG303+CI303+CK303+CM303+CO303+CQ303+CS303+CU303+CW303+CY303+DA303+DC303</f>
        <v>0</v>
      </c>
      <c r="H303" s="135" t="n">
        <f aca="false">F303*G303</f>
        <v>0</v>
      </c>
      <c r="I303" s="136" t="n">
        <v>0</v>
      </c>
      <c r="J303" s="126" t="n">
        <f aca="false">F303*I303</f>
        <v>0</v>
      </c>
      <c r="K303" s="136" t="n">
        <v>0</v>
      </c>
      <c r="L303" s="126" t="n">
        <f aca="false">F303*K303</f>
        <v>0</v>
      </c>
      <c r="M303" s="136" t="n">
        <v>0</v>
      </c>
      <c r="N303" s="126" t="n">
        <f aca="false">F303*M303</f>
        <v>0</v>
      </c>
      <c r="O303" s="136" t="n">
        <v>0</v>
      </c>
      <c r="P303" s="126" t="n">
        <f aca="false">F303*O303</f>
        <v>0</v>
      </c>
      <c r="Q303" s="136" t="n">
        <v>0</v>
      </c>
      <c r="R303" s="126" t="n">
        <f aca="false">F303*Q303</f>
        <v>0</v>
      </c>
      <c r="S303" s="136" t="n">
        <v>0</v>
      </c>
      <c r="T303" s="126" t="n">
        <f aca="false">F303*S303</f>
        <v>0</v>
      </c>
      <c r="U303" s="136" t="n">
        <v>0</v>
      </c>
      <c r="V303" s="126" t="n">
        <f aca="false">F303*U303</f>
        <v>0</v>
      </c>
      <c r="W303" s="136" t="n">
        <v>0</v>
      </c>
      <c r="X303" s="126" t="n">
        <f aca="false">F303*W303</f>
        <v>0</v>
      </c>
      <c r="Y303" s="136" t="n">
        <v>0</v>
      </c>
      <c r="Z303" s="126" t="n">
        <f aca="false">F303*Y303</f>
        <v>0</v>
      </c>
      <c r="AA303" s="136" t="n">
        <v>0</v>
      </c>
      <c r="AB303" s="126" t="n">
        <f aca="false">F303*AA303</f>
        <v>0</v>
      </c>
      <c r="AC303" s="136" t="n">
        <v>0</v>
      </c>
      <c r="AD303" s="126" t="n">
        <f aca="false">F303*AC303</f>
        <v>0</v>
      </c>
      <c r="AE303" s="136" t="n">
        <v>0</v>
      </c>
      <c r="AF303" s="126" t="n">
        <f aca="false">F303*AE303</f>
        <v>0</v>
      </c>
      <c r="AG303" s="136" t="n">
        <v>0</v>
      </c>
      <c r="AH303" s="126" t="n">
        <f aca="false">F303*AG303</f>
        <v>0</v>
      </c>
      <c r="AI303" s="136" t="n">
        <v>0</v>
      </c>
      <c r="AJ303" s="126" t="n">
        <f aca="false">F303*AI303</f>
        <v>0</v>
      </c>
      <c r="AK303" s="136" t="n">
        <v>0</v>
      </c>
      <c r="AL303" s="126" t="n">
        <f aca="false">F303*AK303</f>
        <v>0</v>
      </c>
      <c r="AM303" s="136" t="n">
        <v>0</v>
      </c>
      <c r="AN303" s="126" t="n">
        <f aca="false">F303*AM303</f>
        <v>0</v>
      </c>
      <c r="AO303" s="136" t="n">
        <v>0</v>
      </c>
      <c r="AP303" s="126" t="n">
        <f aca="false">F303*AO303</f>
        <v>0</v>
      </c>
      <c r="AQ303" s="136" t="n">
        <v>0</v>
      </c>
      <c r="AR303" s="126" t="n">
        <f aca="false">F303*AQ303</f>
        <v>0</v>
      </c>
      <c r="AS303" s="136" t="n">
        <v>0</v>
      </c>
      <c r="AT303" s="126" t="n">
        <f aca="false">F303*AS303</f>
        <v>0</v>
      </c>
      <c r="AU303" s="136" t="n">
        <v>0</v>
      </c>
      <c r="AV303" s="126" t="n">
        <f aca="false">F303*AU303</f>
        <v>0</v>
      </c>
      <c r="AW303" s="136" t="n">
        <v>0</v>
      </c>
      <c r="AX303" s="126" t="n">
        <f aca="false">F303*AW303</f>
        <v>0</v>
      </c>
      <c r="AY303" s="136" t="n">
        <v>0</v>
      </c>
      <c r="AZ303" s="126" t="n">
        <f aca="false">F303*AY303</f>
        <v>0</v>
      </c>
      <c r="BA303" s="136" t="n">
        <v>0</v>
      </c>
      <c r="BB303" s="126" t="n">
        <f aca="false">F303*BA303</f>
        <v>0</v>
      </c>
      <c r="BC303" s="136" t="n">
        <v>0</v>
      </c>
      <c r="BD303" s="126" t="n">
        <f aca="false">F303*BC303</f>
        <v>0</v>
      </c>
      <c r="BE303" s="136" t="n">
        <v>0</v>
      </c>
      <c r="BF303" s="126" t="n">
        <f aca="false">F303*BE303</f>
        <v>0</v>
      </c>
      <c r="BG303" s="136" t="n">
        <v>0</v>
      </c>
      <c r="BH303" s="126" t="n">
        <f aca="false">F303*BG303</f>
        <v>0</v>
      </c>
      <c r="BI303" s="136" t="n">
        <v>0</v>
      </c>
      <c r="BJ303" s="126" t="n">
        <f aca="false">F303*BI303</f>
        <v>0</v>
      </c>
      <c r="BK303" s="136" t="n">
        <v>0</v>
      </c>
      <c r="BL303" s="126" t="n">
        <f aca="false">F303*BK303</f>
        <v>0</v>
      </c>
      <c r="BM303" s="136" t="n">
        <v>0</v>
      </c>
      <c r="BN303" s="126" t="n">
        <f aca="false">F303*BM303</f>
        <v>0</v>
      </c>
      <c r="BO303" s="136" t="n">
        <v>0</v>
      </c>
      <c r="BP303" s="126" t="n">
        <f aca="false">F303*BO303</f>
        <v>0</v>
      </c>
      <c r="BQ303" s="136" t="n">
        <v>0</v>
      </c>
      <c r="BR303" s="126" t="n">
        <f aca="false">F303*BQ303</f>
        <v>0</v>
      </c>
      <c r="BS303" s="136" t="n">
        <v>0</v>
      </c>
      <c r="BT303" s="126" t="n">
        <f aca="false">F303*BS303</f>
        <v>0</v>
      </c>
      <c r="BU303" s="136" t="n">
        <v>0</v>
      </c>
      <c r="BV303" s="126" t="n">
        <f aca="false">F303*BU303</f>
        <v>0</v>
      </c>
      <c r="BW303" s="136" t="n">
        <v>0</v>
      </c>
      <c r="BX303" s="137" t="n">
        <f aca="false">F303*BW303</f>
        <v>0</v>
      </c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97"/>
      <c r="DF303" s="97"/>
      <c r="DG303" s="97"/>
      <c r="DH303" s="97"/>
      <c r="DI303" s="97"/>
    </row>
    <row r="304" customFormat="false" ht="16.5" hidden="false" customHeight="false" outlineLevel="0" collapsed="false">
      <c r="A304" s="139" t="n">
        <v>1331</v>
      </c>
      <c r="B304" s="143"/>
      <c r="C304" s="139"/>
      <c r="D304" s="141" t="s">
        <v>2159</v>
      </c>
      <c r="E304" s="139" t="s">
        <v>90</v>
      </c>
      <c r="F304" s="122"/>
      <c r="G304" s="123" t="n">
        <f aca="false">I304+K304+M304+O304+Q304+S304+U304+W304+Y304+AA304+AC304+AE304+AG304+AI304+AK304+AM304+AO304+AQ304+AS304+AU304+AW304+AY304+BA304+BC304+BE304+BG304+BI304+BK304+BM304+BO304+BQ304+BS304+BU304++BW304+BY304+CA304+CC304+CE304+CG304+CI304+CK304+CM304+CO304+CQ304+CS304+CU304+CW304+CY304+DA304+DC304</f>
        <v>0</v>
      </c>
      <c r="H304" s="135" t="n">
        <f aca="false">F304*G304</f>
        <v>0</v>
      </c>
      <c r="I304" s="136" t="n">
        <v>0</v>
      </c>
      <c r="J304" s="126" t="n">
        <f aca="false">F304*I304</f>
        <v>0</v>
      </c>
      <c r="K304" s="136" t="n">
        <v>0</v>
      </c>
      <c r="L304" s="126" t="n">
        <f aca="false">F304*K304</f>
        <v>0</v>
      </c>
      <c r="M304" s="136" t="n">
        <v>0</v>
      </c>
      <c r="N304" s="126" t="n">
        <f aca="false">F304*M304</f>
        <v>0</v>
      </c>
      <c r="O304" s="136" t="n">
        <v>0</v>
      </c>
      <c r="P304" s="126" t="n">
        <f aca="false">F304*O304</f>
        <v>0</v>
      </c>
      <c r="Q304" s="136" t="n">
        <v>0</v>
      </c>
      <c r="R304" s="126" t="n">
        <f aca="false">F304*Q304</f>
        <v>0</v>
      </c>
      <c r="S304" s="136" t="n">
        <v>0</v>
      </c>
      <c r="T304" s="126" t="n">
        <f aca="false">F304*S304</f>
        <v>0</v>
      </c>
      <c r="U304" s="136" t="n">
        <v>0</v>
      </c>
      <c r="V304" s="126" t="n">
        <f aca="false">F304*U304</f>
        <v>0</v>
      </c>
      <c r="W304" s="136" t="n">
        <v>0</v>
      </c>
      <c r="X304" s="126" t="n">
        <f aca="false">F304*W304</f>
        <v>0</v>
      </c>
      <c r="Y304" s="136" t="n">
        <v>0</v>
      </c>
      <c r="Z304" s="126" t="n">
        <f aca="false">F304*Y304</f>
        <v>0</v>
      </c>
      <c r="AA304" s="136" t="n">
        <v>0</v>
      </c>
      <c r="AB304" s="126" t="n">
        <f aca="false">F304*AA304</f>
        <v>0</v>
      </c>
      <c r="AC304" s="136" t="n">
        <v>0</v>
      </c>
      <c r="AD304" s="126" t="n">
        <f aca="false">F304*AC304</f>
        <v>0</v>
      </c>
      <c r="AE304" s="136" t="n">
        <v>0</v>
      </c>
      <c r="AF304" s="126" t="n">
        <f aca="false">F304*AE304</f>
        <v>0</v>
      </c>
      <c r="AG304" s="136" t="n">
        <v>0</v>
      </c>
      <c r="AH304" s="126" t="n">
        <f aca="false">F304*AG304</f>
        <v>0</v>
      </c>
      <c r="AI304" s="136" t="n">
        <v>0</v>
      </c>
      <c r="AJ304" s="126" t="n">
        <f aca="false">F304*AI304</f>
        <v>0</v>
      </c>
      <c r="AK304" s="136" t="n">
        <v>0</v>
      </c>
      <c r="AL304" s="126" t="n">
        <f aca="false">F304*AK304</f>
        <v>0</v>
      </c>
      <c r="AM304" s="136" t="n">
        <v>0</v>
      </c>
      <c r="AN304" s="126" t="n">
        <f aca="false">F304*AM304</f>
        <v>0</v>
      </c>
      <c r="AO304" s="136" t="n">
        <v>0</v>
      </c>
      <c r="AP304" s="126" t="n">
        <f aca="false">F304*AO304</f>
        <v>0</v>
      </c>
      <c r="AQ304" s="136" t="n">
        <v>0</v>
      </c>
      <c r="AR304" s="126" t="n">
        <f aca="false">F304*AQ304</f>
        <v>0</v>
      </c>
      <c r="AS304" s="136" t="n">
        <v>0</v>
      </c>
      <c r="AT304" s="126" t="n">
        <f aca="false">F304*AS304</f>
        <v>0</v>
      </c>
      <c r="AU304" s="136" t="n">
        <v>0</v>
      </c>
      <c r="AV304" s="126" t="n">
        <f aca="false">F304*AU304</f>
        <v>0</v>
      </c>
      <c r="AW304" s="136" t="n">
        <v>0</v>
      </c>
      <c r="AX304" s="126" t="n">
        <f aca="false">F304*AW304</f>
        <v>0</v>
      </c>
      <c r="AY304" s="136" t="n">
        <v>0</v>
      </c>
      <c r="AZ304" s="126" t="n">
        <f aca="false">F304*AY304</f>
        <v>0</v>
      </c>
      <c r="BA304" s="136" t="n">
        <v>0</v>
      </c>
      <c r="BB304" s="126" t="n">
        <f aca="false">F304*BA304</f>
        <v>0</v>
      </c>
      <c r="BC304" s="136" t="n">
        <v>0</v>
      </c>
      <c r="BD304" s="126" t="n">
        <f aca="false">F304*BC304</f>
        <v>0</v>
      </c>
      <c r="BE304" s="136" t="n">
        <v>0</v>
      </c>
      <c r="BF304" s="126" t="n">
        <f aca="false">F304*BE304</f>
        <v>0</v>
      </c>
      <c r="BG304" s="136" t="n">
        <v>0</v>
      </c>
      <c r="BH304" s="126" t="n">
        <f aca="false">F304*BG304</f>
        <v>0</v>
      </c>
      <c r="BI304" s="136" t="n">
        <v>0</v>
      </c>
      <c r="BJ304" s="126" t="n">
        <f aca="false">F304*BI304</f>
        <v>0</v>
      </c>
      <c r="BK304" s="136" t="n">
        <v>0</v>
      </c>
      <c r="BL304" s="126" t="n">
        <f aca="false">F304*BK304</f>
        <v>0</v>
      </c>
      <c r="BM304" s="136" t="n">
        <v>0</v>
      </c>
      <c r="BN304" s="126" t="n">
        <f aca="false">F304*BM304</f>
        <v>0</v>
      </c>
      <c r="BO304" s="136" t="n">
        <v>0</v>
      </c>
      <c r="BP304" s="126" t="n">
        <f aca="false">F304*BO304</f>
        <v>0</v>
      </c>
      <c r="BQ304" s="136" t="n">
        <v>0</v>
      </c>
      <c r="BR304" s="126" t="n">
        <f aca="false">F304*BQ304</f>
        <v>0</v>
      </c>
      <c r="BS304" s="136" t="n">
        <v>0</v>
      </c>
      <c r="BT304" s="126" t="n">
        <f aca="false">F304*BS304</f>
        <v>0</v>
      </c>
      <c r="BU304" s="136" t="n">
        <v>0</v>
      </c>
      <c r="BV304" s="126" t="n">
        <f aca="false">F304*BU304</f>
        <v>0</v>
      </c>
      <c r="BW304" s="136" t="n">
        <v>0</v>
      </c>
      <c r="BX304" s="137" t="n">
        <f aca="false">F304*BW304</f>
        <v>0</v>
      </c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97"/>
      <c r="DF304" s="97"/>
      <c r="DG304" s="97"/>
      <c r="DH304" s="97"/>
      <c r="DI304" s="97"/>
    </row>
    <row r="305" customFormat="false" ht="16.5" hidden="false" customHeight="false" outlineLevel="0" collapsed="false">
      <c r="A305" s="139" t="n">
        <v>1332</v>
      </c>
      <c r="B305" s="143"/>
      <c r="C305" s="139"/>
      <c r="D305" s="141" t="s">
        <v>2159</v>
      </c>
      <c r="E305" s="139" t="s">
        <v>92</v>
      </c>
      <c r="F305" s="122"/>
      <c r="G305" s="123" t="n">
        <f aca="false">I305+K305+M305+O305+Q305+S305+U305+W305+Y305+AA305+AC305+AE305+AG305+AI305+AK305+AM305+AO305+AQ305+AS305+AU305+AW305+AY305+BA305+BC305+BE305+BG305+BI305+BK305+BM305+BO305+BQ305+BS305+BU305++BW305+BY305+CA305+CC305+CE305+CG305+CI305+CK305+CM305+CO305+CQ305+CS305+CU305+CW305+CY305+DA305+DC305</f>
        <v>0</v>
      </c>
      <c r="H305" s="135" t="n">
        <f aca="false">F305*G305</f>
        <v>0</v>
      </c>
      <c r="I305" s="136" t="n">
        <v>0</v>
      </c>
      <c r="J305" s="126" t="n">
        <f aca="false">F305*I305</f>
        <v>0</v>
      </c>
      <c r="K305" s="136" t="n">
        <v>0</v>
      </c>
      <c r="L305" s="126" t="n">
        <f aca="false">F305*K305</f>
        <v>0</v>
      </c>
      <c r="M305" s="136" t="n">
        <v>0</v>
      </c>
      <c r="N305" s="126" t="n">
        <f aca="false">F305*M305</f>
        <v>0</v>
      </c>
      <c r="O305" s="136" t="n">
        <v>0</v>
      </c>
      <c r="P305" s="126" t="n">
        <f aca="false">F305*O305</f>
        <v>0</v>
      </c>
      <c r="Q305" s="136" t="n">
        <v>0</v>
      </c>
      <c r="R305" s="126" t="n">
        <f aca="false">F305*Q305</f>
        <v>0</v>
      </c>
      <c r="S305" s="136" t="n">
        <v>0</v>
      </c>
      <c r="T305" s="126" t="n">
        <f aca="false">F305*S305</f>
        <v>0</v>
      </c>
      <c r="U305" s="136" t="n">
        <v>0</v>
      </c>
      <c r="V305" s="126" t="n">
        <f aca="false">F305*U305</f>
        <v>0</v>
      </c>
      <c r="W305" s="136" t="n">
        <v>0</v>
      </c>
      <c r="X305" s="126" t="n">
        <f aca="false">F305*W305</f>
        <v>0</v>
      </c>
      <c r="Y305" s="136" t="n">
        <v>0</v>
      </c>
      <c r="Z305" s="126" t="n">
        <f aca="false">F305*Y305</f>
        <v>0</v>
      </c>
      <c r="AA305" s="136" t="n">
        <v>0</v>
      </c>
      <c r="AB305" s="126" t="n">
        <f aca="false">F305*AA305</f>
        <v>0</v>
      </c>
      <c r="AC305" s="136" t="n">
        <v>0</v>
      </c>
      <c r="AD305" s="126" t="n">
        <f aca="false">F305*AC305</f>
        <v>0</v>
      </c>
      <c r="AE305" s="136" t="n">
        <v>0</v>
      </c>
      <c r="AF305" s="126" t="n">
        <f aca="false">F305*AE305</f>
        <v>0</v>
      </c>
      <c r="AG305" s="136" t="n">
        <v>0</v>
      </c>
      <c r="AH305" s="126" t="n">
        <f aca="false">F305*AG305</f>
        <v>0</v>
      </c>
      <c r="AI305" s="136" t="n">
        <v>0</v>
      </c>
      <c r="AJ305" s="126" t="n">
        <f aca="false">F305*AI305</f>
        <v>0</v>
      </c>
      <c r="AK305" s="136" t="n">
        <v>0</v>
      </c>
      <c r="AL305" s="126" t="n">
        <f aca="false">F305*AK305</f>
        <v>0</v>
      </c>
      <c r="AM305" s="136" t="n">
        <v>0</v>
      </c>
      <c r="AN305" s="126" t="n">
        <f aca="false">F305*AM305</f>
        <v>0</v>
      </c>
      <c r="AO305" s="136" t="n">
        <v>0</v>
      </c>
      <c r="AP305" s="126" t="n">
        <f aca="false">F305*AO305</f>
        <v>0</v>
      </c>
      <c r="AQ305" s="136" t="n">
        <v>0</v>
      </c>
      <c r="AR305" s="126" t="n">
        <f aca="false">F305*AQ305</f>
        <v>0</v>
      </c>
      <c r="AS305" s="136" t="n">
        <v>0</v>
      </c>
      <c r="AT305" s="126" t="n">
        <f aca="false">F305*AS305</f>
        <v>0</v>
      </c>
      <c r="AU305" s="136" t="n">
        <v>0</v>
      </c>
      <c r="AV305" s="126" t="n">
        <f aca="false">F305*AU305</f>
        <v>0</v>
      </c>
      <c r="AW305" s="136" t="n">
        <v>0</v>
      </c>
      <c r="AX305" s="126" t="n">
        <f aca="false">F305*AW305</f>
        <v>0</v>
      </c>
      <c r="AY305" s="136" t="n">
        <v>0</v>
      </c>
      <c r="AZ305" s="126" t="n">
        <f aca="false">F305*AY305</f>
        <v>0</v>
      </c>
      <c r="BA305" s="136" t="n">
        <v>0</v>
      </c>
      <c r="BB305" s="126" t="n">
        <f aca="false">F305*BA305</f>
        <v>0</v>
      </c>
      <c r="BC305" s="136" t="n">
        <v>0</v>
      </c>
      <c r="BD305" s="126" t="n">
        <f aca="false">F305*BC305</f>
        <v>0</v>
      </c>
      <c r="BE305" s="136" t="n">
        <v>0</v>
      </c>
      <c r="BF305" s="126" t="n">
        <f aca="false">F305*BE305</f>
        <v>0</v>
      </c>
      <c r="BG305" s="136" t="n">
        <v>0</v>
      </c>
      <c r="BH305" s="126" t="n">
        <f aca="false">F305*BG305</f>
        <v>0</v>
      </c>
      <c r="BI305" s="136" t="n">
        <v>0</v>
      </c>
      <c r="BJ305" s="126" t="n">
        <f aca="false">F305*BI305</f>
        <v>0</v>
      </c>
      <c r="BK305" s="136" t="n">
        <v>0</v>
      </c>
      <c r="BL305" s="126" t="n">
        <f aca="false">F305*BK305</f>
        <v>0</v>
      </c>
      <c r="BM305" s="136" t="n">
        <v>0</v>
      </c>
      <c r="BN305" s="126" t="n">
        <f aca="false">F305*BM305</f>
        <v>0</v>
      </c>
      <c r="BO305" s="136" t="n">
        <v>0</v>
      </c>
      <c r="BP305" s="126" t="n">
        <f aca="false">F305*BO305</f>
        <v>0</v>
      </c>
      <c r="BQ305" s="136" t="n">
        <v>0</v>
      </c>
      <c r="BR305" s="126" t="n">
        <f aca="false">F305*BQ305</f>
        <v>0</v>
      </c>
      <c r="BS305" s="136" t="n">
        <v>0</v>
      </c>
      <c r="BT305" s="126" t="n">
        <f aca="false">F305*BS305</f>
        <v>0</v>
      </c>
      <c r="BU305" s="136" t="n">
        <v>0</v>
      </c>
      <c r="BV305" s="126" t="n">
        <f aca="false">F305*BU305</f>
        <v>0</v>
      </c>
      <c r="BW305" s="136" t="n">
        <v>0</v>
      </c>
      <c r="BX305" s="137" t="n">
        <f aca="false">F305*BW305</f>
        <v>0</v>
      </c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97"/>
      <c r="DF305" s="97"/>
      <c r="DG305" s="97"/>
      <c r="DH305" s="97"/>
      <c r="DI305" s="97"/>
    </row>
    <row r="306" customFormat="false" ht="16.5" hidden="false" customHeight="false" outlineLevel="0" collapsed="false">
      <c r="A306" s="139" t="n">
        <v>1333</v>
      </c>
      <c r="B306" s="143"/>
      <c r="C306" s="139"/>
      <c r="D306" s="141" t="s">
        <v>2159</v>
      </c>
      <c r="E306" s="139" t="s">
        <v>94</v>
      </c>
      <c r="F306" s="122"/>
      <c r="G306" s="123" t="n">
        <f aca="false">I306+K306+M306+O306+Q306+S306+U306+W306+Y306+AA306+AC306+AE306+AG306+AI306+AK306+AM306+AO306+AQ306+AS306+AU306+AW306+AY306+BA306+BC306+BE306+BG306+BI306+BK306+BM306+BO306+BQ306+BS306+BU306++BW306+BY306+CA306+CC306+CE306+CG306+CI306+CK306+CM306+CO306+CQ306+CS306+CU306+CW306+CY306+DA306+DC306</f>
        <v>0</v>
      </c>
      <c r="H306" s="135" t="n">
        <f aca="false">F306*G306</f>
        <v>0</v>
      </c>
      <c r="I306" s="136" t="n">
        <v>0</v>
      </c>
      <c r="J306" s="126" t="n">
        <f aca="false">F306*I306</f>
        <v>0</v>
      </c>
      <c r="K306" s="136" t="n">
        <v>0</v>
      </c>
      <c r="L306" s="126" t="n">
        <f aca="false">F306*K306</f>
        <v>0</v>
      </c>
      <c r="M306" s="136" t="n">
        <v>0</v>
      </c>
      <c r="N306" s="126" t="n">
        <f aca="false">F306*M306</f>
        <v>0</v>
      </c>
      <c r="O306" s="136" t="n">
        <v>0</v>
      </c>
      <c r="P306" s="126" t="n">
        <f aca="false">F306*O306</f>
        <v>0</v>
      </c>
      <c r="Q306" s="136" t="n">
        <v>0</v>
      </c>
      <c r="R306" s="126" t="n">
        <f aca="false">F306*Q306</f>
        <v>0</v>
      </c>
      <c r="S306" s="136" t="n">
        <v>0</v>
      </c>
      <c r="T306" s="126" t="n">
        <f aca="false">F306*S306</f>
        <v>0</v>
      </c>
      <c r="U306" s="136" t="n">
        <v>0</v>
      </c>
      <c r="V306" s="126" t="n">
        <f aca="false">F306*U306</f>
        <v>0</v>
      </c>
      <c r="W306" s="136" t="n">
        <v>0</v>
      </c>
      <c r="X306" s="126" t="n">
        <f aca="false">F306*W306</f>
        <v>0</v>
      </c>
      <c r="Y306" s="136" t="n">
        <v>0</v>
      </c>
      <c r="Z306" s="126" t="n">
        <f aca="false">F306*Y306</f>
        <v>0</v>
      </c>
      <c r="AA306" s="136" t="n">
        <v>0</v>
      </c>
      <c r="AB306" s="126" t="n">
        <f aca="false">F306*AA306</f>
        <v>0</v>
      </c>
      <c r="AC306" s="136" t="n">
        <v>0</v>
      </c>
      <c r="AD306" s="126" t="n">
        <f aca="false">F306*AC306</f>
        <v>0</v>
      </c>
      <c r="AE306" s="136" t="n">
        <v>0</v>
      </c>
      <c r="AF306" s="126" t="n">
        <f aca="false">F306*AE306</f>
        <v>0</v>
      </c>
      <c r="AG306" s="136" t="n">
        <v>0</v>
      </c>
      <c r="AH306" s="126" t="n">
        <f aca="false">F306*AG306</f>
        <v>0</v>
      </c>
      <c r="AI306" s="136" t="n">
        <v>0</v>
      </c>
      <c r="AJ306" s="126" t="n">
        <f aca="false">F306*AI306</f>
        <v>0</v>
      </c>
      <c r="AK306" s="136" t="n">
        <v>0</v>
      </c>
      <c r="AL306" s="126" t="n">
        <f aca="false">F306*AK306</f>
        <v>0</v>
      </c>
      <c r="AM306" s="136" t="n">
        <v>0</v>
      </c>
      <c r="AN306" s="126" t="n">
        <f aca="false">F306*AM306</f>
        <v>0</v>
      </c>
      <c r="AO306" s="136" t="n">
        <v>0</v>
      </c>
      <c r="AP306" s="126" t="n">
        <f aca="false">F306*AO306</f>
        <v>0</v>
      </c>
      <c r="AQ306" s="136" t="n">
        <v>0</v>
      </c>
      <c r="AR306" s="126" t="n">
        <f aca="false">F306*AQ306</f>
        <v>0</v>
      </c>
      <c r="AS306" s="136" t="n">
        <v>0</v>
      </c>
      <c r="AT306" s="126" t="n">
        <f aca="false">F306*AS306</f>
        <v>0</v>
      </c>
      <c r="AU306" s="136" t="n">
        <v>0</v>
      </c>
      <c r="AV306" s="126" t="n">
        <f aca="false">F306*AU306</f>
        <v>0</v>
      </c>
      <c r="AW306" s="136" t="n">
        <v>0</v>
      </c>
      <c r="AX306" s="126" t="n">
        <f aca="false">F306*AW306</f>
        <v>0</v>
      </c>
      <c r="AY306" s="136" t="n">
        <v>0</v>
      </c>
      <c r="AZ306" s="126" t="n">
        <f aca="false">F306*AY306</f>
        <v>0</v>
      </c>
      <c r="BA306" s="136" t="n">
        <v>0</v>
      </c>
      <c r="BB306" s="126" t="n">
        <f aca="false">F306*BA306</f>
        <v>0</v>
      </c>
      <c r="BC306" s="136" t="n">
        <v>0</v>
      </c>
      <c r="BD306" s="126" t="n">
        <f aca="false">F306*BC306</f>
        <v>0</v>
      </c>
      <c r="BE306" s="136" t="n">
        <v>0</v>
      </c>
      <c r="BF306" s="126" t="n">
        <f aca="false">F306*BE306</f>
        <v>0</v>
      </c>
      <c r="BG306" s="136" t="n">
        <v>0</v>
      </c>
      <c r="BH306" s="126" t="n">
        <f aca="false">F306*BG306</f>
        <v>0</v>
      </c>
      <c r="BI306" s="136" t="n">
        <v>0</v>
      </c>
      <c r="BJ306" s="126" t="n">
        <f aca="false">F306*BI306</f>
        <v>0</v>
      </c>
      <c r="BK306" s="136" t="n">
        <v>0</v>
      </c>
      <c r="BL306" s="126" t="n">
        <f aca="false">F306*BK306</f>
        <v>0</v>
      </c>
      <c r="BM306" s="136" t="n">
        <v>0</v>
      </c>
      <c r="BN306" s="126" t="n">
        <f aca="false">F306*BM306</f>
        <v>0</v>
      </c>
      <c r="BO306" s="136" t="n">
        <v>0</v>
      </c>
      <c r="BP306" s="126" t="n">
        <f aca="false">F306*BO306</f>
        <v>0</v>
      </c>
      <c r="BQ306" s="136" t="n">
        <v>0</v>
      </c>
      <c r="BR306" s="126" t="n">
        <f aca="false">F306*BQ306</f>
        <v>0</v>
      </c>
      <c r="BS306" s="136" t="n">
        <v>0</v>
      </c>
      <c r="BT306" s="126" t="n">
        <f aca="false">F306*BS306</f>
        <v>0</v>
      </c>
      <c r="BU306" s="136" t="n">
        <v>0</v>
      </c>
      <c r="BV306" s="126" t="n">
        <f aca="false">F306*BU306</f>
        <v>0</v>
      </c>
      <c r="BW306" s="136" t="n">
        <v>0</v>
      </c>
      <c r="BX306" s="137" t="n">
        <f aca="false">F306*BW306</f>
        <v>0</v>
      </c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97"/>
      <c r="DF306" s="97"/>
      <c r="DG306" s="97"/>
      <c r="DH306" s="97"/>
      <c r="DI306" s="97"/>
    </row>
    <row r="307" customFormat="false" ht="16.5" hidden="false" customHeight="false" outlineLevel="0" collapsed="false">
      <c r="A307" s="139"/>
      <c r="B307" s="143"/>
      <c r="C307" s="139"/>
      <c r="D307" s="142" t="s">
        <v>884</v>
      </c>
      <c r="E307" s="139"/>
      <c r="F307" s="122"/>
      <c r="G307" s="123" t="n">
        <f aca="false">I307+K307+M307+O307+Q307+S307+U307+W307+Y307+AA307+AC307+AE307+AG307+AI307+AK307+AM307+AO307+AQ307+AS307+AU307+AW307+AY307+BA307+BC307+BE307+BG307+BI307+BK307+BM307+BO307+BQ307+BS307+BU307++BW307+BY307+CA307+CC307+CE307+CG307+CI307+CK307+CM307+CO307+CQ307+CS307+CU307+CW307+CY307+DA307+DC307</f>
        <v>0</v>
      </c>
      <c r="H307" s="135" t="n">
        <f aca="false">F307*G307</f>
        <v>0</v>
      </c>
      <c r="I307" s="136" t="n">
        <v>0</v>
      </c>
      <c r="J307" s="126" t="n">
        <f aca="false">F307*I307</f>
        <v>0</v>
      </c>
      <c r="K307" s="136" t="n">
        <v>0</v>
      </c>
      <c r="L307" s="126" t="n">
        <f aca="false">F307*K307</f>
        <v>0</v>
      </c>
      <c r="M307" s="136" t="n">
        <v>0</v>
      </c>
      <c r="N307" s="126" t="n">
        <f aca="false">F307*M307</f>
        <v>0</v>
      </c>
      <c r="O307" s="136" t="n">
        <v>0</v>
      </c>
      <c r="P307" s="126" t="n">
        <f aca="false">F307*O307</f>
        <v>0</v>
      </c>
      <c r="Q307" s="136" t="n">
        <v>0</v>
      </c>
      <c r="R307" s="126" t="n">
        <f aca="false">F307*Q307</f>
        <v>0</v>
      </c>
      <c r="S307" s="136" t="n">
        <v>0</v>
      </c>
      <c r="T307" s="126" t="n">
        <f aca="false">F307*S307</f>
        <v>0</v>
      </c>
      <c r="U307" s="136" t="n">
        <v>0</v>
      </c>
      <c r="V307" s="126" t="n">
        <f aca="false">F307*U307</f>
        <v>0</v>
      </c>
      <c r="W307" s="136" t="n">
        <v>0</v>
      </c>
      <c r="X307" s="126" t="n">
        <f aca="false">F307*W307</f>
        <v>0</v>
      </c>
      <c r="Y307" s="136" t="n">
        <v>0</v>
      </c>
      <c r="Z307" s="126" t="n">
        <f aca="false">F307*Y307</f>
        <v>0</v>
      </c>
      <c r="AA307" s="136" t="n">
        <v>0</v>
      </c>
      <c r="AB307" s="126" t="n">
        <f aca="false">F307*AA307</f>
        <v>0</v>
      </c>
      <c r="AC307" s="136" t="n">
        <v>0</v>
      </c>
      <c r="AD307" s="126" t="n">
        <f aca="false">F307*AC307</f>
        <v>0</v>
      </c>
      <c r="AE307" s="136" t="n">
        <v>0</v>
      </c>
      <c r="AF307" s="126" t="n">
        <f aca="false">F307*AE307</f>
        <v>0</v>
      </c>
      <c r="AG307" s="136" t="n">
        <v>0</v>
      </c>
      <c r="AH307" s="126" t="n">
        <f aca="false">F307*AG307</f>
        <v>0</v>
      </c>
      <c r="AI307" s="136" t="n">
        <v>0</v>
      </c>
      <c r="AJ307" s="126" t="n">
        <f aca="false">F307*AI307</f>
        <v>0</v>
      </c>
      <c r="AK307" s="136" t="n">
        <v>0</v>
      </c>
      <c r="AL307" s="126" t="n">
        <f aca="false">F307*AK307</f>
        <v>0</v>
      </c>
      <c r="AM307" s="136" t="n">
        <v>0</v>
      </c>
      <c r="AN307" s="126" t="n">
        <f aca="false">F307*AM307</f>
        <v>0</v>
      </c>
      <c r="AO307" s="136" t="n">
        <v>0</v>
      </c>
      <c r="AP307" s="126" t="n">
        <f aca="false">F307*AO307</f>
        <v>0</v>
      </c>
      <c r="AQ307" s="136" t="n">
        <v>0</v>
      </c>
      <c r="AR307" s="126" t="n">
        <f aca="false">F307*AQ307</f>
        <v>0</v>
      </c>
      <c r="AS307" s="136" t="n">
        <v>0</v>
      </c>
      <c r="AT307" s="126" t="n">
        <f aca="false">F307*AS307</f>
        <v>0</v>
      </c>
      <c r="AU307" s="136" t="n">
        <v>0</v>
      </c>
      <c r="AV307" s="126" t="n">
        <f aca="false">F307*AU307</f>
        <v>0</v>
      </c>
      <c r="AW307" s="136" t="n">
        <v>0</v>
      </c>
      <c r="AX307" s="126" t="n">
        <f aca="false">F307*AW307</f>
        <v>0</v>
      </c>
      <c r="AY307" s="136" t="n">
        <v>0</v>
      </c>
      <c r="AZ307" s="126" t="n">
        <f aca="false">F307*AY307</f>
        <v>0</v>
      </c>
      <c r="BA307" s="136" t="n">
        <v>0</v>
      </c>
      <c r="BB307" s="126" t="n">
        <f aca="false">F307*BA307</f>
        <v>0</v>
      </c>
      <c r="BC307" s="136" t="n">
        <v>0</v>
      </c>
      <c r="BD307" s="126" t="n">
        <f aca="false">F307*BC307</f>
        <v>0</v>
      </c>
      <c r="BE307" s="136" t="n">
        <v>0</v>
      </c>
      <c r="BF307" s="126" t="n">
        <f aca="false">F307*BE307</f>
        <v>0</v>
      </c>
      <c r="BG307" s="136" t="n">
        <v>0</v>
      </c>
      <c r="BH307" s="126" t="n">
        <f aca="false">F307*BG307</f>
        <v>0</v>
      </c>
      <c r="BI307" s="136" t="n">
        <v>0</v>
      </c>
      <c r="BJ307" s="126" t="n">
        <f aca="false">F307*BI307</f>
        <v>0</v>
      </c>
      <c r="BK307" s="136" t="n">
        <v>0</v>
      </c>
      <c r="BL307" s="126" t="n">
        <f aca="false">F307*BK307</f>
        <v>0</v>
      </c>
      <c r="BM307" s="136" t="n">
        <v>0</v>
      </c>
      <c r="BN307" s="126" t="n">
        <f aca="false">F307*BM307</f>
        <v>0</v>
      </c>
      <c r="BO307" s="136" t="n">
        <v>0</v>
      </c>
      <c r="BP307" s="126" t="n">
        <f aca="false">F307*BO307</f>
        <v>0</v>
      </c>
      <c r="BQ307" s="136" t="n">
        <v>0</v>
      </c>
      <c r="BR307" s="126" t="n">
        <f aca="false">F307*BQ307</f>
        <v>0</v>
      </c>
      <c r="BS307" s="136" t="n">
        <v>0</v>
      </c>
      <c r="BT307" s="126" t="n">
        <f aca="false">F307*BS307</f>
        <v>0</v>
      </c>
      <c r="BU307" s="136" t="n">
        <v>0</v>
      </c>
      <c r="BV307" s="126" t="n">
        <f aca="false">F307*BU307</f>
        <v>0</v>
      </c>
      <c r="BW307" s="136" t="n">
        <v>0</v>
      </c>
      <c r="BX307" s="137" t="n">
        <f aca="false">F307*BW307</f>
        <v>0</v>
      </c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97"/>
      <c r="DF307" s="97"/>
      <c r="DG307" s="97"/>
      <c r="DH307" s="97"/>
      <c r="DI307" s="97"/>
    </row>
    <row r="308" customFormat="false" ht="33" hidden="false" customHeight="false" outlineLevel="0" collapsed="false">
      <c r="A308" s="139" t="n">
        <v>1354</v>
      </c>
      <c r="B308" s="143" t="s">
        <v>4593</v>
      </c>
      <c r="C308" s="139" t="n">
        <v>2140370.113</v>
      </c>
      <c r="D308" s="141" t="s">
        <v>2192</v>
      </c>
      <c r="E308" s="139" t="s">
        <v>86</v>
      </c>
      <c r="F308" s="122" t="n">
        <v>219.56</v>
      </c>
      <c r="G308" s="123" t="n">
        <f aca="false">I308+K308+M308+O308+Q308+S308+U308+W308+Y308+AA308+AC308+AE308+AG308+AI308+AK308+AM308+AO308+AQ308+AS308+AU308+AW308+AY308+BA308+BC308+BE308+BG308+BI308+BK308+BM308+BO308+BQ308+BS308+BU308++BW308+BY308+CA308+CC308+CE308+CG308+CI308+CK308+CM308+CO308+CQ308+CS308+CU308+CW308+CY308+DA308+DC308</f>
        <v>0</v>
      </c>
      <c r="H308" s="135" t="n">
        <f aca="false">F308*G308</f>
        <v>0</v>
      </c>
      <c r="I308" s="136" t="n">
        <v>0</v>
      </c>
      <c r="J308" s="126" t="n">
        <f aca="false">F308*I308</f>
        <v>0</v>
      </c>
      <c r="K308" s="136" t="n">
        <v>0</v>
      </c>
      <c r="L308" s="126" t="n">
        <f aca="false">F308*K308</f>
        <v>0</v>
      </c>
      <c r="M308" s="136" t="n">
        <v>0</v>
      </c>
      <c r="N308" s="126" t="n">
        <f aca="false">F308*M308</f>
        <v>0</v>
      </c>
      <c r="O308" s="136" t="n">
        <v>0</v>
      </c>
      <c r="P308" s="126" t="n">
        <f aca="false">F308*O308</f>
        <v>0</v>
      </c>
      <c r="Q308" s="136" t="n">
        <v>0</v>
      </c>
      <c r="R308" s="126" t="n">
        <f aca="false">F308*Q308</f>
        <v>0</v>
      </c>
      <c r="S308" s="136" t="n">
        <v>0</v>
      </c>
      <c r="T308" s="126" t="n">
        <f aca="false">F308*S308</f>
        <v>0</v>
      </c>
      <c r="U308" s="136" t="n">
        <v>0</v>
      </c>
      <c r="V308" s="126" t="n">
        <f aca="false">F308*U308</f>
        <v>0</v>
      </c>
      <c r="W308" s="136" t="n">
        <v>0</v>
      </c>
      <c r="X308" s="126" t="n">
        <f aca="false">F308*W308</f>
        <v>0</v>
      </c>
      <c r="Y308" s="136" t="n">
        <v>0</v>
      </c>
      <c r="Z308" s="126" t="n">
        <f aca="false">F308*Y308</f>
        <v>0</v>
      </c>
      <c r="AA308" s="136" t="n">
        <v>0</v>
      </c>
      <c r="AB308" s="126" t="n">
        <f aca="false">F308*AA308</f>
        <v>0</v>
      </c>
      <c r="AC308" s="136" t="n">
        <v>0</v>
      </c>
      <c r="AD308" s="126" t="n">
        <f aca="false">F308*AC308</f>
        <v>0</v>
      </c>
      <c r="AE308" s="136" t="n">
        <v>0</v>
      </c>
      <c r="AF308" s="126" t="n">
        <f aca="false">F308*AE308</f>
        <v>0</v>
      </c>
      <c r="AG308" s="136" t="n">
        <v>0</v>
      </c>
      <c r="AH308" s="126" t="n">
        <f aca="false">F308*AG308</f>
        <v>0</v>
      </c>
      <c r="AI308" s="136" t="n">
        <v>0</v>
      </c>
      <c r="AJ308" s="126" t="n">
        <f aca="false">F308*AI308</f>
        <v>0</v>
      </c>
      <c r="AK308" s="136" t="n">
        <v>0</v>
      </c>
      <c r="AL308" s="126" t="n">
        <f aca="false">F308*AK308</f>
        <v>0</v>
      </c>
      <c r="AM308" s="136" t="n">
        <v>0</v>
      </c>
      <c r="AN308" s="126" t="n">
        <f aca="false">F308*AM308</f>
        <v>0</v>
      </c>
      <c r="AO308" s="136" t="n">
        <v>0</v>
      </c>
      <c r="AP308" s="126" t="n">
        <f aca="false">F308*AO308</f>
        <v>0</v>
      </c>
      <c r="AQ308" s="136" t="n">
        <v>0</v>
      </c>
      <c r="AR308" s="126" t="n">
        <f aca="false">F308*AQ308</f>
        <v>0</v>
      </c>
      <c r="AS308" s="136" t="n">
        <v>0</v>
      </c>
      <c r="AT308" s="126" t="n">
        <f aca="false">F308*AS308</f>
        <v>0</v>
      </c>
      <c r="AU308" s="136" t="n">
        <v>0</v>
      </c>
      <c r="AV308" s="126" t="n">
        <f aca="false">F308*AU308</f>
        <v>0</v>
      </c>
      <c r="AW308" s="136" t="n">
        <v>0</v>
      </c>
      <c r="AX308" s="126" t="n">
        <f aca="false">F308*AW308</f>
        <v>0</v>
      </c>
      <c r="AY308" s="136" t="n">
        <v>0</v>
      </c>
      <c r="AZ308" s="126" t="n">
        <f aca="false">F308*AY308</f>
        <v>0</v>
      </c>
      <c r="BA308" s="136" t="n">
        <v>0</v>
      </c>
      <c r="BB308" s="126" t="n">
        <f aca="false">F308*BA308</f>
        <v>0</v>
      </c>
      <c r="BC308" s="136" t="n">
        <v>0</v>
      </c>
      <c r="BD308" s="126" t="n">
        <f aca="false">F308*BC308</f>
        <v>0</v>
      </c>
      <c r="BE308" s="136" t="n">
        <v>0</v>
      </c>
      <c r="BF308" s="126" t="n">
        <f aca="false">F308*BE308</f>
        <v>0</v>
      </c>
      <c r="BG308" s="136" t="n">
        <v>0</v>
      </c>
      <c r="BH308" s="126" t="n">
        <f aca="false">F308*BG308</f>
        <v>0</v>
      </c>
      <c r="BI308" s="136" t="n">
        <v>0</v>
      </c>
      <c r="BJ308" s="126" t="n">
        <f aca="false">F308*BI308</f>
        <v>0</v>
      </c>
      <c r="BK308" s="136" t="n">
        <v>0</v>
      </c>
      <c r="BL308" s="126" t="n">
        <f aca="false">F308*BK308</f>
        <v>0</v>
      </c>
      <c r="BM308" s="136" t="n">
        <v>0</v>
      </c>
      <c r="BN308" s="126" t="n">
        <f aca="false">F308*BM308</f>
        <v>0</v>
      </c>
      <c r="BO308" s="136" t="n">
        <v>0</v>
      </c>
      <c r="BP308" s="126" t="n">
        <f aca="false">F308*BO308</f>
        <v>0</v>
      </c>
      <c r="BQ308" s="136" t="n">
        <v>0</v>
      </c>
      <c r="BR308" s="126" t="n">
        <f aca="false">F308*BQ308</f>
        <v>0</v>
      </c>
      <c r="BS308" s="136" t="n">
        <v>0</v>
      </c>
      <c r="BT308" s="126" t="n">
        <f aca="false">F308*BS308</f>
        <v>0</v>
      </c>
      <c r="BU308" s="136" t="n">
        <v>0</v>
      </c>
      <c r="BV308" s="126" t="n">
        <f aca="false">F308*BU308</f>
        <v>0</v>
      </c>
      <c r="BW308" s="136" t="n">
        <v>0</v>
      </c>
      <c r="BX308" s="137" t="n">
        <f aca="false">F308*BW308</f>
        <v>0</v>
      </c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97"/>
      <c r="DF308" s="97"/>
      <c r="DG308" s="97"/>
      <c r="DH308" s="97"/>
      <c r="DI308" s="97"/>
    </row>
    <row r="309" customFormat="false" ht="33" hidden="false" customHeight="false" outlineLevel="0" collapsed="false">
      <c r="A309" s="139" t="n">
        <v>1355</v>
      </c>
      <c r="B309" s="143" t="s">
        <v>4594</v>
      </c>
      <c r="C309" s="139" t="n">
        <v>2140380.111</v>
      </c>
      <c r="D309" s="141" t="s">
        <v>2192</v>
      </c>
      <c r="E309" s="139" t="s">
        <v>87</v>
      </c>
      <c r="F309" s="122" t="n">
        <v>219.56</v>
      </c>
      <c r="G309" s="123" t="n">
        <f aca="false">I309+K309+M309+O309+Q309+S309+U309+W309+Y309+AA309+AC309+AE309+AG309+AI309+AK309+AM309+AO309+AQ309+AS309+AU309+AW309+AY309+BA309+BC309+BE309+BG309+BI309+BK309+BM309+BO309+BQ309+BS309+BU309++BW309+BY309+CA309+CC309+CE309+CG309+CI309+CK309+CM309+CO309+CQ309+CS309+CU309+CW309+CY309+DA309+DC309</f>
        <v>0</v>
      </c>
      <c r="H309" s="135" t="n">
        <f aca="false">F309*G309</f>
        <v>0</v>
      </c>
      <c r="I309" s="136" t="n">
        <v>0</v>
      </c>
      <c r="J309" s="126" t="n">
        <f aca="false">F309*I309</f>
        <v>0</v>
      </c>
      <c r="K309" s="136" t="n">
        <v>0</v>
      </c>
      <c r="L309" s="126" t="n">
        <f aca="false">F309*K309</f>
        <v>0</v>
      </c>
      <c r="M309" s="136" t="n">
        <v>0</v>
      </c>
      <c r="N309" s="126" t="n">
        <f aca="false">F309*M309</f>
        <v>0</v>
      </c>
      <c r="O309" s="136" t="n">
        <v>0</v>
      </c>
      <c r="P309" s="126" t="n">
        <f aca="false">F309*O309</f>
        <v>0</v>
      </c>
      <c r="Q309" s="136" t="n">
        <v>0</v>
      </c>
      <c r="R309" s="126" t="n">
        <f aca="false">F309*Q309</f>
        <v>0</v>
      </c>
      <c r="S309" s="136" t="n">
        <v>0</v>
      </c>
      <c r="T309" s="126" t="n">
        <f aca="false">F309*S309</f>
        <v>0</v>
      </c>
      <c r="U309" s="136" t="n">
        <v>0</v>
      </c>
      <c r="V309" s="126" t="n">
        <f aca="false">F309*U309</f>
        <v>0</v>
      </c>
      <c r="W309" s="136" t="n">
        <v>0</v>
      </c>
      <c r="X309" s="126" t="n">
        <f aca="false">F309*W309</f>
        <v>0</v>
      </c>
      <c r="Y309" s="136" t="n">
        <v>0</v>
      </c>
      <c r="Z309" s="126" t="n">
        <f aca="false">F309*Y309</f>
        <v>0</v>
      </c>
      <c r="AA309" s="136" t="n">
        <v>0</v>
      </c>
      <c r="AB309" s="126" t="n">
        <f aca="false">F309*AA309</f>
        <v>0</v>
      </c>
      <c r="AC309" s="136" t="n">
        <v>0</v>
      </c>
      <c r="AD309" s="126" t="n">
        <f aca="false">F309*AC309</f>
        <v>0</v>
      </c>
      <c r="AE309" s="136" t="n">
        <v>0</v>
      </c>
      <c r="AF309" s="126" t="n">
        <f aca="false">F309*AE309</f>
        <v>0</v>
      </c>
      <c r="AG309" s="136" t="n">
        <v>0</v>
      </c>
      <c r="AH309" s="126" t="n">
        <f aca="false">F309*AG309</f>
        <v>0</v>
      </c>
      <c r="AI309" s="136" t="n">
        <v>0</v>
      </c>
      <c r="AJ309" s="126" t="n">
        <f aca="false">F309*AI309</f>
        <v>0</v>
      </c>
      <c r="AK309" s="136" t="n">
        <v>0</v>
      </c>
      <c r="AL309" s="126" t="n">
        <f aca="false">F309*AK309</f>
        <v>0</v>
      </c>
      <c r="AM309" s="136" t="n">
        <v>0</v>
      </c>
      <c r="AN309" s="126" t="n">
        <f aca="false">F309*AM309</f>
        <v>0</v>
      </c>
      <c r="AO309" s="136" t="n">
        <v>0</v>
      </c>
      <c r="AP309" s="126" t="n">
        <f aca="false">F309*AO309</f>
        <v>0</v>
      </c>
      <c r="AQ309" s="136" t="n">
        <v>0</v>
      </c>
      <c r="AR309" s="126" t="n">
        <f aca="false">F309*AQ309</f>
        <v>0</v>
      </c>
      <c r="AS309" s="136" t="n">
        <v>0</v>
      </c>
      <c r="AT309" s="126" t="n">
        <f aca="false">F309*AS309</f>
        <v>0</v>
      </c>
      <c r="AU309" s="136" t="n">
        <v>0</v>
      </c>
      <c r="AV309" s="126" t="n">
        <f aca="false">F309*AU309</f>
        <v>0</v>
      </c>
      <c r="AW309" s="136" t="n">
        <v>0</v>
      </c>
      <c r="AX309" s="126" t="n">
        <f aca="false">F309*AW309</f>
        <v>0</v>
      </c>
      <c r="AY309" s="136" t="n">
        <v>0</v>
      </c>
      <c r="AZ309" s="126" t="n">
        <f aca="false">F309*AY309</f>
        <v>0</v>
      </c>
      <c r="BA309" s="136" t="n">
        <v>0</v>
      </c>
      <c r="BB309" s="126" t="n">
        <f aca="false">F309*BA309</f>
        <v>0</v>
      </c>
      <c r="BC309" s="136" t="n">
        <v>0</v>
      </c>
      <c r="BD309" s="126" t="n">
        <f aca="false">F309*BC309</f>
        <v>0</v>
      </c>
      <c r="BE309" s="136" t="n">
        <v>0</v>
      </c>
      <c r="BF309" s="126" t="n">
        <f aca="false">F309*BE309</f>
        <v>0</v>
      </c>
      <c r="BG309" s="136" t="n">
        <v>0</v>
      </c>
      <c r="BH309" s="126" t="n">
        <f aca="false">F309*BG309</f>
        <v>0</v>
      </c>
      <c r="BI309" s="136" t="n">
        <v>0</v>
      </c>
      <c r="BJ309" s="126" t="n">
        <f aca="false">F309*BI309</f>
        <v>0</v>
      </c>
      <c r="BK309" s="136" t="n">
        <v>0</v>
      </c>
      <c r="BL309" s="126" t="n">
        <f aca="false">F309*BK309</f>
        <v>0</v>
      </c>
      <c r="BM309" s="136" t="n">
        <v>0</v>
      </c>
      <c r="BN309" s="126" t="n">
        <f aca="false">F309*BM309</f>
        <v>0</v>
      </c>
      <c r="BO309" s="136" t="n">
        <v>0</v>
      </c>
      <c r="BP309" s="126" t="n">
        <f aca="false">F309*BO309</f>
        <v>0</v>
      </c>
      <c r="BQ309" s="136" t="n">
        <v>0</v>
      </c>
      <c r="BR309" s="126" t="n">
        <f aca="false">F309*BQ309</f>
        <v>0</v>
      </c>
      <c r="BS309" s="136" t="n">
        <v>0</v>
      </c>
      <c r="BT309" s="126" t="n">
        <f aca="false">F309*BS309</f>
        <v>0</v>
      </c>
      <c r="BU309" s="136" t="n">
        <v>0</v>
      </c>
      <c r="BV309" s="126" t="n">
        <f aca="false">F309*BU309</f>
        <v>0</v>
      </c>
      <c r="BW309" s="136" t="n">
        <v>0</v>
      </c>
      <c r="BX309" s="137" t="n">
        <f aca="false">F309*BW309</f>
        <v>0</v>
      </c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97"/>
      <c r="DF309" s="97"/>
      <c r="DG309" s="97"/>
      <c r="DH309" s="97"/>
      <c r="DI309" s="97"/>
    </row>
    <row r="310" customFormat="false" ht="33" hidden="false" customHeight="false" outlineLevel="0" collapsed="false">
      <c r="A310" s="139" t="n">
        <v>1356</v>
      </c>
      <c r="B310" s="143"/>
      <c r="C310" s="139"/>
      <c r="D310" s="141" t="s">
        <v>2192</v>
      </c>
      <c r="E310" s="139" t="s">
        <v>90</v>
      </c>
      <c r="F310" s="122"/>
      <c r="G310" s="123" t="n">
        <f aca="false">I310+K310+M310+O310+Q310+S310+U310+W310+Y310+AA310+AC310+AE310+AG310+AI310+AK310+AM310+AO310+AQ310+AS310+AU310+AW310+AY310+BA310+BC310+BE310+BG310+BI310+BK310+BM310+BO310+BQ310+BS310+BU310++BW310+BY310+CA310+CC310+CE310+CG310+CI310+CK310+CM310+CO310+CQ310+CS310+CU310+CW310+CY310+DA310+DC310</f>
        <v>0</v>
      </c>
      <c r="H310" s="135" t="n">
        <f aca="false">F310*G310</f>
        <v>0</v>
      </c>
      <c r="I310" s="136" t="n">
        <v>0</v>
      </c>
      <c r="J310" s="126" t="n">
        <f aca="false">F310*I310</f>
        <v>0</v>
      </c>
      <c r="K310" s="136" t="n">
        <v>0</v>
      </c>
      <c r="L310" s="126" t="n">
        <f aca="false">F310*K310</f>
        <v>0</v>
      </c>
      <c r="M310" s="136" t="n">
        <v>0</v>
      </c>
      <c r="N310" s="126" t="n">
        <f aca="false">F310*M310</f>
        <v>0</v>
      </c>
      <c r="O310" s="136" t="n">
        <v>0</v>
      </c>
      <c r="P310" s="126" t="n">
        <f aca="false">F310*O310</f>
        <v>0</v>
      </c>
      <c r="Q310" s="136" t="n">
        <v>0</v>
      </c>
      <c r="R310" s="126" t="n">
        <f aca="false">F310*Q310</f>
        <v>0</v>
      </c>
      <c r="S310" s="136" t="n">
        <v>0</v>
      </c>
      <c r="T310" s="126" t="n">
        <f aca="false">F310*S310</f>
        <v>0</v>
      </c>
      <c r="U310" s="136" t="n">
        <v>0</v>
      </c>
      <c r="V310" s="126" t="n">
        <f aca="false">F310*U310</f>
        <v>0</v>
      </c>
      <c r="W310" s="136" t="n">
        <v>0</v>
      </c>
      <c r="X310" s="126" t="n">
        <f aca="false">F310*W310</f>
        <v>0</v>
      </c>
      <c r="Y310" s="136" t="n">
        <v>0</v>
      </c>
      <c r="Z310" s="126" t="n">
        <f aca="false">F310*Y310</f>
        <v>0</v>
      </c>
      <c r="AA310" s="136" t="n">
        <v>0</v>
      </c>
      <c r="AB310" s="126" t="n">
        <f aca="false">F310*AA310</f>
        <v>0</v>
      </c>
      <c r="AC310" s="136" t="n">
        <v>0</v>
      </c>
      <c r="AD310" s="126" t="n">
        <f aca="false">F310*AC310</f>
        <v>0</v>
      </c>
      <c r="AE310" s="136" t="n">
        <v>0</v>
      </c>
      <c r="AF310" s="126" t="n">
        <f aca="false">F310*AE310</f>
        <v>0</v>
      </c>
      <c r="AG310" s="136" t="n">
        <v>0</v>
      </c>
      <c r="AH310" s="126" t="n">
        <f aca="false">F310*AG310</f>
        <v>0</v>
      </c>
      <c r="AI310" s="136" t="n">
        <v>0</v>
      </c>
      <c r="AJ310" s="126" t="n">
        <f aca="false">F310*AI310</f>
        <v>0</v>
      </c>
      <c r="AK310" s="136" t="n">
        <v>0</v>
      </c>
      <c r="AL310" s="126" t="n">
        <f aca="false">F310*AK310</f>
        <v>0</v>
      </c>
      <c r="AM310" s="136" t="n">
        <v>0</v>
      </c>
      <c r="AN310" s="126" t="n">
        <f aca="false">F310*AM310</f>
        <v>0</v>
      </c>
      <c r="AO310" s="136" t="n">
        <v>0</v>
      </c>
      <c r="AP310" s="126" t="n">
        <f aca="false">F310*AO310</f>
        <v>0</v>
      </c>
      <c r="AQ310" s="136" t="n">
        <v>0</v>
      </c>
      <c r="AR310" s="126" t="n">
        <f aca="false">F310*AQ310</f>
        <v>0</v>
      </c>
      <c r="AS310" s="136" t="n">
        <v>0</v>
      </c>
      <c r="AT310" s="126" t="n">
        <f aca="false">F310*AS310</f>
        <v>0</v>
      </c>
      <c r="AU310" s="136" t="n">
        <v>0</v>
      </c>
      <c r="AV310" s="126" t="n">
        <f aca="false">F310*AU310</f>
        <v>0</v>
      </c>
      <c r="AW310" s="136" t="n">
        <v>0</v>
      </c>
      <c r="AX310" s="126" t="n">
        <f aca="false">F310*AW310</f>
        <v>0</v>
      </c>
      <c r="AY310" s="136" t="n">
        <v>0</v>
      </c>
      <c r="AZ310" s="126" t="n">
        <f aca="false">F310*AY310</f>
        <v>0</v>
      </c>
      <c r="BA310" s="136" t="n">
        <v>0</v>
      </c>
      <c r="BB310" s="126" t="n">
        <f aca="false">F310*BA310</f>
        <v>0</v>
      </c>
      <c r="BC310" s="136" t="n">
        <v>0</v>
      </c>
      <c r="BD310" s="126" t="n">
        <f aca="false">F310*BC310</f>
        <v>0</v>
      </c>
      <c r="BE310" s="136" t="n">
        <v>0</v>
      </c>
      <c r="BF310" s="126" t="n">
        <f aca="false">F310*BE310</f>
        <v>0</v>
      </c>
      <c r="BG310" s="136" t="n">
        <v>0</v>
      </c>
      <c r="BH310" s="126" t="n">
        <f aca="false">F310*BG310</f>
        <v>0</v>
      </c>
      <c r="BI310" s="136" t="n">
        <v>0</v>
      </c>
      <c r="BJ310" s="126" t="n">
        <f aca="false">F310*BI310</f>
        <v>0</v>
      </c>
      <c r="BK310" s="136" t="n">
        <v>0</v>
      </c>
      <c r="BL310" s="126" t="n">
        <f aca="false">F310*BK310</f>
        <v>0</v>
      </c>
      <c r="BM310" s="136" t="n">
        <v>0</v>
      </c>
      <c r="BN310" s="126" t="n">
        <f aca="false">F310*BM310</f>
        <v>0</v>
      </c>
      <c r="BO310" s="136" t="n">
        <v>0</v>
      </c>
      <c r="BP310" s="126" t="n">
        <f aca="false">F310*BO310</f>
        <v>0</v>
      </c>
      <c r="BQ310" s="136" t="n">
        <v>0</v>
      </c>
      <c r="BR310" s="126" t="n">
        <f aca="false">F310*BQ310</f>
        <v>0</v>
      </c>
      <c r="BS310" s="136" t="n">
        <v>0</v>
      </c>
      <c r="BT310" s="126" t="n">
        <f aca="false">F310*BS310</f>
        <v>0</v>
      </c>
      <c r="BU310" s="136" t="n">
        <v>0</v>
      </c>
      <c r="BV310" s="126" t="n">
        <f aca="false">F310*BU310</f>
        <v>0</v>
      </c>
      <c r="BW310" s="136" t="n">
        <v>0</v>
      </c>
      <c r="BX310" s="137" t="n">
        <f aca="false">F310*BW310</f>
        <v>0</v>
      </c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97"/>
      <c r="DF310" s="97"/>
      <c r="DG310" s="97"/>
      <c r="DH310" s="97"/>
      <c r="DI310" s="97"/>
    </row>
    <row r="311" customFormat="false" ht="33" hidden="false" customHeight="false" outlineLevel="0" collapsed="false">
      <c r="A311" s="139" t="n">
        <v>1357</v>
      </c>
      <c r="B311" s="143"/>
      <c r="C311" s="139"/>
      <c r="D311" s="141" t="s">
        <v>2192</v>
      </c>
      <c r="E311" s="139" t="s">
        <v>92</v>
      </c>
      <c r="F311" s="122"/>
      <c r="G311" s="123" t="n">
        <f aca="false">I311+K311+M311+O311+Q311+S311+U311+W311+Y311+AA311+AC311+AE311+AG311+AI311+AK311+AM311+AO311+AQ311+AS311+AU311+AW311+AY311+BA311+BC311+BE311+BG311+BI311+BK311+BM311+BO311+BQ311+BS311+BU311++BW311+BY311+CA311+CC311+CE311+CG311+CI311+CK311+CM311+CO311+CQ311+CS311+CU311+CW311+CY311+DA311+DC311</f>
        <v>0</v>
      </c>
      <c r="H311" s="135" t="n">
        <f aca="false">F311*G311</f>
        <v>0</v>
      </c>
      <c r="I311" s="136" t="n">
        <v>0</v>
      </c>
      <c r="J311" s="126" t="n">
        <f aca="false">F311*I311</f>
        <v>0</v>
      </c>
      <c r="K311" s="136" t="n">
        <v>0</v>
      </c>
      <c r="L311" s="126" t="n">
        <f aca="false">F311*K311</f>
        <v>0</v>
      </c>
      <c r="M311" s="136" t="n">
        <v>0</v>
      </c>
      <c r="N311" s="126" t="n">
        <f aca="false">F311*M311</f>
        <v>0</v>
      </c>
      <c r="O311" s="136" t="n">
        <v>0</v>
      </c>
      <c r="P311" s="126" t="n">
        <f aca="false">F311*O311</f>
        <v>0</v>
      </c>
      <c r="Q311" s="136" t="n">
        <v>0</v>
      </c>
      <c r="R311" s="126" t="n">
        <f aca="false">F311*Q311</f>
        <v>0</v>
      </c>
      <c r="S311" s="136" t="n">
        <v>0</v>
      </c>
      <c r="T311" s="126" t="n">
        <f aca="false">F311*S311</f>
        <v>0</v>
      </c>
      <c r="U311" s="136" t="n">
        <v>0</v>
      </c>
      <c r="V311" s="126" t="n">
        <f aca="false">F311*U311</f>
        <v>0</v>
      </c>
      <c r="W311" s="136" t="n">
        <v>0</v>
      </c>
      <c r="X311" s="126" t="n">
        <f aca="false">F311*W311</f>
        <v>0</v>
      </c>
      <c r="Y311" s="136" t="n">
        <v>0</v>
      </c>
      <c r="Z311" s="126" t="n">
        <f aca="false">F311*Y311</f>
        <v>0</v>
      </c>
      <c r="AA311" s="136" t="n">
        <v>0</v>
      </c>
      <c r="AB311" s="126" t="n">
        <f aca="false">F311*AA311</f>
        <v>0</v>
      </c>
      <c r="AC311" s="136" t="n">
        <v>0</v>
      </c>
      <c r="AD311" s="126" t="n">
        <f aca="false">F311*AC311</f>
        <v>0</v>
      </c>
      <c r="AE311" s="136" t="n">
        <v>0</v>
      </c>
      <c r="AF311" s="126" t="n">
        <f aca="false">F311*AE311</f>
        <v>0</v>
      </c>
      <c r="AG311" s="136" t="n">
        <v>0</v>
      </c>
      <c r="AH311" s="126" t="n">
        <f aca="false">F311*AG311</f>
        <v>0</v>
      </c>
      <c r="AI311" s="136" t="n">
        <v>0</v>
      </c>
      <c r="AJ311" s="126" t="n">
        <f aca="false">F311*AI311</f>
        <v>0</v>
      </c>
      <c r="AK311" s="136" t="n">
        <v>0</v>
      </c>
      <c r="AL311" s="126" t="n">
        <f aca="false">F311*AK311</f>
        <v>0</v>
      </c>
      <c r="AM311" s="136" t="n">
        <v>0</v>
      </c>
      <c r="AN311" s="126" t="n">
        <f aca="false">F311*AM311</f>
        <v>0</v>
      </c>
      <c r="AO311" s="136" t="n">
        <v>0</v>
      </c>
      <c r="AP311" s="126" t="n">
        <f aca="false">F311*AO311</f>
        <v>0</v>
      </c>
      <c r="AQ311" s="136" t="n">
        <v>0</v>
      </c>
      <c r="AR311" s="126" t="n">
        <f aca="false">F311*AQ311</f>
        <v>0</v>
      </c>
      <c r="AS311" s="136" t="n">
        <v>0</v>
      </c>
      <c r="AT311" s="126" t="n">
        <f aca="false">F311*AS311</f>
        <v>0</v>
      </c>
      <c r="AU311" s="136" t="n">
        <v>0</v>
      </c>
      <c r="AV311" s="126" t="n">
        <f aca="false">F311*AU311</f>
        <v>0</v>
      </c>
      <c r="AW311" s="136" t="n">
        <v>0</v>
      </c>
      <c r="AX311" s="126" t="n">
        <f aca="false">F311*AW311</f>
        <v>0</v>
      </c>
      <c r="AY311" s="136" t="n">
        <v>0</v>
      </c>
      <c r="AZ311" s="126" t="n">
        <f aca="false">F311*AY311</f>
        <v>0</v>
      </c>
      <c r="BA311" s="136" t="n">
        <v>0</v>
      </c>
      <c r="BB311" s="126" t="n">
        <f aca="false">F311*BA311</f>
        <v>0</v>
      </c>
      <c r="BC311" s="136" t="n">
        <v>0</v>
      </c>
      <c r="BD311" s="126" t="n">
        <f aca="false">F311*BC311</f>
        <v>0</v>
      </c>
      <c r="BE311" s="136" t="n">
        <v>0</v>
      </c>
      <c r="BF311" s="126" t="n">
        <f aca="false">F311*BE311</f>
        <v>0</v>
      </c>
      <c r="BG311" s="136" t="n">
        <v>0</v>
      </c>
      <c r="BH311" s="126" t="n">
        <f aca="false">F311*BG311</f>
        <v>0</v>
      </c>
      <c r="BI311" s="136" t="n">
        <v>0</v>
      </c>
      <c r="BJ311" s="126" t="n">
        <f aca="false">F311*BI311</f>
        <v>0</v>
      </c>
      <c r="BK311" s="136" t="n">
        <v>0</v>
      </c>
      <c r="BL311" s="126" t="n">
        <f aca="false">F311*BK311</f>
        <v>0</v>
      </c>
      <c r="BM311" s="136" t="n">
        <v>0</v>
      </c>
      <c r="BN311" s="126" t="n">
        <f aca="false">F311*BM311</f>
        <v>0</v>
      </c>
      <c r="BO311" s="136" t="n">
        <v>0</v>
      </c>
      <c r="BP311" s="126" t="n">
        <f aca="false">F311*BO311</f>
        <v>0</v>
      </c>
      <c r="BQ311" s="136" t="n">
        <v>0</v>
      </c>
      <c r="BR311" s="126" t="n">
        <f aca="false">F311*BQ311</f>
        <v>0</v>
      </c>
      <c r="BS311" s="136" t="n">
        <v>0</v>
      </c>
      <c r="BT311" s="126" t="n">
        <f aca="false">F311*BS311</f>
        <v>0</v>
      </c>
      <c r="BU311" s="136" t="n">
        <v>0</v>
      </c>
      <c r="BV311" s="126" t="n">
        <f aca="false">F311*BU311</f>
        <v>0</v>
      </c>
      <c r="BW311" s="136" t="n">
        <v>0</v>
      </c>
      <c r="BX311" s="137" t="n">
        <f aca="false">F311*BW311</f>
        <v>0</v>
      </c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97"/>
      <c r="DF311" s="97"/>
      <c r="DG311" s="97"/>
      <c r="DH311" s="97"/>
      <c r="DI311" s="97"/>
    </row>
    <row r="312" customFormat="false" ht="33" hidden="false" customHeight="false" outlineLevel="0" collapsed="false">
      <c r="A312" s="139" t="n">
        <v>1358</v>
      </c>
      <c r="B312" s="143" t="s">
        <v>4595</v>
      </c>
      <c r="C312" s="139" t="n">
        <v>2140270.113</v>
      </c>
      <c r="D312" s="141" t="s">
        <v>2197</v>
      </c>
      <c r="E312" s="139" t="s">
        <v>86</v>
      </c>
      <c r="F312" s="122" t="n">
        <v>229.9</v>
      </c>
      <c r="G312" s="123" t="n">
        <f aca="false">I312+K312+M312+O312+Q312+S312+U312+W312+Y312+AA312+AC312+AE312+AG312+AI312+AK312+AM312+AO312+AQ312+AS312+AU312+AW312+AY312+BA312+BC312+BE312+BG312+BI312+BK312+BM312+BO312+BQ312+BS312+BU312++BW312+BY312+CA312+CC312+CE312+CG312+CI312+CK312+CM312+CO312+CQ312+CS312+CU312+CW312+CY312+DA312+DC312</f>
        <v>0</v>
      </c>
      <c r="H312" s="135" t="n">
        <f aca="false">F312*G312</f>
        <v>0</v>
      </c>
      <c r="I312" s="136" t="n">
        <v>0</v>
      </c>
      <c r="J312" s="126" t="n">
        <f aca="false">F312*I312</f>
        <v>0</v>
      </c>
      <c r="K312" s="136" t="n">
        <v>0</v>
      </c>
      <c r="L312" s="126" t="n">
        <f aca="false">F312*K312</f>
        <v>0</v>
      </c>
      <c r="M312" s="136" t="n">
        <v>0</v>
      </c>
      <c r="N312" s="126" t="n">
        <f aca="false">F312*M312</f>
        <v>0</v>
      </c>
      <c r="O312" s="136" t="n">
        <v>0</v>
      </c>
      <c r="P312" s="126" t="n">
        <f aca="false">F312*O312</f>
        <v>0</v>
      </c>
      <c r="Q312" s="136" t="n">
        <v>0</v>
      </c>
      <c r="R312" s="126" t="n">
        <f aca="false">F312*Q312</f>
        <v>0</v>
      </c>
      <c r="S312" s="136" t="n">
        <v>0</v>
      </c>
      <c r="T312" s="126" t="n">
        <f aca="false">F312*S312</f>
        <v>0</v>
      </c>
      <c r="U312" s="136" t="n">
        <v>0</v>
      </c>
      <c r="V312" s="126" t="n">
        <f aca="false">F312*U312</f>
        <v>0</v>
      </c>
      <c r="W312" s="136" t="n">
        <v>0</v>
      </c>
      <c r="X312" s="126" t="n">
        <f aca="false">F312*W312</f>
        <v>0</v>
      </c>
      <c r="Y312" s="136" t="n">
        <v>0</v>
      </c>
      <c r="Z312" s="126" t="n">
        <f aca="false">F312*Y312</f>
        <v>0</v>
      </c>
      <c r="AA312" s="136" t="n">
        <v>0</v>
      </c>
      <c r="AB312" s="126" t="n">
        <f aca="false">F312*AA312</f>
        <v>0</v>
      </c>
      <c r="AC312" s="136" t="n">
        <v>0</v>
      </c>
      <c r="AD312" s="126" t="n">
        <f aca="false">F312*AC312</f>
        <v>0</v>
      </c>
      <c r="AE312" s="136" t="n">
        <v>0</v>
      </c>
      <c r="AF312" s="126" t="n">
        <f aca="false">F312*AE312</f>
        <v>0</v>
      </c>
      <c r="AG312" s="136" t="n">
        <v>0</v>
      </c>
      <c r="AH312" s="126" t="n">
        <f aca="false">F312*AG312</f>
        <v>0</v>
      </c>
      <c r="AI312" s="136" t="n">
        <v>0</v>
      </c>
      <c r="AJ312" s="126" t="n">
        <f aca="false">F312*AI312</f>
        <v>0</v>
      </c>
      <c r="AK312" s="136" t="n">
        <v>0</v>
      </c>
      <c r="AL312" s="126" t="n">
        <f aca="false">F312*AK312</f>
        <v>0</v>
      </c>
      <c r="AM312" s="136" t="n">
        <v>0</v>
      </c>
      <c r="AN312" s="126" t="n">
        <f aca="false">F312*AM312</f>
        <v>0</v>
      </c>
      <c r="AO312" s="136" t="n">
        <v>0</v>
      </c>
      <c r="AP312" s="126" t="n">
        <f aca="false">F312*AO312</f>
        <v>0</v>
      </c>
      <c r="AQ312" s="136" t="n">
        <v>0</v>
      </c>
      <c r="AR312" s="126" t="n">
        <f aca="false">F312*AQ312</f>
        <v>0</v>
      </c>
      <c r="AS312" s="136" t="n">
        <v>0</v>
      </c>
      <c r="AT312" s="126" t="n">
        <f aca="false">F312*AS312</f>
        <v>0</v>
      </c>
      <c r="AU312" s="136" t="n">
        <v>0</v>
      </c>
      <c r="AV312" s="126" t="n">
        <f aca="false">F312*AU312</f>
        <v>0</v>
      </c>
      <c r="AW312" s="136" t="n">
        <v>0</v>
      </c>
      <c r="AX312" s="126" t="n">
        <f aca="false">F312*AW312</f>
        <v>0</v>
      </c>
      <c r="AY312" s="136" t="n">
        <v>0</v>
      </c>
      <c r="AZ312" s="126" t="n">
        <f aca="false">F312*AY312</f>
        <v>0</v>
      </c>
      <c r="BA312" s="136" t="n">
        <v>0</v>
      </c>
      <c r="BB312" s="126" t="n">
        <f aca="false">F312*BA312</f>
        <v>0</v>
      </c>
      <c r="BC312" s="136" t="n">
        <v>0</v>
      </c>
      <c r="BD312" s="126" t="n">
        <f aca="false">F312*BC312</f>
        <v>0</v>
      </c>
      <c r="BE312" s="136" t="n">
        <v>0</v>
      </c>
      <c r="BF312" s="126" t="n">
        <f aca="false">F312*BE312</f>
        <v>0</v>
      </c>
      <c r="BG312" s="136" t="n">
        <v>0</v>
      </c>
      <c r="BH312" s="126" t="n">
        <f aca="false">F312*BG312</f>
        <v>0</v>
      </c>
      <c r="BI312" s="136" t="n">
        <v>0</v>
      </c>
      <c r="BJ312" s="126" t="n">
        <f aca="false">F312*BI312</f>
        <v>0</v>
      </c>
      <c r="BK312" s="136" t="n">
        <v>0</v>
      </c>
      <c r="BL312" s="126" t="n">
        <f aca="false">F312*BK312</f>
        <v>0</v>
      </c>
      <c r="BM312" s="136" t="n">
        <v>0</v>
      </c>
      <c r="BN312" s="126" t="n">
        <f aca="false">F312*BM312</f>
        <v>0</v>
      </c>
      <c r="BO312" s="136" t="n">
        <v>0</v>
      </c>
      <c r="BP312" s="126" t="n">
        <f aca="false">F312*BO312</f>
        <v>0</v>
      </c>
      <c r="BQ312" s="136" t="n">
        <v>0</v>
      </c>
      <c r="BR312" s="126" t="n">
        <f aca="false">F312*BQ312</f>
        <v>0</v>
      </c>
      <c r="BS312" s="136" t="n">
        <v>0</v>
      </c>
      <c r="BT312" s="126" t="n">
        <f aca="false">F312*BS312</f>
        <v>0</v>
      </c>
      <c r="BU312" s="136" t="n">
        <v>0</v>
      </c>
      <c r="BV312" s="126" t="n">
        <f aca="false">F312*BU312</f>
        <v>0</v>
      </c>
      <c r="BW312" s="136" t="n">
        <v>0</v>
      </c>
      <c r="BX312" s="137" t="n">
        <f aca="false">F312*BW312</f>
        <v>0</v>
      </c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97"/>
      <c r="DF312" s="97"/>
      <c r="DG312" s="97"/>
      <c r="DH312" s="97"/>
      <c r="DI312" s="97"/>
    </row>
    <row r="313" customFormat="false" ht="33" hidden="false" customHeight="false" outlineLevel="0" collapsed="false">
      <c r="A313" s="139" t="n">
        <v>1359</v>
      </c>
      <c r="B313" s="143" t="s">
        <v>4596</v>
      </c>
      <c r="C313" s="139" t="n">
        <v>2140340.111</v>
      </c>
      <c r="D313" s="141" t="s">
        <v>2197</v>
      </c>
      <c r="E313" s="139" t="s">
        <v>87</v>
      </c>
      <c r="F313" s="122" t="n">
        <v>229.9</v>
      </c>
      <c r="G313" s="123" t="n">
        <f aca="false">I313+K313+M313+O313+Q313+S313+U313+W313+Y313+AA313+AC313+AE313+AG313+AI313+AK313+AM313+AO313+AQ313+AS313+AU313+AW313+AY313+BA313+BC313+BE313+BG313+BI313+BK313+BM313+BO313+BQ313+BS313+BU313++BW313+BY313+CA313+CC313+CE313+CG313+CI313+CK313+CM313+CO313+CQ313+CS313+CU313+CW313+CY313+DA313+DC313</f>
        <v>0</v>
      </c>
      <c r="H313" s="135" t="n">
        <f aca="false">F313*G313</f>
        <v>0</v>
      </c>
      <c r="I313" s="136" t="n">
        <v>0</v>
      </c>
      <c r="J313" s="126" t="n">
        <f aca="false">F313*I313</f>
        <v>0</v>
      </c>
      <c r="K313" s="136" t="n">
        <v>0</v>
      </c>
      <c r="L313" s="126" t="n">
        <f aca="false">F313*K313</f>
        <v>0</v>
      </c>
      <c r="M313" s="136" t="n">
        <v>0</v>
      </c>
      <c r="N313" s="126" t="n">
        <f aca="false">F313*M313</f>
        <v>0</v>
      </c>
      <c r="O313" s="136" t="n">
        <v>0</v>
      </c>
      <c r="P313" s="126" t="n">
        <f aca="false">F313*O313</f>
        <v>0</v>
      </c>
      <c r="Q313" s="136" t="n">
        <v>0</v>
      </c>
      <c r="R313" s="126" t="n">
        <f aca="false">F313*Q313</f>
        <v>0</v>
      </c>
      <c r="S313" s="136" t="n">
        <v>0</v>
      </c>
      <c r="T313" s="126" t="n">
        <f aca="false">F313*S313</f>
        <v>0</v>
      </c>
      <c r="U313" s="136" t="n">
        <v>0</v>
      </c>
      <c r="V313" s="126" t="n">
        <f aca="false">F313*U313</f>
        <v>0</v>
      </c>
      <c r="W313" s="136" t="n">
        <v>0</v>
      </c>
      <c r="X313" s="126" t="n">
        <f aca="false">F313*W313</f>
        <v>0</v>
      </c>
      <c r="Y313" s="136" t="n">
        <v>0</v>
      </c>
      <c r="Z313" s="126" t="n">
        <f aca="false">F313*Y313</f>
        <v>0</v>
      </c>
      <c r="AA313" s="136" t="n">
        <v>0</v>
      </c>
      <c r="AB313" s="126" t="n">
        <f aca="false">F313*AA313</f>
        <v>0</v>
      </c>
      <c r="AC313" s="136" t="n">
        <v>0</v>
      </c>
      <c r="AD313" s="126" t="n">
        <f aca="false">F313*AC313</f>
        <v>0</v>
      </c>
      <c r="AE313" s="136" t="n">
        <v>0</v>
      </c>
      <c r="AF313" s="126" t="n">
        <f aca="false">F313*AE313</f>
        <v>0</v>
      </c>
      <c r="AG313" s="136" t="n">
        <v>0</v>
      </c>
      <c r="AH313" s="126" t="n">
        <f aca="false">F313*AG313</f>
        <v>0</v>
      </c>
      <c r="AI313" s="136" t="n">
        <v>0</v>
      </c>
      <c r="AJ313" s="126" t="n">
        <f aca="false">F313*AI313</f>
        <v>0</v>
      </c>
      <c r="AK313" s="136" t="n">
        <v>0</v>
      </c>
      <c r="AL313" s="126" t="n">
        <f aca="false">F313*AK313</f>
        <v>0</v>
      </c>
      <c r="AM313" s="136" t="n">
        <v>0</v>
      </c>
      <c r="AN313" s="126" t="n">
        <f aca="false">F313*AM313</f>
        <v>0</v>
      </c>
      <c r="AO313" s="136" t="n">
        <v>0</v>
      </c>
      <c r="AP313" s="126" t="n">
        <f aca="false">F313*AO313</f>
        <v>0</v>
      </c>
      <c r="AQ313" s="136" t="n">
        <v>0</v>
      </c>
      <c r="AR313" s="126" t="n">
        <f aca="false">F313*AQ313</f>
        <v>0</v>
      </c>
      <c r="AS313" s="136" t="n">
        <v>0</v>
      </c>
      <c r="AT313" s="126" t="n">
        <f aca="false">F313*AS313</f>
        <v>0</v>
      </c>
      <c r="AU313" s="136" t="n">
        <v>0</v>
      </c>
      <c r="AV313" s="126" t="n">
        <f aca="false">F313*AU313</f>
        <v>0</v>
      </c>
      <c r="AW313" s="136" t="n">
        <v>0</v>
      </c>
      <c r="AX313" s="126" t="n">
        <f aca="false">F313*AW313</f>
        <v>0</v>
      </c>
      <c r="AY313" s="136" t="n">
        <v>0</v>
      </c>
      <c r="AZ313" s="126" t="n">
        <f aca="false">F313*AY313</f>
        <v>0</v>
      </c>
      <c r="BA313" s="136" t="n">
        <v>0</v>
      </c>
      <c r="BB313" s="126" t="n">
        <f aca="false">F313*BA313</f>
        <v>0</v>
      </c>
      <c r="BC313" s="136" t="n">
        <v>0</v>
      </c>
      <c r="BD313" s="126" t="n">
        <f aca="false">F313*BC313</f>
        <v>0</v>
      </c>
      <c r="BE313" s="136" t="n">
        <v>0</v>
      </c>
      <c r="BF313" s="126" t="n">
        <f aca="false">F313*BE313</f>
        <v>0</v>
      </c>
      <c r="BG313" s="136" t="n">
        <v>0</v>
      </c>
      <c r="BH313" s="126" t="n">
        <f aca="false">F313*BG313</f>
        <v>0</v>
      </c>
      <c r="BI313" s="136" t="n">
        <v>0</v>
      </c>
      <c r="BJ313" s="126" t="n">
        <f aca="false">F313*BI313</f>
        <v>0</v>
      </c>
      <c r="BK313" s="136" t="n">
        <v>0</v>
      </c>
      <c r="BL313" s="126" t="n">
        <f aca="false">F313*BK313</f>
        <v>0</v>
      </c>
      <c r="BM313" s="136" t="n">
        <v>0</v>
      </c>
      <c r="BN313" s="126" t="n">
        <f aca="false">F313*BM313</f>
        <v>0</v>
      </c>
      <c r="BO313" s="136" t="n">
        <v>0</v>
      </c>
      <c r="BP313" s="126" t="n">
        <f aca="false">F313*BO313</f>
        <v>0</v>
      </c>
      <c r="BQ313" s="136" t="n">
        <v>0</v>
      </c>
      <c r="BR313" s="126" t="n">
        <f aca="false">F313*BQ313</f>
        <v>0</v>
      </c>
      <c r="BS313" s="136" t="n">
        <v>0</v>
      </c>
      <c r="BT313" s="126" t="n">
        <f aca="false">F313*BS313</f>
        <v>0</v>
      </c>
      <c r="BU313" s="136" t="n">
        <v>0</v>
      </c>
      <c r="BV313" s="126" t="n">
        <f aca="false">F313*BU313</f>
        <v>0</v>
      </c>
      <c r="BW313" s="136" t="n">
        <v>0</v>
      </c>
      <c r="BX313" s="137" t="n">
        <f aca="false">F313*BW313</f>
        <v>0</v>
      </c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97"/>
      <c r="DF313" s="97"/>
      <c r="DG313" s="97"/>
      <c r="DH313" s="97"/>
      <c r="DI313" s="97"/>
    </row>
    <row r="314" customFormat="false" ht="33" hidden="false" customHeight="false" outlineLevel="0" collapsed="false">
      <c r="A314" s="139" t="n">
        <v>1360</v>
      </c>
      <c r="B314" s="143"/>
      <c r="C314" s="139"/>
      <c r="D314" s="141" t="s">
        <v>2197</v>
      </c>
      <c r="E314" s="139" t="s">
        <v>90</v>
      </c>
      <c r="F314" s="122"/>
      <c r="G314" s="123" t="n">
        <f aca="false">I314+K314+M314+O314+Q314+S314+U314+W314+Y314+AA314+AC314+AE314+AG314+AI314+AK314+AM314+AO314+AQ314+AS314+AU314+AW314+AY314+BA314+BC314+BE314+BG314+BI314+BK314+BM314+BO314+BQ314+BS314+BU314++BW314+BY314+CA314+CC314+CE314+CG314+CI314+CK314+CM314+CO314+CQ314+CS314+CU314+CW314+CY314+DA314+DC314</f>
        <v>0</v>
      </c>
      <c r="H314" s="135" t="n">
        <f aca="false">F314*G314</f>
        <v>0</v>
      </c>
      <c r="I314" s="136" t="n">
        <v>0</v>
      </c>
      <c r="J314" s="126" t="n">
        <f aca="false">F314*I314</f>
        <v>0</v>
      </c>
      <c r="K314" s="136" t="n">
        <v>0</v>
      </c>
      <c r="L314" s="126" t="n">
        <f aca="false">F314*K314</f>
        <v>0</v>
      </c>
      <c r="M314" s="136" t="n">
        <v>0</v>
      </c>
      <c r="N314" s="126" t="n">
        <f aca="false">F314*M314</f>
        <v>0</v>
      </c>
      <c r="O314" s="136" t="n">
        <v>0</v>
      </c>
      <c r="P314" s="126" t="n">
        <f aca="false">F314*O314</f>
        <v>0</v>
      </c>
      <c r="Q314" s="136" t="n">
        <v>0</v>
      </c>
      <c r="R314" s="126" t="n">
        <f aca="false">F314*Q314</f>
        <v>0</v>
      </c>
      <c r="S314" s="136" t="n">
        <v>0</v>
      </c>
      <c r="T314" s="126" t="n">
        <f aca="false">F314*S314</f>
        <v>0</v>
      </c>
      <c r="U314" s="136" t="n">
        <v>0</v>
      </c>
      <c r="V314" s="126" t="n">
        <f aca="false">F314*U314</f>
        <v>0</v>
      </c>
      <c r="W314" s="136" t="n">
        <v>0</v>
      </c>
      <c r="X314" s="126" t="n">
        <f aca="false">F314*W314</f>
        <v>0</v>
      </c>
      <c r="Y314" s="136" t="n">
        <v>0</v>
      </c>
      <c r="Z314" s="126" t="n">
        <f aca="false">F314*Y314</f>
        <v>0</v>
      </c>
      <c r="AA314" s="136" t="n">
        <v>0</v>
      </c>
      <c r="AB314" s="126" t="n">
        <f aca="false">F314*AA314</f>
        <v>0</v>
      </c>
      <c r="AC314" s="136" t="n">
        <v>0</v>
      </c>
      <c r="AD314" s="126" t="n">
        <f aca="false">F314*AC314</f>
        <v>0</v>
      </c>
      <c r="AE314" s="136" t="n">
        <v>0</v>
      </c>
      <c r="AF314" s="126" t="n">
        <f aca="false">F314*AE314</f>
        <v>0</v>
      </c>
      <c r="AG314" s="136" t="n">
        <v>0</v>
      </c>
      <c r="AH314" s="126" t="n">
        <f aca="false">F314*AG314</f>
        <v>0</v>
      </c>
      <c r="AI314" s="136" t="n">
        <v>0</v>
      </c>
      <c r="AJ314" s="126" t="n">
        <f aca="false">F314*AI314</f>
        <v>0</v>
      </c>
      <c r="AK314" s="136" t="n">
        <v>0</v>
      </c>
      <c r="AL314" s="126" t="n">
        <f aca="false">F314*AK314</f>
        <v>0</v>
      </c>
      <c r="AM314" s="136" t="n">
        <v>0</v>
      </c>
      <c r="AN314" s="126" t="n">
        <f aca="false">F314*AM314</f>
        <v>0</v>
      </c>
      <c r="AO314" s="136" t="n">
        <v>0</v>
      </c>
      <c r="AP314" s="126" t="n">
        <f aca="false">F314*AO314</f>
        <v>0</v>
      </c>
      <c r="AQ314" s="136" t="n">
        <v>0</v>
      </c>
      <c r="AR314" s="126" t="n">
        <f aca="false">F314*AQ314</f>
        <v>0</v>
      </c>
      <c r="AS314" s="136" t="n">
        <v>0</v>
      </c>
      <c r="AT314" s="126" t="n">
        <f aca="false">F314*AS314</f>
        <v>0</v>
      </c>
      <c r="AU314" s="136" t="n">
        <v>0</v>
      </c>
      <c r="AV314" s="126" t="n">
        <f aca="false">F314*AU314</f>
        <v>0</v>
      </c>
      <c r="AW314" s="136" t="n">
        <v>0</v>
      </c>
      <c r="AX314" s="126" t="n">
        <f aca="false">F314*AW314</f>
        <v>0</v>
      </c>
      <c r="AY314" s="136" t="n">
        <v>0</v>
      </c>
      <c r="AZ314" s="126" t="n">
        <f aca="false">F314*AY314</f>
        <v>0</v>
      </c>
      <c r="BA314" s="136" t="n">
        <v>0</v>
      </c>
      <c r="BB314" s="126" t="n">
        <f aca="false">F314*BA314</f>
        <v>0</v>
      </c>
      <c r="BC314" s="136" t="n">
        <v>0</v>
      </c>
      <c r="BD314" s="126" t="n">
        <f aca="false">F314*BC314</f>
        <v>0</v>
      </c>
      <c r="BE314" s="136" t="n">
        <v>0</v>
      </c>
      <c r="BF314" s="126" t="n">
        <f aca="false">F314*BE314</f>
        <v>0</v>
      </c>
      <c r="BG314" s="136" t="n">
        <v>0</v>
      </c>
      <c r="BH314" s="126" t="n">
        <f aca="false">F314*BG314</f>
        <v>0</v>
      </c>
      <c r="BI314" s="136" t="n">
        <v>0</v>
      </c>
      <c r="BJ314" s="126" t="n">
        <f aca="false">F314*BI314</f>
        <v>0</v>
      </c>
      <c r="BK314" s="136" t="n">
        <v>0</v>
      </c>
      <c r="BL314" s="126" t="n">
        <f aca="false">F314*BK314</f>
        <v>0</v>
      </c>
      <c r="BM314" s="136" t="n">
        <v>0</v>
      </c>
      <c r="BN314" s="126" t="n">
        <f aca="false">F314*BM314</f>
        <v>0</v>
      </c>
      <c r="BO314" s="136" t="n">
        <v>0</v>
      </c>
      <c r="BP314" s="126" t="n">
        <f aca="false">F314*BO314</f>
        <v>0</v>
      </c>
      <c r="BQ314" s="136" t="n">
        <v>0</v>
      </c>
      <c r="BR314" s="126" t="n">
        <f aca="false">F314*BQ314</f>
        <v>0</v>
      </c>
      <c r="BS314" s="136" t="n">
        <v>0</v>
      </c>
      <c r="BT314" s="126" t="n">
        <f aca="false">F314*BS314</f>
        <v>0</v>
      </c>
      <c r="BU314" s="136" t="n">
        <v>0</v>
      </c>
      <c r="BV314" s="126" t="n">
        <f aca="false">F314*BU314</f>
        <v>0</v>
      </c>
      <c r="BW314" s="136" t="n">
        <v>0</v>
      </c>
      <c r="BX314" s="137" t="n">
        <f aca="false">F314*BW314</f>
        <v>0</v>
      </c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97"/>
      <c r="DF314" s="97"/>
      <c r="DG314" s="97"/>
      <c r="DH314" s="97"/>
      <c r="DI314" s="97"/>
    </row>
    <row r="315" customFormat="false" ht="33" hidden="false" customHeight="false" outlineLevel="0" collapsed="false">
      <c r="A315" s="139" t="n">
        <v>1361</v>
      </c>
      <c r="B315" s="143"/>
      <c r="C315" s="139"/>
      <c r="D315" s="141" t="s">
        <v>2197</v>
      </c>
      <c r="E315" s="139" t="s">
        <v>92</v>
      </c>
      <c r="F315" s="122"/>
      <c r="G315" s="123" t="n">
        <f aca="false">I315+K315+M315+O315+Q315+S315+U315+W315+Y315+AA315+AC315+AE315+AG315+AI315+AK315+AM315+AO315+AQ315+AS315+AU315+AW315+AY315+BA315+BC315+BE315+BG315+BI315+BK315+BM315+BO315+BQ315+BS315+BU315++BW315+BY315+CA315+CC315+CE315+CG315+CI315+CK315+CM315+CO315+CQ315+CS315+CU315+CW315+CY315+DA315+DC315</f>
        <v>0</v>
      </c>
      <c r="H315" s="135" t="n">
        <f aca="false">F315*G315</f>
        <v>0</v>
      </c>
      <c r="I315" s="136" t="n">
        <v>0</v>
      </c>
      <c r="J315" s="126" t="n">
        <f aca="false">F315*I315</f>
        <v>0</v>
      </c>
      <c r="K315" s="136" t="n">
        <v>0</v>
      </c>
      <c r="L315" s="126" t="n">
        <f aca="false">F315*K315</f>
        <v>0</v>
      </c>
      <c r="M315" s="136" t="n">
        <v>0</v>
      </c>
      <c r="N315" s="126" t="n">
        <f aca="false">F315*M315</f>
        <v>0</v>
      </c>
      <c r="O315" s="136" t="n">
        <v>0</v>
      </c>
      <c r="P315" s="126" t="n">
        <f aca="false">F315*O315</f>
        <v>0</v>
      </c>
      <c r="Q315" s="136" t="n">
        <v>0</v>
      </c>
      <c r="R315" s="126" t="n">
        <f aca="false">F315*Q315</f>
        <v>0</v>
      </c>
      <c r="S315" s="136" t="n">
        <v>0</v>
      </c>
      <c r="T315" s="126" t="n">
        <f aca="false">F315*S315</f>
        <v>0</v>
      </c>
      <c r="U315" s="136" t="n">
        <v>0</v>
      </c>
      <c r="V315" s="126" t="n">
        <f aca="false">F315*U315</f>
        <v>0</v>
      </c>
      <c r="W315" s="136" t="n">
        <v>0</v>
      </c>
      <c r="X315" s="126" t="n">
        <f aca="false">F315*W315</f>
        <v>0</v>
      </c>
      <c r="Y315" s="136" t="n">
        <v>0</v>
      </c>
      <c r="Z315" s="126" t="n">
        <f aca="false">F315*Y315</f>
        <v>0</v>
      </c>
      <c r="AA315" s="136" t="n">
        <v>0</v>
      </c>
      <c r="AB315" s="126" t="n">
        <f aca="false">F315*AA315</f>
        <v>0</v>
      </c>
      <c r="AC315" s="136" t="n">
        <v>0</v>
      </c>
      <c r="AD315" s="126" t="n">
        <f aca="false">F315*AC315</f>
        <v>0</v>
      </c>
      <c r="AE315" s="136" t="n">
        <v>0</v>
      </c>
      <c r="AF315" s="126" t="n">
        <f aca="false">F315*AE315</f>
        <v>0</v>
      </c>
      <c r="AG315" s="136" t="n">
        <v>0</v>
      </c>
      <c r="AH315" s="126" t="n">
        <f aca="false">F315*AG315</f>
        <v>0</v>
      </c>
      <c r="AI315" s="136" t="n">
        <v>0</v>
      </c>
      <c r="AJ315" s="126" t="n">
        <f aca="false">F315*AI315</f>
        <v>0</v>
      </c>
      <c r="AK315" s="136" t="n">
        <v>0</v>
      </c>
      <c r="AL315" s="126" t="n">
        <f aca="false">F315*AK315</f>
        <v>0</v>
      </c>
      <c r="AM315" s="136" t="n">
        <v>0</v>
      </c>
      <c r="AN315" s="126" t="n">
        <f aca="false">F315*AM315</f>
        <v>0</v>
      </c>
      <c r="AO315" s="136" t="n">
        <v>0</v>
      </c>
      <c r="AP315" s="126" t="n">
        <f aca="false">F315*AO315</f>
        <v>0</v>
      </c>
      <c r="AQ315" s="136" t="n">
        <v>0</v>
      </c>
      <c r="AR315" s="126" t="n">
        <f aca="false">F315*AQ315</f>
        <v>0</v>
      </c>
      <c r="AS315" s="136" t="n">
        <v>0</v>
      </c>
      <c r="AT315" s="126" t="n">
        <f aca="false">F315*AS315</f>
        <v>0</v>
      </c>
      <c r="AU315" s="136" t="n">
        <v>0</v>
      </c>
      <c r="AV315" s="126" t="n">
        <f aca="false">F315*AU315</f>
        <v>0</v>
      </c>
      <c r="AW315" s="136" t="n">
        <v>0</v>
      </c>
      <c r="AX315" s="126" t="n">
        <f aca="false">F315*AW315</f>
        <v>0</v>
      </c>
      <c r="AY315" s="136" t="n">
        <v>0</v>
      </c>
      <c r="AZ315" s="126" t="n">
        <f aca="false">F315*AY315</f>
        <v>0</v>
      </c>
      <c r="BA315" s="136" t="n">
        <v>0</v>
      </c>
      <c r="BB315" s="126" t="n">
        <f aca="false">F315*BA315</f>
        <v>0</v>
      </c>
      <c r="BC315" s="136" t="n">
        <v>0</v>
      </c>
      <c r="BD315" s="126" t="n">
        <f aca="false">F315*BC315</f>
        <v>0</v>
      </c>
      <c r="BE315" s="136" t="n">
        <v>0</v>
      </c>
      <c r="BF315" s="126" t="n">
        <f aca="false">F315*BE315</f>
        <v>0</v>
      </c>
      <c r="BG315" s="136" t="n">
        <v>0</v>
      </c>
      <c r="BH315" s="126" t="n">
        <f aca="false">F315*BG315</f>
        <v>0</v>
      </c>
      <c r="BI315" s="136" t="n">
        <v>0</v>
      </c>
      <c r="BJ315" s="126" t="n">
        <f aca="false">F315*BI315</f>
        <v>0</v>
      </c>
      <c r="BK315" s="136" t="n">
        <v>0</v>
      </c>
      <c r="BL315" s="126" t="n">
        <f aca="false">F315*BK315</f>
        <v>0</v>
      </c>
      <c r="BM315" s="136" t="n">
        <v>0</v>
      </c>
      <c r="BN315" s="126" t="n">
        <f aca="false">F315*BM315</f>
        <v>0</v>
      </c>
      <c r="BO315" s="136" t="n">
        <v>0</v>
      </c>
      <c r="BP315" s="126" t="n">
        <f aca="false">F315*BO315</f>
        <v>0</v>
      </c>
      <c r="BQ315" s="136" t="n">
        <v>0</v>
      </c>
      <c r="BR315" s="126" t="n">
        <f aca="false">F315*BQ315</f>
        <v>0</v>
      </c>
      <c r="BS315" s="136" t="n">
        <v>0</v>
      </c>
      <c r="BT315" s="126" t="n">
        <f aca="false">F315*BS315</f>
        <v>0</v>
      </c>
      <c r="BU315" s="136" t="n">
        <v>0</v>
      </c>
      <c r="BV315" s="126" t="n">
        <f aca="false">F315*BU315</f>
        <v>0</v>
      </c>
      <c r="BW315" s="136" t="n">
        <v>0</v>
      </c>
      <c r="BX315" s="137" t="n">
        <f aca="false">F315*BW315</f>
        <v>0</v>
      </c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97"/>
      <c r="DF315" s="97"/>
      <c r="DG315" s="97"/>
      <c r="DH315" s="97"/>
      <c r="DI315" s="97"/>
    </row>
    <row r="316" customFormat="false" ht="33" hidden="false" customHeight="false" outlineLevel="0" collapsed="false">
      <c r="A316" s="139" t="n">
        <v>1365</v>
      </c>
      <c r="B316" s="143" t="s">
        <v>4597</v>
      </c>
      <c r="C316" s="139" t="s">
        <v>4598</v>
      </c>
      <c r="D316" s="141" t="s">
        <v>2205</v>
      </c>
      <c r="E316" s="139" t="s">
        <v>94</v>
      </c>
      <c r="F316" s="122" t="n">
        <v>209</v>
      </c>
      <c r="G316" s="123" t="n">
        <f aca="false">I316+K316+M316+O316+Q316+S316+U316+W316+Y316+AA316+AC316+AE316+AG316+AI316+AK316+AM316+AO316+AQ316+AS316+AU316+AW316+AY316+BA316+BC316+BE316+BG316+BI316+BK316+BM316+BO316+BQ316+BS316+BU316++BW316+BY316+CA316+CC316+CE316+CG316+CI316+CK316+CM316+CO316+CQ316+CS316+CU316+CW316+CY316+DA316+DC316</f>
        <v>0</v>
      </c>
      <c r="H316" s="135" t="n">
        <f aca="false">F316*G316</f>
        <v>0</v>
      </c>
      <c r="I316" s="136" t="n">
        <v>0</v>
      </c>
      <c r="J316" s="126" t="n">
        <f aca="false">F316*I316</f>
        <v>0</v>
      </c>
      <c r="K316" s="136" t="n">
        <v>0</v>
      </c>
      <c r="L316" s="126" t="n">
        <f aca="false">F316*K316</f>
        <v>0</v>
      </c>
      <c r="M316" s="136" t="n">
        <v>0</v>
      </c>
      <c r="N316" s="126" t="n">
        <f aca="false">F316*M316</f>
        <v>0</v>
      </c>
      <c r="O316" s="136" t="n">
        <v>0</v>
      </c>
      <c r="P316" s="126" t="n">
        <f aca="false">F316*O316</f>
        <v>0</v>
      </c>
      <c r="Q316" s="136" t="n">
        <v>0</v>
      </c>
      <c r="R316" s="126" t="n">
        <f aca="false">F316*Q316</f>
        <v>0</v>
      </c>
      <c r="S316" s="136" t="n">
        <v>0</v>
      </c>
      <c r="T316" s="126" t="n">
        <f aca="false">F316*S316</f>
        <v>0</v>
      </c>
      <c r="U316" s="136" t="n">
        <v>0</v>
      </c>
      <c r="V316" s="126" t="n">
        <f aca="false">F316*U316</f>
        <v>0</v>
      </c>
      <c r="W316" s="136" t="n">
        <v>0</v>
      </c>
      <c r="X316" s="126" t="n">
        <f aca="false">F316*W316</f>
        <v>0</v>
      </c>
      <c r="Y316" s="136" t="n">
        <v>0</v>
      </c>
      <c r="Z316" s="126" t="n">
        <f aca="false">F316*Y316</f>
        <v>0</v>
      </c>
      <c r="AA316" s="136" t="n">
        <v>0</v>
      </c>
      <c r="AB316" s="126" t="n">
        <f aca="false">F316*AA316</f>
        <v>0</v>
      </c>
      <c r="AC316" s="136" t="n">
        <v>0</v>
      </c>
      <c r="AD316" s="126" t="n">
        <f aca="false">F316*AC316</f>
        <v>0</v>
      </c>
      <c r="AE316" s="136" t="n">
        <v>0</v>
      </c>
      <c r="AF316" s="126" t="n">
        <f aca="false">F316*AE316</f>
        <v>0</v>
      </c>
      <c r="AG316" s="136" t="n">
        <v>0</v>
      </c>
      <c r="AH316" s="126" t="n">
        <f aca="false">F316*AG316</f>
        <v>0</v>
      </c>
      <c r="AI316" s="136" t="n">
        <v>0</v>
      </c>
      <c r="AJ316" s="126" t="n">
        <f aca="false">F316*AI316</f>
        <v>0</v>
      </c>
      <c r="AK316" s="136" t="n">
        <v>0</v>
      </c>
      <c r="AL316" s="126" t="n">
        <f aca="false">F316*AK316</f>
        <v>0</v>
      </c>
      <c r="AM316" s="136" t="n">
        <v>0</v>
      </c>
      <c r="AN316" s="126" t="n">
        <f aca="false">F316*AM316</f>
        <v>0</v>
      </c>
      <c r="AO316" s="136" t="n">
        <v>0</v>
      </c>
      <c r="AP316" s="126" t="n">
        <f aca="false">F316*AO316</f>
        <v>0</v>
      </c>
      <c r="AQ316" s="136" t="n">
        <v>0</v>
      </c>
      <c r="AR316" s="126" t="n">
        <f aca="false">F316*AQ316</f>
        <v>0</v>
      </c>
      <c r="AS316" s="136" t="n">
        <v>0</v>
      </c>
      <c r="AT316" s="126" t="n">
        <f aca="false">F316*AS316</f>
        <v>0</v>
      </c>
      <c r="AU316" s="136" t="n">
        <v>0</v>
      </c>
      <c r="AV316" s="126" t="n">
        <f aca="false">F316*AU316</f>
        <v>0</v>
      </c>
      <c r="AW316" s="136" t="n">
        <v>0</v>
      </c>
      <c r="AX316" s="126" t="n">
        <f aca="false">F316*AW316</f>
        <v>0</v>
      </c>
      <c r="AY316" s="136" t="n">
        <v>0</v>
      </c>
      <c r="AZ316" s="126" t="n">
        <f aca="false">F316*AY316</f>
        <v>0</v>
      </c>
      <c r="BA316" s="136" t="n">
        <v>0</v>
      </c>
      <c r="BB316" s="126" t="n">
        <f aca="false">F316*BA316</f>
        <v>0</v>
      </c>
      <c r="BC316" s="136" t="n">
        <v>0</v>
      </c>
      <c r="BD316" s="126" t="n">
        <f aca="false">F316*BC316</f>
        <v>0</v>
      </c>
      <c r="BE316" s="136" t="n">
        <v>0</v>
      </c>
      <c r="BF316" s="126" t="n">
        <f aca="false">F316*BE316</f>
        <v>0</v>
      </c>
      <c r="BG316" s="136" t="n">
        <v>0</v>
      </c>
      <c r="BH316" s="126" t="n">
        <f aca="false">F316*BG316</f>
        <v>0</v>
      </c>
      <c r="BI316" s="136" t="n">
        <v>0</v>
      </c>
      <c r="BJ316" s="126" t="n">
        <f aca="false">F316*BI316</f>
        <v>0</v>
      </c>
      <c r="BK316" s="136" t="n">
        <v>0</v>
      </c>
      <c r="BL316" s="126" t="n">
        <f aca="false">F316*BK316</f>
        <v>0</v>
      </c>
      <c r="BM316" s="136" t="n">
        <v>0</v>
      </c>
      <c r="BN316" s="126" t="n">
        <f aca="false">F316*BM316</f>
        <v>0</v>
      </c>
      <c r="BO316" s="136" t="n">
        <v>0</v>
      </c>
      <c r="BP316" s="126" t="n">
        <f aca="false">F316*BO316</f>
        <v>0</v>
      </c>
      <c r="BQ316" s="136" t="n">
        <v>0</v>
      </c>
      <c r="BR316" s="126" t="n">
        <f aca="false">F316*BQ316</f>
        <v>0</v>
      </c>
      <c r="BS316" s="136" t="n">
        <v>0</v>
      </c>
      <c r="BT316" s="126" t="n">
        <f aca="false">F316*BS316</f>
        <v>0</v>
      </c>
      <c r="BU316" s="136" t="n">
        <v>0</v>
      </c>
      <c r="BV316" s="126" t="n">
        <f aca="false">F316*BU316</f>
        <v>0</v>
      </c>
      <c r="BW316" s="136" t="n">
        <v>0</v>
      </c>
      <c r="BX316" s="137" t="n">
        <f aca="false">F316*BW316</f>
        <v>0</v>
      </c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97"/>
      <c r="DF316" s="97"/>
      <c r="DG316" s="97"/>
      <c r="DH316" s="97"/>
      <c r="DI316" s="97"/>
    </row>
    <row r="317" customFormat="false" ht="16.5" hidden="false" customHeight="false" outlineLevel="0" collapsed="false">
      <c r="A317" s="139"/>
      <c r="B317" s="143"/>
      <c r="C317" s="139"/>
      <c r="D317" s="142" t="s">
        <v>2233</v>
      </c>
      <c r="E317" s="139"/>
      <c r="F317" s="122"/>
      <c r="G317" s="123" t="n">
        <f aca="false">I317+K317+M317+O317+Q317+S317+U317+W317+Y317+AA317+AC317+AE317+AG317+AI317+AK317+AM317+AO317+AQ317+AS317+AU317+AW317+AY317+BA317+BC317+BE317+BG317+BI317+BK317+BM317+BO317+BQ317+BS317+BU317++BW317+BY317+CA317+CC317+CE317+CG317+CI317+CK317+CM317+CO317+CQ317+CS317+CU317+CW317+CY317+DA317+DC317</f>
        <v>0</v>
      </c>
      <c r="H317" s="135" t="n">
        <f aca="false">F317*G317</f>
        <v>0</v>
      </c>
      <c r="I317" s="136" t="n">
        <v>0</v>
      </c>
      <c r="J317" s="126" t="n">
        <f aca="false">F317*I317</f>
        <v>0</v>
      </c>
      <c r="K317" s="136" t="n">
        <v>0</v>
      </c>
      <c r="L317" s="126" t="n">
        <f aca="false">F317*K317</f>
        <v>0</v>
      </c>
      <c r="M317" s="136" t="n">
        <v>0</v>
      </c>
      <c r="N317" s="126" t="n">
        <f aca="false">F317*M317</f>
        <v>0</v>
      </c>
      <c r="O317" s="136" t="n">
        <v>0</v>
      </c>
      <c r="P317" s="126" t="n">
        <f aca="false">F317*O317</f>
        <v>0</v>
      </c>
      <c r="Q317" s="136" t="n">
        <v>0</v>
      </c>
      <c r="R317" s="126" t="n">
        <f aca="false">F317*Q317</f>
        <v>0</v>
      </c>
      <c r="S317" s="136" t="n">
        <v>0</v>
      </c>
      <c r="T317" s="126" t="n">
        <f aca="false">F317*S317</f>
        <v>0</v>
      </c>
      <c r="U317" s="136" t="n">
        <v>0</v>
      </c>
      <c r="V317" s="126" t="n">
        <f aca="false">F317*U317</f>
        <v>0</v>
      </c>
      <c r="W317" s="136" t="n">
        <v>0</v>
      </c>
      <c r="X317" s="126" t="n">
        <f aca="false">F317*W317</f>
        <v>0</v>
      </c>
      <c r="Y317" s="136" t="n">
        <v>0</v>
      </c>
      <c r="Z317" s="126" t="n">
        <f aca="false">F317*Y317</f>
        <v>0</v>
      </c>
      <c r="AA317" s="136" t="n">
        <v>0</v>
      </c>
      <c r="AB317" s="126" t="n">
        <f aca="false">F317*AA317</f>
        <v>0</v>
      </c>
      <c r="AC317" s="136" t="n">
        <v>0</v>
      </c>
      <c r="AD317" s="126" t="n">
        <f aca="false">F317*AC317</f>
        <v>0</v>
      </c>
      <c r="AE317" s="136" t="n">
        <v>0</v>
      </c>
      <c r="AF317" s="126" t="n">
        <f aca="false">F317*AE317</f>
        <v>0</v>
      </c>
      <c r="AG317" s="136" t="n">
        <v>0</v>
      </c>
      <c r="AH317" s="126" t="n">
        <f aca="false">F317*AG317</f>
        <v>0</v>
      </c>
      <c r="AI317" s="136" t="n">
        <v>0</v>
      </c>
      <c r="AJ317" s="126" t="n">
        <f aca="false">F317*AI317</f>
        <v>0</v>
      </c>
      <c r="AK317" s="136" t="n">
        <v>0</v>
      </c>
      <c r="AL317" s="126" t="n">
        <f aca="false">F317*AK317</f>
        <v>0</v>
      </c>
      <c r="AM317" s="136" t="n">
        <v>0</v>
      </c>
      <c r="AN317" s="126" t="n">
        <f aca="false">F317*AM317</f>
        <v>0</v>
      </c>
      <c r="AO317" s="136" t="n">
        <v>0</v>
      </c>
      <c r="AP317" s="126" t="n">
        <f aca="false">F317*AO317</f>
        <v>0</v>
      </c>
      <c r="AQ317" s="136" t="n">
        <v>0</v>
      </c>
      <c r="AR317" s="126" t="n">
        <f aca="false">F317*AQ317</f>
        <v>0</v>
      </c>
      <c r="AS317" s="136" t="n">
        <v>0</v>
      </c>
      <c r="AT317" s="126" t="n">
        <f aca="false">F317*AS317</f>
        <v>0</v>
      </c>
      <c r="AU317" s="136" t="n">
        <v>0</v>
      </c>
      <c r="AV317" s="126" t="n">
        <f aca="false">F317*AU317</f>
        <v>0</v>
      </c>
      <c r="AW317" s="136" t="n">
        <v>0</v>
      </c>
      <c r="AX317" s="126" t="n">
        <f aca="false">F317*AW317</f>
        <v>0</v>
      </c>
      <c r="AY317" s="136" t="n">
        <v>0</v>
      </c>
      <c r="AZ317" s="126" t="n">
        <f aca="false">F317*AY317</f>
        <v>0</v>
      </c>
      <c r="BA317" s="136" t="n">
        <v>0</v>
      </c>
      <c r="BB317" s="126" t="n">
        <f aca="false">F317*BA317</f>
        <v>0</v>
      </c>
      <c r="BC317" s="136" t="n">
        <v>0</v>
      </c>
      <c r="BD317" s="126" t="n">
        <f aca="false">F317*BC317</f>
        <v>0</v>
      </c>
      <c r="BE317" s="136" t="n">
        <v>0</v>
      </c>
      <c r="BF317" s="126" t="n">
        <f aca="false">F317*BE317</f>
        <v>0</v>
      </c>
      <c r="BG317" s="136" t="n">
        <v>0</v>
      </c>
      <c r="BH317" s="126" t="n">
        <f aca="false">F317*BG317</f>
        <v>0</v>
      </c>
      <c r="BI317" s="136" t="n">
        <v>0</v>
      </c>
      <c r="BJ317" s="126" t="n">
        <f aca="false">F317*BI317</f>
        <v>0</v>
      </c>
      <c r="BK317" s="136" t="n">
        <v>0</v>
      </c>
      <c r="BL317" s="126" t="n">
        <f aca="false">F317*BK317</f>
        <v>0</v>
      </c>
      <c r="BM317" s="136" t="n">
        <v>0</v>
      </c>
      <c r="BN317" s="126" t="n">
        <f aca="false">F317*BM317</f>
        <v>0</v>
      </c>
      <c r="BO317" s="136" t="n">
        <v>0</v>
      </c>
      <c r="BP317" s="126" t="n">
        <f aca="false">F317*BO317</f>
        <v>0</v>
      </c>
      <c r="BQ317" s="136" t="n">
        <v>0</v>
      </c>
      <c r="BR317" s="126" t="n">
        <f aca="false">F317*BQ317</f>
        <v>0</v>
      </c>
      <c r="BS317" s="136" t="n">
        <v>0</v>
      </c>
      <c r="BT317" s="126" t="n">
        <f aca="false">F317*BS317</f>
        <v>0</v>
      </c>
      <c r="BU317" s="136" t="n">
        <v>0</v>
      </c>
      <c r="BV317" s="126" t="n">
        <f aca="false">F317*BU317</f>
        <v>0</v>
      </c>
      <c r="BW317" s="136" t="n">
        <v>0</v>
      </c>
      <c r="BX317" s="137" t="n">
        <f aca="false">F317*BW317</f>
        <v>0</v>
      </c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97"/>
      <c r="DF317" s="97"/>
      <c r="DG317" s="97"/>
      <c r="DH317" s="97"/>
      <c r="DI317" s="97"/>
    </row>
    <row r="318" customFormat="false" ht="33" hidden="false" customHeight="false" outlineLevel="0" collapsed="false">
      <c r="A318" s="139" t="n">
        <v>1391</v>
      </c>
      <c r="B318" s="143" t="s">
        <v>4599</v>
      </c>
      <c r="C318" s="139" t="n">
        <v>2131670.111</v>
      </c>
      <c r="D318" s="141" t="s">
        <v>2246</v>
      </c>
      <c r="E318" s="139" t="s">
        <v>86</v>
      </c>
      <c r="F318" s="122" t="n">
        <v>185.9</v>
      </c>
      <c r="G318" s="123" t="n">
        <f aca="false">I318+K318+M318+O318+Q318+S318+U318+W318+Y318+AA318+AC318+AE318+AG318+AI318+AK318+AM318+AO318+AQ318+AS318+AU318+AW318+AY318+BA318+BC318+BE318+BG318+BI318+BK318+BM318+BO318+BQ318+BS318+BU318++BW318+BY318+CA318+CC318+CE318+CG318+CI318+CK318+CM318+CO318+CQ318+CS318+CU318+CW318+CY318+DA318+DC318</f>
        <v>0</v>
      </c>
      <c r="H318" s="135" t="n">
        <f aca="false">F318*G318</f>
        <v>0</v>
      </c>
      <c r="I318" s="136" t="n">
        <v>0</v>
      </c>
      <c r="J318" s="126" t="n">
        <f aca="false">F318*I318</f>
        <v>0</v>
      </c>
      <c r="K318" s="136" t="n">
        <v>0</v>
      </c>
      <c r="L318" s="126" t="n">
        <f aca="false">F318*K318</f>
        <v>0</v>
      </c>
      <c r="M318" s="136" t="n">
        <v>0</v>
      </c>
      <c r="N318" s="126" t="n">
        <f aca="false">F318*M318</f>
        <v>0</v>
      </c>
      <c r="O318" s="136" t="n">
        <v>0</v>
      </c>
      <c r="P318" s="126" t="n">
        <f aca="false">F318*O318</f>
        <v>0</v>
      </c>
      <c r="Q318" s="136" t="n">
        <v>0</v>
      </c>
      <c r="R318" s="126" t="n">
        <f aca="false">F318*Q318</f>
        <v>0</v>
      </c>
      <c r="S318" s="136" t="n">
        <v>0</v>
      </c>
      <c r="T318" s="126" t="n">
        <f aca="false">F318*S318</f>
        <v>0</v>
      </c>
      <c r="U318" s="136" t="n">
        <v>0</v>
      </c>
      <c r="V318" s="126" t="n">
        <f aca="false">F318*U318</f>
        <v>0</v>
      </c>
      <c r="W318" s="136" t="n">
        <v>0</v>
      </c>
      <c r="X318" s="126" t="n">
        <f aca="false">F318*W318</f>
        <v>0</v>
      </c>
      <c r="Y318" s="136" t="n">
        <v>0</v>
      </c>
      <c r="Z318" s="126" t="n">
        <f aca="false">F318*Y318</f>
        <v>0</v>
      </c>
      <c r="AA318" s="136" t="n">
        <v>0</v>
      </c>
      <c r="AB318" s="126" t="n">
        <f aca="false">F318*AA318</f>
        <v>0</v>
      </c>
      <c r="AC318" s="136" t="n">
        <v>0</v>
      </c>
      <c r="AD318" s="126" t="n">
        <f aca="false">F318*AC318</f>
        <v>0</v>
      </c>
      <c r="AE318" s="136" t="n">
        <v>0</v>
      </c>
      <c r="AF318" s="126" t="n">
        <f aca="false">F318*AE318</f>
        <v>0</v>
      </c>
      <c r="AG318" s="136" t="n">
        <v>0</v>
      </c>
      <c r="AH318" s="126" t="n">
        <f aca="false">F318*AG318</f>
        <v>0</v>
      </c>
      <c r="AI318" s="136" t="n">
        <v>0</v>
      </c>
      <c r="AJ318" s="126" t="n">
        <f aca="false">F318*AI318</f>
        <v>0</v>
      </c>
      <c r="AK318" s="136" t="n">
        <v>0</v>
      </c>
      <c r="AL318" s="126" t="n">
        <f aca="false">F318*AK318</f>
        <v>0</v>
      </c>
      <c r="AM318" s="136" t="n">
        <v>0</v>
      </c>
      <c r="AN318" s="126" t="n">
        <f aca="false">F318*AM318</f>
        <v>0</v>
      </c>
      <c r="AO318" s="136" t="n">
        <v>0</v>
      </c>
      <c r="AP318" s="126" t="n">
        <f aca="false">F318*AO318</f>
        <v>0</v>
      </c>
      <c r="AQ318" s="136" t="n">
        <v>0</v>
      </c>
      <c r="AR318" s="126" t="n">
        <f aca="false">F318*AQ318</f>
        <v>0</v>
      </c>
      <c r="AS318" s="136" t="n">
        <v>0</v>
      </c>
      <c r="AT318" s="126" t="n">
        <f aca="false">F318*AS318</f>
        <v>0</v>
      </c>
      <c r="AU318" s="136" t="n">
        <v>0</v>
      </c>
      <c r="AV318" s="126" t="n">
        <f aca="false">F318*AU318</f>
        <v>0</v>
      </c>
      <c r="AW318" s="136" t="n">
        <v>0</v>
      </c>
      <c r="AX318" s="126" t="n">
        <f aca="false">F318*AW318</f>
        <v>0</v>
      </c>
      <c r="AY318" s="136" t="n">
        <v>0</v>
      </c>
      <c r="AZ318" s="126" t="n">
        <f aca="false">F318*AY318</f>
        <v>0</v>
      </c>
      <c r="BA318" s="136" t="n">
        <v>0</v>
      </c>
      <c r="BB318" s="126" t="n">
        <f aca="false">F318*BA318</f>
        <v>0</v>
      </c>
      <c r="BC318" s="136" t="n">
        <v>0</v>
      </c>
      <c r="BD318" s="126" t="n">
        <f aca="false">F318*BC318</f>
        <v>0</v>
      </c>
      <c r="BE318" s="136" t="n">
        <v>0</v>
      </c>
      <c r="BF318" s="126" t="n">
        <f aca="false">F318*BE318</f>
        <v>0</v>
      </c>
      <c r="BG318" s="136" t="n">
        <v>0</v>
      </c>
      <c r="BH318" s="126" t="n">
        <f aca="false">F318*BG318</f>
        <v>0</v>
      </c>
      <c r="BI318" s="136" t="n">
        <v>0</v>
      </c>
      <c r="BJ318" s="126" t="n">
        <f aca="false">F318*BI318</f>
        <v>0</v>
      </c>
      <c r="BK318" s="136" t="n">
        <v>0</v>
      </c>
      <c r="BL318" s="126" t="n">
        <f aca="false">F318*BK318</f>
        <v>0</v>
      </c>
      <c r="BM318" s="136" t="n">
        <v>0</v>
      </c>
      <c r="BN318" s="126" t="n">
        <f aca="false">F318*BM318</f>
        <v>0</v>
      </c>
      <c r="BO318" s="136" t="n">
        <v>0</v>
      </c>
      <c r="BP318" s="126" t="n">
        <f aca="false">F318*BO318</f>
        <v>0</v>
      </c>
      <c r="BQ318" s="136" t="n">
        <v>0</v>
      </c>
      <c r="BR318" s="126" t="n">
        <f aca="false">F318*BQ318</f>
        <v>0</v>
      </c>
      <c r="BS318" s="136" t="n">
        <v>0</v>
      </c>
      <c r="BT318" s="126" t="n">
        <f aca="false">F318*BS318</f>
        <v>0</v>
      </c>
      <c r="BU318" s="136" t="n">
        <v>0</v>
      </c>
      <c r="BV318" s="126" t="n">
        <f aca="false">F318*BU318</f>
        <v>0</v>
      </c>
      <c r="BW318" s="136" t="n">
        <v>0</v>
      </c>
      <c r="BX318" s="137" t="n">
        <f aca="false">F318*BW318</f>
        <v>0</v>
      </c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97"/>
      <c r="DF318" s="97"/>
      <c r="DG318" s="97"/>
      <c r="DH318" s="97"/>
      <c r="DI318" s="97"/>
    </row>
    <row r="319" customFormat="false" ht="33" hidden="false" customHeight="false" outlineLevel="0" collapsed="false">
      <c r="A319" s="139" t="n">
        <v>1392</v>
      </c>
      <c r="B319" s="143" t="s">
        <v>4600</v>
      </c>
      <c r="C319" s="139" t="n">
        <v>2131680.111</v>
      </c>
      <c r="D319" s="141" t="s">
        <v>2248</v>
      </c>
      <c r="E319" s="139" t="s">
        <v>87</v>
      </c>
      <c r="F319" s="122" t="n">
        <v>185.9</v>
      </c>
      <c r="G319" s="123" t="n">
        <f aca="false">I319+K319+M319+O319+Q319+S319+U319+W319+Y319+AA319+AC319+AE319+AG319+AI319+AK319+AM319+AO319+AQ319+AS319+AU319+AW319+AY319+BA319+BC319+BE319+BG319+BI319+BK319+BM319+BO319+BQ319+BS319+BU319++BW319+BY319+CA319+CC319+CE319+CG319+CI319+CK319+CM319+CO319+CQ319+CS319+CU319+CW319+CY319+DA319+DC319</f>
        <v>0</v>
      </c>
      <c r="H319" s="135" t="n">
        <f aca="false">F319*G319</f>
        <v>0</v>
      </c>
      <c r="I319" s="136" t="n">
        <v>0</v>
      </c>
      <c r="J319" s="126" t="n">
        <f aca="false">F319*I319</f>
        <v>0</v>
      </c>
      <c r="K319" s="136" t="n">
        <v>0</v>
      </c>
      <c r="L319" s="126" t="n">
        <f aca="false">F319*K319</f>
        <v>0</v>
      </c>
      <c r="M319" s="136" t="n">
        <v>0</v>
      </c>
      <c r="N319" s="126" t="n">
        <f aca="false">F319*M319</f>
        <v>0</v>
      </c>
      <c r="O319" s="136" t="n">
        <v>0</v>
      </c>
      <c r="P319" s="126" t="n">
        <f aca="false">F319*O319</f>
        <v>0</v>
      </c>
      <c r="Q319" s="136" t="n">
        <v>0</v>
      </c>
      <c r="R319" s="126" t="n">
        <f aca="false">F319*Q319</f>
        <v>0</v>
      </c>
      <c r="S319" s="136" t="n">
        <v>0</v>
      </c>
      <c r="T319" s="126" t="n">
        <f aca="false">F319*S319</f>
        <v>0</v>
      </c>
      <c r="U319" s="136" t="n">
        <v>0</v>
      </c>
      <c r="V319" s="126" t="n">
        <f aca="false">F319*U319</f>
        <v>0</v>
      </c>
      <c r="W319" s="136" t="n">
        <v>0</v>
      </c>
      <c r="X319" s="126" t="n">
        <f aca="false">F319*W319</f>
        <v>0</v>
      </c>
      <c r="Y319" s="136" t="n">
        <v>0</v>
      </c>
      <c r="Z319" s="126" t="n">
        <f aca="false">F319*Y319</f>
        <v>0</v>
      </c>
      <c r="AA319" s="136" t="n">
        <v>0</v>
      </c>
      <c r="AB319" s="126" t="n">
        <f aca="false">F319*AA319</f>
        <v>0</v>
      </c>
      <c r="AC319" s="136" t="n">
        <v>0</v>
      </c>
      <c r="AD319" s="126" t="n">
        <f aca="false">F319*AC319</f>
        <v>0</v>
      </c>
      <c r="AE319" s="136" t="n">
        <v>0</v>
      </c>
      <c r="AF319" s="126" t="n">
        <f aca="false">F319*AE319</f>
        <v>0</v>
      </c>
      <c r="AG319" s="136" t="n">
        <v>0</v>
      </c>
      <c r="AH319" s="126" t="n">
        <f aca="false">F319*AG319</f>
        <v>0</v>
      </c>
      <c r="AI319" s="136" t="n">
        <v>0</v>
      </c>
      <c r="AJ319" s="126" t="n">
        <f aca="false">F319*AI319</f>
        <v>0</v>
      </c>
      <c r="AK319" s="136" t="n">
        <v>0</v>
      </c>
      <c r="AL319" s="126" t="n">
        <f aca="false">F319*AK319</f>
        <v>0</v>
      </c>
      <c r="AM319" s="136" t="n">
        <v>0</v>
      </c>
      <c r="AN319" s="126" t="n">
        <f aca="false">F319*AM319</f>
        <v>0</v>
      </c>
      <c r="AO319" s="136" t="n">
        <v>0</v>
      </c>
      <c r="AP319" s="126" t="n">
        <f aca="false">F319*AO319</f>
        <v>0</v>
      </c>
      <c r="AQ319" s="136" t="n">
        <v>0</v>
      </c>
      <c r="AR319" s="126" t="n">
        <f aca="false">F319*AQ319</f>
        <v>0</v>
      </c>
      <c r="AS319" s="136" t="n">
        <v>0</v>
      </c>
      <c r="AT319" s="126" t="n">
        <f aca="false">F319*AS319</f>
        <v>0</v>
      </c>
      <c r="AU319" s="136" t="n">
        <v>0</v>
      </c>
      <c r="AV319" s="126" t="n">
        <f aca="false">F319*AU319</f>
        <v>0</v>
      </c>
      <c r="AW319" s="136" t="n">
        <v>0</v>
      </c>
      <c r="AX319" s="126" t="n">
        <f aca="false">F319*AW319</f>
        <v>0</v>
      </c>
      <c r="AY319" s="136" t="n">
        <v>0</v>
      </c>
      <c r="AZ319" s="126" t="n">
        <f aca="false">F319*AY319</f>
        <v>0</v>
      </c>
      <c r="BA319" s="136" t="n">
        <v>0</v>
      </c>
      <c r="BB319" s="126" t="n">
        <f aca="false">F319*BA319</f>
        <v>0</v>
      </c>
      <c r="BC319" s="136" t="n">
        <v>0</v>
      </c>
      <c r="BD319" s="126" t="n">
        <f aca="false">F319*BC319</f>
        <v>0</v>
      </c>
      <c r="BE319" s="136" t="n">
        <v>0</v>
      </c>
      <c r="BF319" s="126" t="n">
        <f aca="false">F319*BE319</f>
        <v>0</v>
      </c>
      <c r="BG319" s="136" t="n">
        <v>0</v>
      </c>
      <c r="BH319" s="126" t="n">
        <f aca="false">F319*BG319</f>
        <v>0</v>
      </c>
      <c r="BI319" s="136" t="n">
        <v>0</v>
      </c>
      <c r="BJ319" s="126" t="n">
        <f aca="false">F319*BI319</f>
        <v>0</v>
      </c>
      <c r="BK319" s="136" t="n">
        <v>0</v>
      </c>
      <c r="BL319" s="126" t="n">
        <f aca="false">F319*BK319</f>
        <v>0</v>
      </c>
      <c r="BM319" s="136" t="n">
        <v>0</v>
      </c>
      <c r="BN319" s="126" t="n">
        <f aca="false">F319*BM319</f>
        <v>0</v>
      </c>
      <c r="BO319" s="136" t="n">
        <v>0</v>
      </c>
      <c r="BP319" s="126" t="n">
        <f aca="false">F319*BO319</f>
        <v>0</v>
      </c>
      <c r="BQ319" s="136" t="n">
        <v>0</v>
      </c>
      <c r="BR319" s="126" t="n">
        <f aca="false">F319*BQ319</f>
        <v>0</v>
      </c>
      <c r="BS319" s="136" t="n">
        <v>0</v>
      </c>
      <c r="BT319" s="126" t="n">
        <f aca="false">F319*BS319</f>
        <v>0</v>
      </c>
      <c r="BU319" s="136" t="n">
        <v>0</v>
      </c>
      <c r="BV319" s="126" t="n">
        <f aca="false">F319*BU319</f>
        <v>0</v>
      </c>
      <c r="BW319" s="136" t="n">
        <v>0</v>
      </c>
      <c r="BX319" s="137" t="n">
        <f aca="false">F319*BW319</f>
        <v>0</v>
      </c>
      <c r="BY319" s="138"/>
      <c r="BZ319" s="138"/>
      <c r="CA319" s="138"/>
      <c r="CB319" s="138"/>
      <c r="CC319" s="138"/>
      <c r="CD319" s="138"/>
      <c r="CE319" s="138"/>
      <c r="CF319" s="138"/>
      <c r="CG319" s="138"/>
      <c r="CH319" s="138"/>
      <c r="CI319" s="138"/>
      <c r="CJ319" s="138"/>
      <c r="CK319" s="138"/>
      <c r="CL319" s="138"/>
      <c r="CM319" s="138"/>
      <c r="CN319" s="138"/>
      <c r="CO319" s="138"/>
      <c r="CP319" s="138"/>
      <c r="CQ319" s="138"/>
      <c r="CR319" s="138"/>
      <c r="CS319" s="138"/>
      <c r="CT319" s="138"/>
      <c r="CU319" s="138"/>
      <c r="CV319" s="138"/>
      <c r="CW319" s="138"/>
      <c r="CX319" s="138"/>
      <c r="CY319" s="138"/>
      <c r="CZ319" s="138"/>
      <c r="DA319" s="138"/>
      <c r="DB319" s="138"/>
      <c r="DC319" s="138"/>
      <c r="DD319" s="138"/>
      <c r="DE319" s="97"/>
      <c r="DF319" s="97"/>
      <c r="DG319" s="97"/>
      <c r="DH319" s="97"/>
      <c r="DI319" s="97"/>
    </row>
    <row r="320" customFormat="false" ht="33" hidden="false" customHeight="false" outlineLevel="0" collapsed="false">
      <c r="A320" s="139" t="n">
        <v>1393</v>
      </c>
      <c r="B320" s="143"/>
      <c r="C320" s="139"/>
      <c r="D320" s="141" t="s">
        <v>2250</v>
      </c>
      <c r="E320" s="139" t="s">
        <v>90</v>
      </c>
      <c r="F320" s="122"/>
      <c r="G320" s="123" t="n">
        <f aca="false">I320+K320+M320+O320+Q320+S320+U320+W320+Y320+AA320+AC320+AE320+AG320+AI320+AK320+AM320+AO320+AQ320+AS320+AU320+AW320+AY320+BA320+BC320+BE320+BG320+BI320+BK320+BM320+BO320+BQ320+BS320+BU320++BW320+BY320+CA320+CC320+CE320+CG320+CI320+CK320+CM320+CO320+CQ320+CS320+CU320+CW320+CY320+DA320+DC320</f>
        <v>0</v>
      </c>
      <c r="H320" s="135" t="n">
        <f aca="false">F320*G320</f>
        <v>0</v>
      </c>
      <c r="I320" s="136" t="n">
        <v>0</v>
      </c>
      <c r="J320" s="126" t="n">
        <f aca="false">F320*I320</f>
        <v>0</v>
      </c>
      <c r="K320" s="136" t="n">
        <v>0</v>
      </c>
      <c r="L320" s="126" t="n">
        <f aca="false">F320*K320</f>
        <v>0</v>
      </c>
      <c r="M320" s="136" t="n">
        <v>0</v>
      </c>
      <c r="N320" s="126" t="n">
        <f aca="false">F320*M320</f>
        <v>0</v>
      </c>
      <c r="O320" s="136" t="n">
        <v>0</v>
      </c>
      <c r="P320" s="126" t="n">
        <f aca="false">F320*O320</f>
        <v>0</v>
      </c>
      <c r="Q320" s="136" t="n">
        <v>0</v>
      </c>
      <c r="R320" s="126" t="n">
        <f aca="false">F320*Q320</f>
        <v>0</v>
      </c>
      <c r="S320" s="136" t="n">
        <v>0</v>
      </c>
      <c r="T320" s="126" t="n">
        <f aca="false">F320*S320</f>
        <v>0</v>
      </c>
      <c r="U320" s="136" t="n">
        <v>0</v>
      </c>
      <c r="V320" s="126" t="n">
        <f aca="false">F320*U320</f>
        <v>0</v>
      </c>
      <c r="W320" s="136" t="n">
        <v>0</v>
      </c>
      <c r="X320" s="126" t="n">
        <f aca="false">F320*W320</f>
        <v>0</v>
      </c>
      <c r="Y320" s="136" t="n">
        <v>0</v>
      </c>
      <c r="Z320" s="126" t="n">
        <f aca="false">F320*Y320</f>
        <v>0</v>
      </c>
      <c r="AA320" s="136" t="n">
        <v>0</v>
      </c>
      <c r="AB320" s="126" t="n">
        <f aca="false">F320*AA320</f>
        <v>0</v>
      </c>
      <c r="AC320" s="136" t="n">
        <v>0</v>
      </c>
      <c r="AD320" s="126" t="n">
        <f aca="false">F320*AC320</f>
        <v>0</v>
      </c>
      <c r="AE320" s="136" t="n">
        <v>0</v>
      </c>
      <c r="AF320" s="126" t="n">
        <f aca="false">F320*AE320</f>
        <v>0</v>
      </c>
      <c r="AG320" s="136" t="n">
        <v>0</v>
      </c>
      <c r="AH320" s="126" t="n">
        <f aca="false">F320*AG320</f>
        <v>0</v>
      </c>
      <c r="AI320" s="136" t="n">
        <v>0</v>
      </c>
      <c r="AJ320" s="126" t="n">
        <f aca="false">F320*AI320</f>
        <v>0</v>
      </c>
      <c r="AK320" s="136" t="n">
        <v>0</v>
      </c>
      <c r="AL320" s="126" t="n">
        <f aca="false">F320*AK320</f>
        <v>0</v>
      </c>
      <c r="AM320" s="136" t="n">
        <v>0</v>
      </c>
      <c r="AN320" s="126" t="n">
        <f aca="false">F320*AM320</f>
        <v>0</v>
      </c>
      <c r="AO320" s="136" t="n">
        <v>0</v>
      </c>
      <c r="AP320" s="126" t="n">
        <f aca="false">F320*AO320</f>
        <v>0</v>
      </c>
      <c r="AQ320" s="136" t="n">
        <v>0</v>
      </c>
      <c r="AR320" s="126" t="n">
        <f aca="false">F320*AQ320</f>
        <v>0</v>
      </c>
      <c r="AS320" s="136" t="n">
        <v>0</v>
      </c>
      <c r="AT320" s="126" t="n">
        <f aca="false">F320*AS320</f>
        <v>0</v>
      </c>
      <c r="AU320" s="136" t="n">
        <v>0</v>
      </c>
      <c r="AV320" s="126" t="n">
        <f aca="false">F320*AU320</f>
        <v>0</v>
      </c>
      <c r="AW320" s="136" t="n">
        <v>0</v>
      </c>
      <c r="AX320" s="126" t="n">
        <f aca="false">F320*AW320</f>
        <v>0</v>
      </c>
      <c r="AY320" s="136" t="n">
        <v>0</v>
      </c>
      <c r="AZ320" s="126" t="n">
        <f aca="false">F320*AY320</f>
        <v>0</v>
      </c>
      <c r="BA320" s="136" t="n">
        <v>0</v>
      </c>
      <c r="BB320" s="126" t="n">
        <f aca="false">F320*BA320</f>
        <v>0</v>
      </c>
      <c r="BC320" s="136" t="n">
        <v>0</v>
      </c>
      <c r="BD320" s="126" t="n">
        <f aca="false">F320*BC320</f>
        <v>0</v>
      </c>
      <c r="BE320" s="136" t="n">
        <v>0</v>
      </c>
      <c r="BF320" s="126" t="n">
        <f aca="false">F320*BE320</f>
        <v>0</v>
      </c>
      <c r="BG320" s="136" t="n">
        <v>0</v>
      </c>
      <c r="BH320" s="126" t="n">
        <f aca="false">F320*BG320</f>
        <v>0</v>
      </c>
      <c r="BI320" s="136" t="n">
        <v>0</v>
      </c>
      <c r="BJ320" s="126" t="n">
        <f aca="false">F320*BI320</f>
        <v>0</v>
      </c>
      <c r="BK320" s="136" t="n">
        <v>0</v>
      </c>
      <c r="BL320" s="126" t="n">
        <f aca="false">F320*BK320</f>
        <v>0</v>
      </c>
      <c r="BM320" s="136" t="n">
        <v>0</v>
      </c>
      <c r="BN320" s="126" t="n">
        <f aca="false">F320*BM320</f>
        <v>0</v>
      </c>
      <c r="BO320" s="136" t="n">
        <v>0</v>
      </c>
      <c r="BP320" s="126" t="n">
        <f aca="false">F320*BO320</f>
        <v>0</v>
      </c>
      <c r="BQ320" s="136" t="n">
        <v>0</v>
      </c>
      <c r="BR320" s="126" t="n">
        <f aca="false">F320*BQ320</f>
        <v>0</v>
      </c>
      <c r="BS320" s="136" t="n">
        <v>0</v>
      </c>
      <c r="BT320" s="126" t="n">
        <f aca="false">F320*BS320</f>
        <v>0</v>
      </c>
      <c r="BU320" s="136" t="n">
        <v>0</v>
      </c>
      <c r="BV320" s="126" t="n">
        <f aca="false">F320*BU320</f>
        <v>0</v>
      </c>
      <c r="BW320" s="136" t="n">
        <v>0</v>
      </c>
      <c r="BX320" s="137" t="n">
        <f aca="false">F320*BW320</f>
        <v>0</v>
      </c>
      <c r="BY320" s="138"/>
      <c r="BZ320" s="138"/>
      <c r="CA320" s="138"/>
      <c r="CB320" s="138"/>
      <c r="CC320" s="138"/>
      <c r="CD320" s="138"/>
      <c r="CE320" s="138"/>
      <c r="CF320" s="138"/>
      <c r="CG320" s="138"/>
      <c r="CH320" s="138"/>
      <c r="CI320" s="138"/>
      <c r="CJ320" s="138"/>
      <c r="CK320" s="138"/>
      <c r="CL320" s="138"/>
      <c r="CM320" s="138"/>
      <c r="CN320" s="138"/>
      <c r="CO320" s="138"/>
      <c r="CP320" s="138"/>
      <c r="CQ320" s="138"/>
      <c r="CR320" s="138"/>
      <c r="CS320" s="138"/>
      <c r="CT320" s="138"/>
      <c r="CU320" s="138"/>
      <c r="CV320" s="138"/>
      <c r="CW320" s="138"/>
      <c r="CX320" s="138"/>
      <c r="CY320" s="138"/>
      <c r="CZ320" s="138"/>
      <c r="DA320" s="138"/>
      <c r="DB320" s="138"/>
      <c r="DC320" s="138"/>
      <c r="DD320" s="138"/>
      <c r="DE320" s="97"/>
      <c r="DF320" s="97"/>
      <c r="DG320" s="97"/>
      <c r="DH320" s="97"/>
      <c r="DI320" s="97"/>
    </row>
    <row r="321" customFormat="false" ht="33" hidden="false" customHeight="false" outlineLevel="0" collapsed="false">
      <c r="A321" s="139" t="n">
        <v>1394</v>
      </c>
      <c r="B321" s="143"/>
      <c r="C321" s="139"/>
      <c r="D321" s="141" t="s">
        <v>2250</v>
      </c>
      <c r="E321" s="139" t="s">
        <v>92</v>
      </c>
      <c r="F321" s="122"/>
      <c r="G321" s="123" t="n">
        <f aca="false">I321+K321+M321+O321+Q321+S321+U321+W321+Y321+AA321+AC321+AE321+AG321+AI321+AK321+AM321+AO321+AQ321+AS321+AU321+AW321+AY321+BA321+BC321+BE321+BG321+BI321+BK321+BM321+BO321+BQ321+BS321+BU321++BW321+BY321+CA321+CC321+CE321+CG321+CI321+CK321+CM321+CO321+CQ321+CS321+CU321+CW321+CY321+DA321+DC321</f>
        <v>0</v>
      </c>
      <c r="H321" s="135" t="n">
        <f aca="false">F321*G321</f>
        <v>0</v>
      </c>
      <c r="I321" s="136" t="n">
        <v>0</v>
      </c>
      <c r="J321" s="126" t="n">
        <f aca="false">F321*I321</f>
        <v>0</v>
      </c>
      <c r="K321" s="136" t="n">
        <v>0</v>
      </c>
      <c r="L321" s="126" t="n">
        <f aca="false">F321*K321</f>
        <v>0</v>
      </c>
      <c r="M321" s="136" t="n">
        <v>0</v>
      </c>
      <c r="N321" s="126" t="n">
        <f aca="false">F321*M321</f>
        <v>0</v>
      </c>
      <c r="O321" s="136" t="n">
        <v>0</v>
      </c>
      <c r="P321" s="126" t="n">
        <f aca="false">F321*O321</f>
        <v>0</v>
      </c>
      <c r="Q321" s="136" t="n">
        <v>0</v>
      </c>
      <c r="R321" s="126" t="n">
        <f aca="false">F321*Q321</f>
        <v>0</v>
      </c>
      <c r="S321" s="136" t="n">
        <v>0</v>
      </c>
      <c r="T321" s="126" t="n">
        <f aca="false">F321*S321</f>
        <v>0</v>
      </c>
      <c r="U321" s="136" t="n">
        <v>0</v>
      </c>
      <c r="V321" s="126" t="n">
        <f aca="false">F321*U321</f>
        <v>0</v>
      </c>
      <c r="W321" s="136" t="n">
        <v>0</v>
      </c>
      <c r="X321" s="126" t="n">
        <f aca="false">F321*W321</f>
        <v>0</v>
      </c>
      <c r="Y321" s="136" t="n">
        <v>0</v>
      </c>
      <c r="Z321" s="126" t="n">
        <f aca="false">F321*Y321</f>
        <v>0</v>
      </c>
      <c r="AA321" s="136" t="n">
        <v>0</v>
      </c>
      <c r="AB321" s="126" t="n">
        <f aca="false">F321*AA321</f>
        <v>0</v>
      </c>
      <c r="AC321" s="136" t="n">
        <v>0</v>
      </c>
      <c r="AD321" s="126" t="n">
        <f aca="false">F321*AC321</f>
        <v>0</v>
      </c>
      <c r="AE321" s="136" t="n">
        <v>0</v>
      </c>
      <c r="AF321" s="126" t="n">
        <f aca="false">F321*AE321</f>
        <v>0</v>
      </c>
      <c r="AG321" s="136" t="n">
        <v>0</v>
      </c>
      <c r="AH321" s="126" t="n">
        <f aca="false">F321*AG321</f>
        <v>0</v>
      </c>
      <c r="AI321" s="136" t="n">
        <v>0</v>
      </c>
      <c r="AJ321" s="126" t="n">
        <f aca="false">F321*AI321</f>
        <v>0</v>
      </c>
      <c r="AK321" s="136" t="n">
        <v>0</v>
      </c>
      <c r="AL321" s="126" t="n">
        <f aca="false">F321*AK321</f>
        <v>0</v>
      </c>
      <c r="AM321" s="136" t="n">
        <v>0</v>
      </c>
      <c r="AN321" s="126" t="n">
        <f aca="false">F321*AM321</f>
        <v>0</v>
      </c>
      <c r="AO321" s="136" t="n">
        <v>0</v>
      </c>
      <c r="AP321" s="126" t="n">
        <f aca="false">F321*AO321</f>
        <v>0</v>
      </c>
      <c r="AQ321" s="136" t="n">
        <v>0</v>
      </c>
      <c r="AR321" s="126" t="n">
        <f aca="false">F321*AQ321</f>
        <v>0</v>
      </c>
      <c r="AS321" s="136" t="n">
        <v>0</v>
      </c>
      <c r="AT321" s="126" t="n">
        <f aca="false">F321*AS321</f>
        <v>0</v>
      </c>
      <c r="AU321" s="136" t="n">
        <v>0</v>
      </c>
      <c r="AV321" s="126" t="n">
        <f aca="false">F321*AU321</f>
        <v>0</v>
      </c>
      <c r="AW321" s="136" t="n">
        <v>0</v>
      </c>
      <c r="AX321" s="126" t="n">
        <f aca="false">F321*AW321</f>
        <v>0</v>
      </c>
      <c r="AY321" s="136" t="n">
        <v>0</v>
      </c>
      <c r="AZ321" s="126" t="n">
        <f aca="false">F321*AY321</f>
        <v>0</v>
      </c>
      <c r="BA321" s="136" t="n">
        <v>0</v>
      </c>
      <c r="BB321" s="126" t="n">
        <f aca="false">F321*BA321</f>
        <v>0</v>
      </c>
      <c r="BC321" s="136" t="n">
        <v>0</v>
      </c>
      <c r="BD321" s="126" t="n">
        <f aca="false">F321*BC321</f>
        <v>0</v>
      </c>
      <c r="BE321" s="136" t="n">
        <v>0</v>
      </c>
      <c r="BF321" s="126" t="n">
        <f aca="false">F321*BE321</f>
        <v>0</v>
      </c>
      <c r="BG321" s="136" t="n">
        <v>0</v>
      </c>
      <c r="BH321" s="126" t="n">
        <f aca="false">F321*BG321</f>
        <v>0</v>
      </c>
      <c r="BI321" s="136" t="n">
        <v>0</v>
      </c>
      <c r="BJ321" s="126" t="n">
        <f aca="false">F321*BI321</f>
        <v>0</v>
      </c>
      <c r="BK321" s="136" t="n">
        <v>0</v>
      </c>
      <c r="BL321" s="126" t="n">
        <f aca="false">F321*BK321</f>
        <v>0</v>
      </c>
      <c r="BM321" s="136" t="n">
        <v>0</v>
      </c>
      <c r="BN321" s="126" t="n">
        <f aca="false">F321*BM321</f>
        <v>0</v>
      </c>
      <c r="BO321" s="136" t="n">
        <v>0</v>
      </c>
      <c r="BP321" s="126" t="n">
        <f aca="false">F321*BO321</f>
        <v>0</v>
      </c>
      <c r="BQ321" s="136" t="n">
        <v>0</v>
      </c>
      <c r="BR321" s="126" t="n">
        <f aca="false">F321*BQ321</f>
        <v>0</v>
      </c>
      <c r="BS321" s="136" t="n">
        <v>0</v>
      </c>
      <c r="BT321" s="126" t="n">
        <f aca="false">F321*BS321</f>
        <v>0</v>
      </c>
      <c r="BU321" s="136" t="n">
        <v>0</v>
      </c>
      <c r="BV321" s="126" t="n">
        <f aca="false">F321*BU321</f>
        <v>0</v>
      </c>
      <c r="BW321" s="136" t="n">
        <v>0</v>
      </c>
      <c r="BX321" s="137" t="n">
        <f aca="false">F321*BW321</f>
        <v>0</v>
      </c>
      <c r="BY321" s="138"/>
      <c r="BZ321" s="138"/>
      <c r="CA321" s="138"/>
      <c r="CB321" s="138"/>
      <c r="CC321" s="138"/>
      <c r="CD321" s="138"/>
      <c r="CE321" s="138"/>
      <c r="CF321" s="138"/>
      <c r="CG321" s="138"/>
      <c r="CH321" s="138"/>
      <c r="CI321" s="138"/>
      <c r="CJ321" s="138"/>
      <c r="CK321" s="138"/>
      <c r="CL321" s="138"/>
      <c r="CM321" s="138"/>
      <c r="CN321" s="138"/>
      <c r="CO321" s="138"/>
      <c r="CP321" s="138"/>
      <c r="CQ321" s="138"/>
      <c r="CR321" s="138"/>
      <c r="CS321" s="138"/>
      <c r="CT321" s="138"/>
      <c r="CU321" s="138"/>
      <c r="CV321" s="138"/>
      <c r="CW321" s="138"/>
      <c r="CX321" s="138"/>
      <c r="CY321" s="138"/>
      <c r="CZ321" s="138"/>
      <c r="DA321" s="138"/>
      <c r="DB321" s="138"/>
      <c r="DC321" s="138"/>
      <c r="DD321" s="138"/>
      <c r="DE321" s="97"/>
      <c r="DF321" s="97"/>
      <c r="DG321" s="97"/>
      <c r="DH321" s="97"/>
      <c r="DI321" s="97"/>
    </row>
    <row r="322" customFormat="false" ht="33" hidden="false" customHeight="false" outlineLevel="0" collapsed="false">
      <c r="A322" s="139" t="n">
        <v>1395</v>
      </c>
      <c r="B322" s="143"/>
      <c r="C322" s="139"/>
      <c r="D322" s="141" t="s">
        <v>2250</v>
      </c>
      <c r="E322" s="139" t="s">
        <v>94</v>
      </c>
      <c r="F322" s="122"/>
      <c r="G322" s="123" t="n">
        <f aca="false">I322+K322+M322+O322+Q322+S322+U322+W322+Y322+AA322+AC322+AE322+AG322+AI322+AK322+AM322+AO322+AQ322+AS322+AU322+AW322+AY322+BA322+BC322+BE322+BG322+BI322+BK322+BM322+BO322+BQ322+BS322+BU322++BW322+BY322+CA322+CC322+CE322+CG322+CI322+CK322+CM322+CO322+CQ322+CS322+CU322+CW322+CY322+DA322+DC322</f>
        <v>0</v>
      </c>
      <c r="H322" s="135" t="n">
        <f aca="false">F322*G322</f>
        <v>0</v>
      </c>
      <c r="I322" s="136" t="n">
        <v>0</v>
      </c>
      <c r="J322" s="126" t="n">
        <f aca="false">F322*I322</f>
        <v>0</v>
      </c>
      <c r="K322" s="136" t="n">
        <v>0</v>
      </c>
      <c r="L322" s="126" t="n">
        <f aca="false">F322*K322</f>
        <v>0</v>
      </c>
      <c r="M322" s="136" t="n">
        <v>0</v>
      </c>
      <c r="N322" s="126" t="n">
        <f aca="false">F322*M322</f>
        <v>0</v>
      </c>
      <c r="O322" s="136" t="n">
        <v>0</v>
      </c>
      <c r="P322" s="126" t="n">
        <f aca="false">F322*O322</f>
        <v>0</v>
      </c>
      <c r="Q322" s="136" t="n">
        <v>0</v>
      </c>
      <c r="R322" s="126" t="n">
        <f aca="false">F322*Q322</f>
        <v>0</v>
      </c>
      <c r="S322" s="136" t="n">
        <v>0</v>
      </c>
      <c r="T322" s="126" t="n">
        <f aca="false">F322*S322</f>
        <v>0</v>
      </c>
      <c r="U322" s="136" t="n">
        <v>0</v>
      </c>
      <c r="V322" s="126" t="n">
        <f aca="false">F322*U322</f>
        <v>0</v>
      </c>
      <c r="W322" s="136" t="n">
        <v>0</v>
      </c>
      <c r="X322" s="126" t="n">
        <f aca="false">F322*W322</f>
        <v>0</v>
      </c>
      <c r="Y322" s="136" t="n">
        <v>0</v>
      </c>
      <c r="Z322" s="126" t="n">
        <f aca="false">F322*Y322</f>
        <v>0</v>
      </c>
      <c r="AA322" s="136" t="n">
        <v>0</v>
      </c>
      <c r="AB322" s="126" t="n">
        <f aca="false">F322*AA322</f>
        <v>0</v>
      </c>
      <c r="AC322" s="136" t="n">
        <v>0</v>
      </c>
      <c r="AD322" s="126" t="n">
        <f aca="false">F322*AC322</f>
        <v>0</v>
      </c>
      <c r="AE322" s="136" t="n">
        <v>0</v>
      </c>
      <c r="AF322" s="126" t="n">
        <f aca="false">F322*AE322</f>
        <v>0</v>
      </c>
      <c r="AG322" s="136" t="n">
        <v>0</v>
      </c>
      <c r="AH322" s="126" t="n">
        <f aca="false">F322*AG322</f>
        <v>0</v>
      </c>
      <c r="AI322" s="136" t="n">
        <v>0</v>
      </c>
      <c r="AJ322" s="126" t="n">
        <f aca="false">F322*AI322</f>
        <v>0</v>
      </c>
      <c r="AK322" s="136" t="n">
        <v>0</v>
      </c>
      <c r="AL322" s="126" t="n">
        <f aca="false">F322*AK322</f>
        <v>0</v>
      </c>
      <c r="AM322" s="136" t="n">
        <v>0</v>
      </c>
      <c r="AN322" s="126" t="n">
        <f aca="false">F322*AM322</f>
        <v>0</v>
      </c>
      <c r="AO322" s="136" t="n">
        <v>0</v>
      </c>
      <c r="AP322" s="126" t="n">
        <f aca="false">F322*AO322</f>
        <v>0</v>
      </c>
      <c r="AQ322" s="136" t="n">
        <v>0</v>
      </c>
      <c r="AR322" s="126" t="n">
        <f aca="false">F322*AQ322</f>
        <v>0</v>
      </c>
      <c r="AS322" s="136" t="n">
        <v>0</v>
      </c>
      <c r="AT322" s="126" t="n">
        <f aca="false">F322*AS322</f>
        <v>0</v>
      </c>
      <c r="AU322" s="136" t="n">
        <v>0</v>
      </c>
      <c r="AV322" s="126" t="n">
        <f aca="false">F322*AU322</f>
        <v>0</v>
      </c>
      <c r="AW322" s="136" t="n">
        <v>0</v>
      </c>
      <c r="AX322" s="126" t="n">
        <f aca="false">F322*AW322</f>
        <v>0</v>
      </c>
      <c r="AY322" s="136" t="n">
        <v>0</v>
      </c>
      <c r="AZ322" s="126" t="n">
        <f aca="false">F322*AY322</f>
        <v>0</v>
      </c>
      <c r="BA322" s="136" t="n">
        <v>0</v>
      </c>
      <c r="BB322" s="126" t="n">
        <f aca="false">F322*BA322</f>
        <v>0</v>
      </c>
      <c r="BC322" s="136" t="n">
        <v>0</v>
      </c>
      <c r="BD322" s="126" t="n">
        <f aca="false">F322*BC322</f>
        <v>0</v>
      </c>
      <c r="BE322" s="136" t="n">
        <v>0</v>
      </c>
      <c r="BF322" s="126" t="n">
        <f aca="false">F322*BE322</f>
        <v>0</v>
      </c>
      <c r="BG322" s="136" t="n">
        <v>0</v>
      </c>
      <c r="BH322" s="126" t="n">
        <f aca="false">F322*BG322</f>
        <v>0</v>
      </c>
      <c r="BI322" s="136" t="n">
        <v>0</v>
      </c>
      <c r="BJ322" s="126" t="n">
        <f aca="false">F322*BI322</f>
        <v>0</v>
      </c>
      <c r="BK322" s="136" t="n">
        <v>0</v>
      </c>
      <c r="BL322" s="126" t="n">
        <f aca="false">F322*BK322</f>
        <v>0</v>
      </c>
      <c r="BM322" s="136" t="n">
        <v>0</v>
      </c>
      <c r="BN322" s="126" t="n">
        <f aca="false">F322*BM322</f>
        <v>0</v>
      </c>
      <c r="BO322" s="136" t="n">
        <v>0</v>
      </c>
      <c r="BP322" s="126" t="n">
        <f aca="false">F322*BO322</f>
        <v>0</v>
      </c>
      <c r="BQ322" s="136" t="n">
        <v>0</v>
      </c>
      <c r="BR322" s="126" t="n">
        <f aca="false">F322*BQ322</f>
        <v>0</v>
      </c>
      <c r="BS322" s="136" t="n">
        <v>0</v>
      </c>
      <c r="BT322" s="126" t="n">
        <f aca="false">F322*BS322</f>
        <v>0</v>
      </c>
      <c r="BU322" s="136" t="n">
        <v>0</v>
      </c>
      <c r="BV322" s="126" t="n">
        <f aca="false">F322*BU322</f>
        <v>0</v>
      </c>
      <c r="BW322" s="136" t="n">
        <v>0</v>
      </c>
      <c r="BX322" s="137" t="n">
        <f aca="false">F322*BW322</f>
        <v>0</v>
      </c>
      <c r="BY322" s="138"/>
      <c r="BZ322" s="138"/>
      <c r="CA322" s="138"/>
      <c r="CB322" s="138"/>
      <c r="CC322" s="138"/>
      <c r="CD322" s="138"/>
      <c r="CE322" s="138"/>
      <c r="CF322" s="138"/>
      <c r="CG322" s="138"/>
      <c r="CH322" s="138"/>
      <c r="CI322" s="138"/>
      <c r="CJ322" s="138"/>
      <c r="CK322" s="138"/>
      <c r="CL322" s="138"/>
      <c r="CM322" s="138"/>
      <c r="CN322" s="138"/>
      <c r="CO322" s="138"/>
      <c r="CP322" s="138"/>
      <c r="CQ322" s="138"/>
      <c r="CR322" s="138"/>
      <c r="CS322" s="138"/>
      <c r="CT322" s="138"/>
      <c r="CU322" s="138"/>
      <c r="CV322" s="138"/>
      <c r="CW322" s="138"/>
      <c r="CX322" s="138"/>
      <c r="CY322" s="138"/>
      <c r="CZ322" s="138"/>
      <c r="DA322" s="138"/>
      <c r="DB322" s="138"/>
      <c r="DC322" s="138"/>
      <c r="DD322" s="138"/>
      <c r="DE322" s="97"/>
      <c r="DF322" s="97"/>
      <c r="DG322" s="97"/>
      <c r="DH322" s="97"/>
      <c r="DI322" s="97"/>
    </row>
    <row r="323" customFormat="false" ht="16.5" hidden="false" customHeight="false" outlineLevel="0" collapsed="false">
      <c r="A323" s="139"/>
      <c r="B323" s="143"/>
      <c r="C323" s="139"/>
      <c r="D323" s="142" t="s">
        <v>957</v>
      </c>
      <c r="E323" s="139"/>
      <c r="F323" s="122"/>
      <c r="G323" s="123" t="n">
        <f aca="false">I323+K323+M323+O323+Q323+S323+U323+W323+Y323+AA323+AC323+AE323+AG323+AI323+AK323+AM323+AO323+AQ323+AS323+AU323+AW323+AY323+BA323+BC323+BE323+BG323+BI323+BK323+BM323+BO323+BQ323+BS323+BU323++BW323+BY323+CA323+CC323+CE323+CG323+CI323+CK323+CM323+CO323+CQ323+CS323+CU323+CW323+CY323+DA323+DC323</f>
        <v>0</v>
      </c>
      <c r="H323" s="135" t="n">
        <f aca="false">F323*G323</f>
        <v>0</v>
      </c>
      <c r="I323" s="136" t="n">
        <v>0</v>
      </c>
      <c r="J323" s="126" t="n">
        <f aca="false">F323*I323</f>
        <v>0</v>
      </c>
      <c r="K323" s="136" t="n">
        <v>0</v>
      </c>
      <c r="L323" s="126" t="n">
        <f aca="false">F323*K323</f>
        <v>0</v>
      </c>
      <c r="M323" s="136" t="n">
        <v>0</v>
      </c>
      <c r="N323" s="126" t="n">
        <f aca="false">F323*M323</f>
        <v>0</v>
      </c>
      <c r="O323" s="136" t="n">
        <v>0</v>
      </c>
      <c r="P323" s="126" t="n">
        <f aca="false">F323*O323</f>
        <v>0</v>
      </c>
      <c r="Q323" s="136" t="n">
        <v>0</v>
      </c>
      <c r="R323" s="126" t="n">
        <f aca="false">F323*Q323</f>
        <v>0</v>
      </c>
      <c r="S323" s="136" t="n">
        <v>0</v>
      </c>
      <c r="T323" s="126" t="n">
        <f aca="false">F323*S323</f>
        <v>0</v>
      </c>
      <c r="U323" s="136" t="n">
        <v>0</v>
      </c>
      <c r="V323" s="126" t="n">
        <f aca="false">F323*U323</f>
        <v>0</v>
      </c>
      <c r="W323" s="136" t="n">
        <v>0</v>
      </c>
      <c r="X323" s="126" t="n">
        <f aca="false">F323*W323</f>
        <v>0</v>
      </c>
      <c r="Y323" s="136" t="n">
        <v>0</v>
      </c>
      <c r="Z323" s="126" t="n">
        <f aca="false">F323*Y323</f>
        <v>0</v>
      </c>
      <c r="AA323" s="136" t="n">
        <v>0</v>
      </c>
      <c r="AB323" s="126" t="n">
        <f aca="false">F323*AA323</f>
        <v>0</v>
      </c>
      <c r="AC323" s="136" t="n">
        <v>0</v>
      </c>
      <c r="AD323" s="126" t="n">
        <f aca="false">F323*AC323</f>
        <v>0</v>
      </c>
      <c r="AE323" s="136" t="n">
        <v>0</v>
      </c>
      <c r="AF323" s="126" t="n">
        <f aca="false">F323*AE323</f>
        <v>0</v>
      </c>
      <c r="AG323" s="136" t="n">
        <v>0</v>
      </c>
      <c r="AH323" s="126" t="n">
        <f aca="false">F323*AG323</f>
        <v>0</v>
      </c>
      <c r="AI323" s="136" t="n">
        <v>0</v>
      </c>
      <c r="AJ323" s="126" t="n">
        <f aca="false">F323*AI323</f>
        <v>0</v>
      </c>
      <c r="AK323" s="136" t="n">
        <v>0</v>
      </c>
      <c r="AL323" s="126" t="n">
        <f aca="false">F323*AK323</f>
        <v>0</v>
      </c>
      <c r="AM323" s="136" t="n">
        <v>0</v>
      </c>
      <c r="AN323" s="126" t="n">
        <f aca="false">F323*AM323</f>
        <v>0</v>
      </c>
      <c r="AO323" s="136" t="n">
        <v>0</v>
      </c>
      <c r="AP323" s="126" t="n">
        <f aca="false">F323*AO323</f>
        <v>0</v>
      </c>
      <c r="AQ323" s="136" t="n">
        <v>0</v>
      </c>
      <c r="AR323" s="126" t="n">
        <f aca="false">F323*AQ323</f>
        <v>0</v>
      </c>
      <c r="AS323" s="136" t="n">
        <v>0</v>
      </c>
      <c r="AT323" s="126" t="n">
        <f aca="false">F323*AS323</f>
        <v>0</v>
      </c>
      <c r="AU323" s="136" t="n">
        <v>0</v>
      </c>
      <c r="AV323" s="126" t="n">
        <f aca="false">F323*AU323</f>
        <v>0</v>
      </c>
      <c r="AW323" s="136" t="n">
        <v>0</v>
      </c>
      <c r="AX323" s="126" t="n">
        <f aca="false">F323*AW323</f>
        <v>0</v>
      </c>
      <c r="AY323" s="136" t="n">
        <v>0</v>
      </c>
      <c r="AZ323" s="126" t="n">
        <f aca="false">F323*AY323</f>
        <v>0</v>
      </c>
      <c r="BA323" s="136" t="n">
        <v>0</v>
      </c>
      <c r="BB323" s="126" t="n">
        <f aca="false">F323*BA323</f>
        <v>0</v>
      </c>
      <c r="BC323" s="136" t="n">
        <v>0</v>
      </c>
      <c r="BD323" s="126" t="n">
        <f aca="false">F323*BC323</f>
        <v>0</v>
      </c>
      <c r="BE323" s="136" t="n">
        <v>0</v>
      </c>
      <c r="BF323" s="126" t="n">
        <f aca="false">F323*BE323</f>
        <v>0</v>
      </c>
      <c r="BG323" s="136" t="n">
        <v>0</v>
      </c>
      <c r="BH323" s="126" t="n">
        <f aca="false">F323*BG323</f>
        <v>0</v>
      </c>
      <c r="BI323" s="136" t="n">
        <v>0</v>
      </c>
      <c r="BJ323" s="126" t="n">
        <f aca="false">F323*BI323</f>
        <v>0</v>
      </c>
      <c r="BK323" s="136" t="n">
        <v>0</v>
      </c>
      <c r="BL323" s="126" t="n">
        <f aca="false">F323*BK323</f>
        <v>0</v>
      </c>
      <c r="BM323" s="136" t="n">
        <v>0</v>
      </c>
      <c r="BN323" s="126" t="n">
        <f aca="false">F323*BM323</f>
        <v>0</v>
      </c>
      <c r="BO323" s="136" t="n">
        <v>0</v>
      </c>
      <c r="BP323" s="126" t="n">
        <f aca="false">F323*BO323</f>
        <v>0</v>
      </c>
      <c r="BQ323" s="136" t="n">
        <v>0</v>
      </c>
      <c r="BR323" s="126" t="n">
        <f aca="false">F323*BQ323</f>
        <v>0</v>
      </c>
      <c r="BS323" s="136" t="n">
        <v>0</v>
      </c>
      <c r="BT323" s="126" t="n">
        <f aca="false">F323*BS323</f>
        <v>0</v>
      </c>
      <c r="BU323" s="136" t="n">
        <v>0</v>
      </c>
      <c r="BV323" s="126" t="n">
        <f aca="false">F323*BU323</f>
        <v>0</v>
      </c>
      <c r="BW323" s="136" t="n">
        <v>0</v>
      </c>
      <c r="BX323" s="137" t="n">
        <f aca="false">F323*BW323</f>
        <v>0</v>
      </c>
      <c r="BY323" s="138"/>
      <c r="BZ323" s="138"/>
      <c r="CA323" s="138"/>
      <c r="CB323" s="138"/>
      <c r="CC323" s="138"/>
      <c r="CD323" s="138"/>
      <c r="CE323" s="138"/>
      <c r="CF323" s="138"/>
      <c r="CG323" s="138"/>
      <c r="CH323" s="138"/>
      <c r="CI323" s="138"/>
      <c r="CJ323" s="138"/>
      <c r="CK323" s="138"/>
      <c r="CL323" s="138"/>
      <c r="CM323" s="138"/>
      <c r="CN323" s="138"/>
      <c r="CO323" s="138"/>
      <c r="CP323" s="138"/>
      <c r="CQ323" s="138"/>
      <c r="CR323" s="138"/>
      <c r="CS323" s="138"/>
      <c r="CT323" s="138"/>
      <c r="CU323" s="138"/>
      <c r="CV323" s="138"/>
      <c r="CW323" s="138"/>
      <c r="CX323" s="138"/>
      <c r="CY323" s="138"/>
      <c r="CZ323" s="138"/>
      <c r="DA323" s="138"/>
      <c r="DB323" s="138"/>
      <c r="DC323" s="138"/>
      <c r="DD323" s="138"/>
      <c r="DE323" s="97"/>
      <c r="DF323" s="97"/>
      <c r="DG323" s="97"/>
      <c r="DH323" s="97"/>
      <c r="DI323" s="97"/>
    </row>
    <row r="324" customFormat="false" ht="16.5" hidden="false" customHeight="false" outlineLevel="0" collapsed="false">
      <c r="A324" s="139" t="n">
        <v>1428</v>
      </c>
      <c r="B324" s="143" t="s">
        <v>4601</v>
      </c>
      <c r="C324" s="143" t="s">
        <v>4602</v>
      </c>
      <c r="D324" s="141" t="s">
        <v>983</v>
      </c>
      <c r="E324" s="139" t="s">
        <v>1772</v>
      </c>
      <c r="F324" s="122" t="n">
        <v>220</v>
      </c>
      <c r="G324" s="123" t="n">
        <f aca="false">I324+K324+M324+O324+Q324+S324+U324+W324+Y324+AA324+AC324+AE324+AG324+AI324+AK324+AM324+AO324+AQ324+AS324+AU324+AW324+AY324+BA324+BC324+BE324+BG324+BI324+BK324+BM324+BO324+BQ324+BS324+BU324++BW324+BY324+CA324+CC324+CE324+CG324+CI324+CK324+CM324+CO324+CQ324+CS324+CU324+CW324+CY324+DA324+DC324</f>
        <v>0</v>
      </c>
      <c r="H324" s="135" t="n">
        <f aca="false">F324*G324</f>
        <v>0</v>
      </c>
      <c r="I324" s="136" t="n">
        <v>0</v>
      </c>
      <c r="J324" s="126" t="n">
        <f aca="false">F324*I324</f>
        <v>0</v>
      </c>
      <c r="K324" s="136" t="n">
        <v>0</v>
      </c>
      <c r="L324" s="126" t="n">
        <f aca="false">F324*K324</f>
        <v>0</v>
      </c>
      <c r="M324" s="136" t="n">
        <v>0</v>
      </c>
      <c r="N324" s="126" t="n">
        <f aca="false">F324*M324</f>
        <v>0</v>
      </c>
      <c r="O324" s="136" t="n">
        <v>0</v>
      </c>
      <c r="P324" s="126" t="n">
        <f aca="false">F324*O324</f>
        <v>0</v>
      </c>
      <c r="Q324" s="136" t="n">
        <v>0</v>
      </c>
      <c r="R324" s="126" t="n">
        <f aca="false">F324*Q324</f>
        <v>0</v>
      </c>
      <c r="S324" s="136" t="n">
        <v>0</v>
      </c>
      <c r="T324" s="126" t="n">
        <f aca="false">F324*S324</f>
        <v>0</v>
      </c>
      <c r="U324" s="136" t="n">
        <v>0</v>
      </c>
      <c r="V324" s="126" t="n">
        <f aca="false">F324*U324</f>
        <v>0</v>
      </c>
      <c r="W324" s="136" t="n">
        <v>0</v>
      </c>
      <c r="X324" s="126" t="n">
        <f aca="false">F324*W324</f>
        <v>0</v>
      </c>
      <c r="Y324" s="136" t="n">
        <v>0</v>
      </c>
      <c r="Z324" s="126" t="n">
        <f aca="false">F324*Y324</f>
        <v>0</v>
      </c>
      <c r="AA324" s="136" t="n">
        <v>0</v>
      </c>
      <c r="AB324" s="126" t="n">
        <f aca="false">F324*AA324</f>
        <v>0</v>
      </c>
      <c r="AC324" s="136" t="n">
        <v>0</v>
      </c>
      <c r="AD324" s="126" t="n">
        <f aca="false">F324*AC324</f>
        <v>0</v>
      </c>
      <c r="AE324" s="136" t="n">
        <v>0</v>
      </c>
      <c r="AF324" s="126" t="n">
        <f aca="false">F324*AE324</f>
        <v>0</v>
      </c>
      <c r="AG324" s="136" t="n">
        <v>0</v>
      </c>
      <c r="AH324" s="126" t="n">
        <f aca="false">F324*AG324</f>
        <v>0</v>
      </c>
      <c r="AI324" s="136" t="n">
        <v>0</v>
      </c>
      <c r="AJ324" s="126" t="n">
        <f aca="false">F324*AI324</f>
        <v>0</v>
      </c>
      <c r="AK324" s="136" t="n">
        <v>0</v>
      </c>
      <c r="AL324" s="126" t="n">
        <f aca="false">F324*AK324</f>
        <v>0</v>
      </c>
      <c r="AM324" s="136" t="n">
        <v>0</v>
      </c>
      <c r="AN324" s="126" t="n">
        <f aca="false">F324*AM324</f>
        <v>0</v>
      </c>
      <c r="AO324" s="136" t="n">
        <v>0</v>
      </c>
      <c r="AP324" s="126" t="n">
        <f aca="false">F324*AO324</f>
        <v>0</v>
      </c>
      <c r="AQ324" s="136" t="n">
        <v>0</v>
      </c>
      <c r="AR324" s="126" t="n">
        <f aca="false">F324*AQ324</f>
        <v>0</v>
      </c>
      <c r="AS324" s="136" t="n">
        <v>0</v>
      </c>
      <c r="AT324" s="126" t="n">
        <f aca="false">F324*AS324</f>
        <v>0</v>
      </c>
      <c r="AU324" s="136" t="n">
        <v>0</v>
      </c>
      <c r="AV324" s="126" t="n">
        <f aca="false">F324*AU324</f>
        <v>0</v>
      </c>
      <c r="AW324" s="136" t="n">
        <v>0</v>
      </c>
      <c r="AX324" s="126" t="n">
        <f aca="false">F324*AW324</f>
        <v>0</v>
      </c>
      <c r="AY324" s="136" t="n">
        <v>0</v>
      </c>
      <c r="AZ324" s="126" t="n">
        <f aca="false">F324*AY324</f>
        <v>0</v>
      </c>
      <c r="BA324" s="136" t="n">
        <v>0</v>
      </c>
      <c r="BB324" s="126" t="n">
        <f aca="false">F324*BA324</f>
        <v>0</v>
      </c>
      <c r="BC324" s="136" t="n">
        <v>0</v>
      </c>
      <c r="BD324" s="126" t="n">
        <f aca="false">F324*BC324</f>
        <v>0</v>
      </c>
      <c r="BE324" s="136" t="n">
        <v>0</v>
      </c>
      <c r="BF324" s="126" t="n">
        <f aca="false">F324*BE324</f>
        <v>0</v>
      </c>
      <c r="BG324" s="136" t="n">
        <v>0</v>
      </c>
      <c r="BH324" s="126" t="n">
        <f aca="false">F324*BG324</f>
        <v>0</v>
      </c>
      <c r="BI324" s="136" t="n">
        <v>0</v>
      </c>
      <c r="BJ324" s="126" t="n">
        <f aca="false">F324*BI324</f>
        <v>0</v>
      </c>
      <c r="BK324" s="136" t="n">
        <v>0</v>
      </c>
      <c r="BL324" s="126" t="n">
        <f aca="false">F324*BK324</f>
        <v>0</v>
      </c>
      <c r="BM324" s="136" t="n">
        <v>0</v>
      </c>
      <c r="BN324" s="126" t="n">
        <f aca="false">F324*BM324</f>
        <v>0</v>
      </c>
      <c r="BO324" s="136" t="n">
        <v>0</v>
      </c>
      <c r="BP324" s="126" t="n">
        <f aca="false">F324*BO324</f>
        <v>0</v>
      </c>
      <c r="BQ324" s="136" t="n">
        <v>0</v>
      </c>
      <c r="BR324" s="126" t="n">
        <f aca="false">F324*BQ324</f>
        <v>0</v>
      </c>
      <c r="BS324" s="136" t="n">
        <v>0</v>
      </c>
      <c r="BT324" s="126" t="n">
        <f aca="false">F324*BS324</f>
        <v>0</v>
      </c>
      <c r="BU324" s="136" t="n">
        <v>0</v>
      </c>
      <c r="BV324" s="126" t="n">
        <f aca="false">F324*BU324</f>
        <v>0</v>
      </c>
      <c r="BW324" s="136" t="n">
        <v>0</v>
      </c>
      <c r="BX324" s="137" t="n">
        <f aca="false">F324*BW324</f>
        <v>0</v>
      </c>
      <c r="BY324" s="138"/>
      <c r="BZ324" s="138"/>
      <c r="CA324" s="138"/>
      <c r="CB324" s="138"/>
      <c r="CC324" s="138"/>
      <c r="CD324" s="138"/>
      <c r="CE324" s="138"/>
      <c r="CF324" s="138"/>
      <c r="CG324" s="138"/>
      <c r="CH324" s="138"/>
      <c r="CI324" s="138"/>
      <c r="CJ324" s="138"/>
      <c r="CK324" s="138"/>
      <c r="CL324" s="138"/>
      <c r="CM324" s="138"/>
      <c r="CN324" s="138"/>
      <c r="CO324" s="138"/>
      <c r="CP324" s="138"/>
      <c r="CQ324" s="138"/>
      <c r="CR324" s="138"/>
      <c r="CS324" s="138"/>
      <c r="CT324" s="138"/>
      <c r="CU324" s="138"/>
      <c r="CV324" s="138"/>
      <c r="CW324" s="138"/>
      <c r="CX324" s="138"/>
      <c r="CY324" s="138"/>
      <c r="CZ324" s="138"/>
      <c r="DA324" s="138"/>
      <c r="DB324" s="138"/>
      <c r="DC324" s="138"/>
      <c r="DD324" s="138"/>
      <c r="DE324" s="97"/>
      <c r="DF324" s="97"/>
      <c r="DG324" s="97"/>
      <c r="DH324" s="97"/>
      <c r="DI324" s="97"/>
    </row>
    <row r="325" customFormat="false" ht="16.5" hidden="false" customHeight="false" outlineLevel="0" collapsed="false">
      <c r="A325" s="139" t="n">
        <v>1429</v>
      </c>
      <c r="B325" s="143" t="s">
        <v>4603</v>
      </c>
      <c r="C325" s="143" t="n">
        <v>2142360.111</v>
      </c>
      <c r="D325" s="141" t="s">
        <v>983</v>
      </c>
      <c r="E325" s="139" t="s">
        <v>1392</v>
      </c>
      <c r="F325" s="122" t="n">
        <v>209</v>
      </c>
      <c r="G325" s="123" t="n">
        <f aca="false">I325+K325+M325+O325+Q325+S325+U325+W325+Y325+AA325+AC325+AE325+AG325+AI325+AK325+AM325+AO325+AQ325+AS325+AU325+AW325+AY325+BA325+BC325+BE325+BG325+BI325+BK325+BM325+BO325+BQ325+BS325+BU325++BW325+BY325+CA325+CC325+CE325+CG325+CI325+CK325+CM325+CO325+CQ325+CS325+CU325+CW325+CY325+DA325+DC325</f>
        <v>0</v>
      </c>
      <c r="H325" s="135" t="n">
        <f aca="false">F325*G325</f>
        <v>0</v>
      </c>
      <c r="I325" s="136" t="n">
        <v>0</v>
      </c>
      <c r="J325" s="126" t="n">
        <f aca="false">F325*I325</f>
        <v>0</v>
      </c>
      <c r="K325" s="136" t="n">
        <v>0</v>
      </c>
      <c r="L325" s="126" t="n">
        <f aca="false">F325*K325</f>
        <v>0</v>
      </c>
      <c r="M325" s="136" t="n">
        <v>0</v>
      </c>
      <c r="N325" s="126" t="n">
        <f aca="false">F325*M325</f>
        <v>0</v>
      </c>
      <c r="O325" s="136" t="n">
        <v>0</v>
      </c>
      <c r="P325" s="126" t="n">
        <f aca="false">F325*O325</f>
        <v>0</v>
      </c>
      <c r="Q325" s="136" t="n">
        <v>0</v>
      </c>
      <c r="R325" s="126" t="n">
        <f aca="false">F325*Q325</f>
        <v>0</v>
      </c>
      <c r="S325" s="136" t="n">
        <v>0</v>
      </c>
      <c r="T325" s="126" t="n">
        <f aca="false">F325*S325</f>
        <v>0</v>
      </c>
      <c r="U325" s="136" t="n">
        <v>0</v>
      </c>
      <c r="V325" s="126" t="n">
        <f aca="false">F325*U325</f>
        <v>0</v>
      </c>
      <c r="W325" s="136" t="n">
        <v>0</v>
      </c>
      <c r="X325" s="126" t="n">
        <f aca="false">F325*W325</f>
        <v>0</v>
      </c>
      <c r="Y325" s="136" t="n">
        <v>0</v>
      </c>
      <c r="Z325" s="126" t="n">
        <f aca="false">F325*Y325</f>
        <v>0</v>
      </c>
      <c r="AA325" s="136" t="n">
        <v>0</v>
      </c>
      <c r="AB325" s="126" t="n">
        <f aca="false">F325*AA325</f>
        <v>0</v>
      </c>
      <c r="AC325" s="136" t="n">
        <v>0</v>
      </c>
      <c r="AD325" s="126" t="n">
        <f aca="false">F325*AC325</f>
        <v>0</v>
      </c>
      <c r="AE325" s="136" t="n">
        <v>0</v>
      </c>
      <c r="AF325" s="126" t="n">
        <f aca="false">F325*AE325</f>
        <v>0</v>
      </c>
      <c r="AG325" s="136" t="n">
        <v>0</v>
      </c>
      <c r="AH325" s="126" t="n">
        <f aca="false">F325*AG325</f>
        <v>0</v>
      </c>
      <c r="AI325" s="136" t="n">
        <v>0</v>
      </c>
      <c r="AJ325" s="126" t="n">
        <f aca="false">F325*AI325</f>
        <v>0</v>
      </c>
      <c r="AK325" s="136" t="n">
        <v>0</v>
      </c>
      <c r="AL325" s="126" t="n">
        <f aca="false">F325*AK325</f>
        <v>0</v>
      </c>
      <c r="AM325" s="136" t="n">
        <v>0</v>
      </c>
      <c r="AN325" s="126" t="n">
        <f aca="false">F325*AM325</f>
        <v>0</v>
      </c>
      <c r="AO325" s="136" t="n">
        <v>0</v>
      </c>
      <c r="AP325" s="126" t="n">
        <f aca="false">F325*AO325</f>
        <v>0</v>
      </c>
      <c r="AQ325" s="136" t="n">
        <v>0</v>
      </c>
      <c r="AR325" s="126" t="n">
        <f aca="false">F325*AQ325</f>
        <v>0</v>
      </c>
      <c r="AS325" s="136" t="n">
        <v>0</v>
      </c>
      <c r="AT325" s="126" t="n">
        <f aca="false">F325*AS325</f>
        <v>0</v>
      </c>
      <c r="AU325" s="136" t="n">
        <v>0</v>
      </c>
      <c r="AV325" s="126" t="n">
        <f aca="false">F325*AU325</f>
        <v>0</v>
      </c>
      <c r="AW325" s="136" t="n">
        <v>0</v>
      </c>
      <c r="AX325" s="126" t="n">
        <f aca="false">F325*AW325</f>
        <v>0</v>
      </c>
      <c r="AY325" s="136" t="n">
        <v>0</v>
      </c>
      <c r="AZ325" s="126" t="n">
        <f aca="false">F325*AY325</f>
        <v>0</v>
      </c>
      <c r="BA325" s="136" t="n">
        <v>0</v>
      </c>
      <c r="BB325" s="126" t="n">
        <f aca="false">F325*BA325</f>
        <v>0</v>
      </c>
      <c r="BC325" s="136" t="n">
        <v>0</v>
      </c>
      <c r="BD325" s="126" t="n">
        <f aca="false">F325*BC325</f>
        <v>0</v>
      </c>
      <c r="BE325" s="136" t="n">
        <v>0</v>
      </c>
      <c r="BF325" s="126" t="n">
        <f aca="false">F325*BE325</f>
        <v>0</v>
      </c>
      <c r="BG325" s="136" t="n">
        <v>0</v>
      </c>
      <c r="BH325" s="126" t="n">
        <f aca="false">F325*BG325</f>
        <v>0</v>
      </c>
      <c r="BI325" s="136" t="n">
        <v>0</v>
      </c>
      <c r="BJ325" s="126" t="n">
        <f aca="false">F325*BI325</f>
        <v>0</v>
      </c>
      <c r="BK325" s="136" t="n">
        <v>0</v>
      </c>
      <c r="BL325" s="126" t="n">
        <f aca="false">F325*BK325</f>
        <v>0</v>
      </c>
      <c r="BM325" s="136" t="n">
        <v>0</v>
      </c>
      <c r="BN325" s="126" t="n">
        <f aca="false">F325*BM325</f>
        <v>0</v>
      </c>
      <c r="BO325" s="136" t="n">
        <v>0</v>
      </c>
      <c r="BP325" s="126" t="n">
        <f aca="false">F325*BO325</f>
        <v>0</v>
      </c>
      <c r="BQ325" s="136" t="n">
        <v>0</v>
      </c>
      <c r="BR325" s="126" t="n">
        <f aca="false">F325*BQ325</f>
        <v>0</v>
      </c>
      <c r="BS325" s="136" t="n">
        <v>0</v>
      </c>
      <c r="BT325" s="126" t="n">
        <f aca="false">F325*BS325</f>
        <v>0</v>
      </c>
      <c r="BU325" s="136" t="n">
        <v>0</v>
      </c>
      <c r="BV325" s="126" t="n">
        <f aca="false">F325*BU325</f>
        <v>0</v>
      </c>
      <c r="BW325" s="136" t="n">
        <v>0</v>
      </c>
      <c r="BX325" s="137" t="n">
        <f aca="false">F325*BW325</f>
        <v>0</v>
      </c>
      <c r="BY325" s="138"/>
      <c r="BZ325" s="138"/>
      <c r="CA325" s="138"/>
      <c r="CB325" s="138"/>
      <c r="CC325" s="138"/>
      <c r="CD325" s="138"/>
      <c r="CE325" s="138"/>
      <c r="CF325" s="138"/>
      <c r="CG325" s="138"/>
      <c r="CH325" s="138"/>
      <c r="CI325" s="138"/>
      <c r="CJ325" s="138"/>
      <c r="CK325" s="138"/>
      <c r="CL325" s="138"/>
      <c r="CM325" s="138"/>
      <c r="CN325" s="138"/>
      <c r="CO325" s="138"/>
      <c r="CP325" s="138"/>
      <c r="CQ325" s="138"/>
      <c r="CR325" s="138"/>
      <c r="CS325" s="138"/>
      <c r="CT325" s="138"/>
      <c r="CU325" s="138"/>
      <c r="CV325" s="138"/>
      <c r="CW325" s="138"/>
      <c r="CX325" s="138"/>
      <c r="CY325" s="138"/>
      <c r="CZ325" s="138"/>
      <c r="DA325" s="138"/>
      <c r="DB325" s="138"/>
      <c r="DC325" s="138"/>
      <c r="DD325" s="138"/>
      <c r="DE325" s="97"/>
      <c r="DF325" s="97"/>
      <c r="DG325" s="97"/>
      <c r="DH325" s="97"/>
      <c r="DI325" s="97"/>
    </row>
    <row r="326" s="7" customFormat="true" ht="16.5" hidden="false" customHeight="false" outlineLevel="0" collapsed="false">
      <c r="A326" s="119" t="s">
        <v>1003</v>
      </c>
      <c r="B326" s="161"/>
      <c r="C326" s="147"/>
      <c r="D326" s="121"/>
      <c r="E326" s="121"/>
      <c r="F326" s="148"/>
      <c r="G326" s="123" t="n">
        <f aca="false">I326+K326+M326+O326+Q326+S326+U326+W326+Y326+AA326+AC326+AE326+AG326+AI326+AK326+AM326+AO326+AQ326+AS326+AU326+AW326+AY326+BA326+BC326+BE326+BG326+BI326+BK326+BM326+BO326+BQ326+BS326+BU326++BW326+BY326+CA326+CC326+CE326+CG326+CI326+CK326+CM326+CO326+CQ326+CS326+CU326+CW326+CY326+DA326+DC326</f>
        <v>0</v>
      </c>
      <c r="H326" s="135" t="n">
        <f aca="false">F326*G326</f>
        <v>0</v>
      </c>
      <c r="I326" s="149" t="n">
        <v>0</v>
      </c>
      <c r="J326" s="150" t="n">
        <f aca="false">F326*I326</f>
        <v>0</v>
      </c>
      <c r="K326" s="149" t="n">
        <v>0</v>
      </c>
      <c r="L326" s="150" t="n">
        <f aca="false">F326*K326</f>
        <v>0</v>
      </c>
      <c r="M326" s="149" t="n">
        <v>0</v>
      </c>
      <c r="N326" s="150" t="n">
        <f aca="false">F326*M326</f>
        <v>0</v>
      </c>
      <c r="O326" s="149" t="n">
        <v>0</v>
      </c>
      <c r="P326" s="150" t="n">
        <f aca="false">F326*O326</f>
        <v>0</v>
      </c>
      <c r="Q326" s="149" t="n">
        <v>0</v>
      </c>
      <c r="R326" s="150" t="n">
        <f aca="false">F326*Q326</f>
        <v>0</v>
      </c>
      <c r="S326" s="149" t="n">
        <v>0</v>
      </c>
      <c r="T326" s="150" t="n">
        <f aca="false">F326*S326</f>
        <v>0</v>
      </c>
      <c r="U326" s="149" t="n">
        <v>0</v>
      </c>
      <c r="V326" s="150" t="n">
        <f aca="false">F326*U326</f>
        <v>0</v>
      </c>
      <c r="W326" s="149" t="n">
        <v>0</v>
      </c>
      <c r="X326" s="150" t="n">
        <f aca="false">F326*W326</f>
        <v>0</v>
      </c>
      <c r="Y326" s="149" t="n">
        <v>0</v>
      </c>
      <c r="Z326" s="150" t="n">
        <f aca="false">F326*Y326</f>
        <v>0</v>
      </c>
      <c r="AA326" s="149" t="n">
        <v>0</v>
      </c>
      <c r="AB326" s="150" t="n">
        <f aca="false">F326*AA326</f>
        <v>0</v>
      </c>
      <c r="AC326" s="149" t="n">
        <v>0</v>
      </c>
      <c r="AD326" s="150" t="n">
        <f aca="false">F326*AC326</f>
        <v>0</v>
      </c>
      <c r="AE326" s="149" t="n">
        <v>0</v>
      </c>
      <c r="AF326" s="150" t="n">
        <f aca="false">F326*AE326</f>
        <v>0</v>
      </c>
      <c r="AG326" s="149" t="n">
        <v>0</v>
      </c>
      <c r="AH326" s="150" t="n">
        <f aca="false">F326*AG326</f>
        <v>0</v>
      </c>
      <c r="AI326" s="149" t="n">
        <v>0</v>
      </c>
      <c r="AJ326" s="150" t="n">
        <f aca="false">F326*AI326</f>
        <v>0</v>
      </c>
      <c r="AK326" s="149" t="n">
        <v>0</v>
      </c>
      <c r="AL326" s="150" t="n">
        <f aca="false">F326*AK326</f>
        <v>0</v>
      </c>
      <c r="AM326" s="149" t="n">
        <v>0</v>
      </c>
      <c r="AN326" s="150" t="n">
        <f aca="false">F326*AM326</f>
        <v>0</v>
      </c>
      <c r="AO326" s="149" t="n">
        <v>0</v>
      </c>
      <c r="AP326" s="150" t="n">
        <f aca="false">F326*AO326</f>
        <v>0</v>
      </c>
      <c r="AQ326" s="149" t="n">
        <v>0</v>
      </c>
      <c r="AR326" s="150" t="n">
        <f aca="false">F326*AQ326</f>
        <v>0</v>
      </c>
      <c r="AS326" s="149" t="n">
        <v>0</v>
      </c>
      <c r="AT326" s="150" t="n">
        <f aca="false">F326*AS326</f>
        <v>0</v>
      </c>
      <c r="AU326" s="149" t="n">
        <v>0</v>
      </c>
      <c r="AV326" s="150" t="n">
        <f aca="false">F326*AU326</f>
        <v>0</v>
      </c>
      <c r="AW326" s="149" t="n">
        <v>0</v>
      </c>
      <c r="AX326" s="150" t="n">
        <f aca="false">F326*AW326</f>
        <v>0</v>
      </c>
      <c r="AY326" s="149" t="n">
        <v>0</v>
      </c>
      <c r="AZ326" s="150" t="n">
        <f aca="false">F326*AY326</f>
        <v>0</v>
      </c>
      <c r="BA326" s="149" t="n">
        <v>0</v>
      </c>
      <c r="BB326" s="150" t="n">
        <f aca="false">F326*BA326</f>
        <v>0</v>
      </c>
      <c r="BC326" s="149" t="n">
        <v>0</v>
      </c>
      <c r="BD326" s="150" t="n">
        <f aca="false">F326*BC326</f>
        <v>0</v>
      </c>
      <c r="BE326" s="149" t="n">
        <v>0</v>
      </c>
      <c r="BF326" s="150" t="n">
        <f aca="false">F326*BE326</f>
        <v>0</v>
      </c>
      <c r="BG326" s="149" t="n">
        <v>0</v>
      </c>
      <c r="BH326" s="150" t="n">
        <f aca="false">F326*BG326</f>
        <v>0</v>
      </c>
      <c r="BI326" s="149" t="n">
        <v>0</v>
      </c>
      <c r="BJ326" s="150" t="n">
        <f aca="false">F326*BI326</f>
        <v>0</v>
      </c>
      <c r="BK326" s="149" t="n">
        <v>0</v>
      </c>
      <c r="BL326" s="150" t="n">
        <f aca="false">F326*BK326</f>
        <v>0</v>
      </c>
      <c r="BM326" s="149" t="n">
        <v>0</v>
      </c>
      <c r="BN326" s="150" t="n">
        <f aca="false">F326*BM326</f>
        <v>0</v>
      </c>
      <c r="BO326" s="149" t="n">
        <v>0</v>
      </c>
      <c r="BP326" s="150" t="n">
        <f aca="false">F326*BO326</f>
        <v>0</v>
      </c>
      <c r="BQ326" s="149" t="n">
        <v>0</v>
      </c>
      <c r="BR326" s="150" t="n">
        <f aca="false">F326*BQ326</f>
        <v>0</v>
      </c>
      <c r="BS326" s="149" t="n">
        <v>0</v>
      </c>
      <c r="BT326" s="150" t="n">
        <f aca="false">F326*BS326</f>
        <v>0</v>
      </c>
      <c r="BU326" s="149" t="n">
        <v>0</v>
      </c>
      <c r="BV326" s="150" t="n">
        <f aca="false">F326*BU326</f>
        <v>0</v>
      </c>
      <c r="BW326" s="149" t="n">
        <v>0</v>
      </c>
      <c r="BX326" s="151" t="n">
        <f aca="false">F326*BW326</f>
        <v>0</v>
      </c>
      <c r="BY326" s="152"/>
      <c r="BZ326" s="152"/>
      <c r="CA326" s="152"/>
      <c r="CB326" s="152"/>
      <c r="CC326" s="152"/>
      <c r="CD326" s="152"/>
      <c r="CE326" s="152"/>
      <c r="CF326" s="152"/>
      <c r="CG326" s="152"/>
      <c r="CH326" s="152"/>
      <c r="CI326" s="152"/>
      <c r="CJ326" s="152"/>
      <c r="CK326" s="152"/>
      <c r="CL326" s="152"/>
      <c r="CM326" s="152"/>
      <c r="CN326" s="152"/>
      <c r="CO326" s="152"/>
      <c r="CP326" s="152"/>
      <c r="CQ326" s="152"/>
      <c r="CR326" s="152"/>
      <c r="CS326" s="152"/>
      <c r="CT326" s="152"/>
      <c r="CU326" s="152"/>
      <c r="CV326" s="152"/>
      <c r="CW326" s="152"/>
      <c r="CX326" s="152"/>
      <c r="CY326" s="152"/>
      <c r="CZ326" s="152"/>
      <c r="DA326" s="152"/>
      <c r="DB326" s="152"/>
      <c r="DC326" s="152"/>
      <c r="DD326" s="152"/>
      <c r="DE326" s="153"/>
      <c r="DF326" s="153"/>
      <c r="DG326" s="153"/>
      <c r="DH326" s="153"/>
      <c r="DI326" s="153"/>
    </row>
    <row r="327" customFormat="false" ht="16.5" hidden="false" customHeight="false" outlineLevel="0" collapsed="false">
      <c r="A327" s="139"/>
      <c r="B327" s="143"/>
      <c r="C327" s="139"/>
      <c r="D327" s="142" t="s">
        <v>76</v>
      </c>
      <c r="E327" s="139"/>
      <c r="F327" s="122"/>
      <c r="G327" s="123" t="n">
        <f aca="false">I327+K327+M327+O327+Q327+S327+U327+W327+Y327+AA327+AC327+AE327+AG327+AI327+AK327+AM327+AO327+AQ327+AS327+AU327+AW327+AY327+BA327+BC327+BE327+BG327+BI327+BK327+BM327+BO327+BQ327+BS327+BU327++BW327+BY327+CA327+CC327+CE327+CG327+CI327+CK327+CM327+CO327+CQ327+CS327+CU327+CW327+CY327+DA327+DC327</f>
        <v>0</v>
      </c>
      <c r="H327" s="135" t="n">
        <f aca="false">F327*G327</f>
        <v>0</v>
      </c>
      <c r="I327" s="136" t="n">
        <v>0</v>
      </c>
      <c r="J327" s="126" t="n">
        <f aca="false">F327*I327</f>
        <v>0</v>
      </c>
      <c r="K327" s="136" t="n">
        <v>0</v>
      </c>
      <c r="L327" s="126" t="n">
        <f aca="false">F327*K327</f>
        <v>0</v>
      </c>
      <c r="M327" s="136" t="n">
        <v>0</v>
      </c>
      <c r="N327" s="126" t="n">
        <f aca="false">F327*M327</f>
        <v>0</v>
      </c>
      <c r="O327" s="136" t="n">
        <v>0</v>
      </c>
      <c r="P327" s="126" t="n">
        <f aca="false">F327*O327</f>
        <v>0</v>
      </c>
      <c r="Q327" s="136" t="n">
        <v>0</v>
      </c>
      <c r="R327" s="126" t="n">
        <f aca="false">F327*Q327</f>
        <v>0</v>
      </c>
      <c r="S327" s="136" t="n">
        <v>0</v>
      </c>
      <c r="T327" s="126" t="n">
        <f aca="false">F327*S327</f>
        <v>0</v>
      </c>
      <c r="U327" s="136" t="n">
        <v>0</v>
      </c>
      <c r="V327" s="126" t="n">
        <f aca="false">F327*U327</f>
        <v>0</v>
      </c>
      <c r="W327" s="136" t="n">
        <v>0</v>
      </c>
      <c r="X327" s="126" t="n">
        <f aca="false">F327*W327</f>
        <v>0</v>
      </c>
      <c r="Y327" s="136" t="n">
        <v>0</v>
      </c>
      <c r="Z327" s="126" t="n">
        <f aca="false">F327*Y327</f>
        <v>0</v>
      </c>
      <c r="AA327" s="136" t="n">
        <v>0</v>
      </c>
      <c r="AB327" s="126" t="n">
        <f aca="false">F327*AA327</f>
        <v>0</v>
      </c>
      <c r="AC327" s="136" t="n">
        <v>0</v>
      </c>
      <c r="AD327" s="126" t="n">
        <f aca="false">F327*AC327</f>
        <v>0</v>
      </c>
      <c r="AE327" s="136" t="n">
        <v>0</v>
      </c>
      <c r="AF327" s="126" t="n">
        <f aca="false">F327*AE327</f>
        <v>0</v>
      </c>
      <c r="AG327" s="136" t="n">
        <v>0</v>
      </c>
      <c r="AH327" s="126" t="n">
        <f aca="false">F327*AG327</f>
        <v>0</v>
      </c>
      <c r="AI327" s="136" t="n">
        <v>0</v>
      </c>
      <c r="AJ327" s="126" t="n">
        <f aca="false">F327*AI327</f>
        <v>0</v>
      </c>
      <c r="AK327" s="136" t="n">
        <v>0</v>
      </c>
      <c r="AL327" s="126" t="n">
        <f aca="false">F327*AK327</f>
        <v>0</v>
      </c>
      <c r="AM327" s="136" t="n">
        <v>0</v>
      </c>
      <c r="AN327" s="126" t="n">
        <f aca="false">F327*AM327</f>
        <v>0</v>
      </c>
      <c r="AO327" s="136" t="n">
        <v>0</v>
      </c>
      <c r="AP327" s="126" t="n">
        <f aca="false">F327*AO327</f>
        <v>0</v>
      </c>
      <c r="AQ327" s="136" t="n">
        <v>0</v>
      </c>
      <c r="AR327" s="126" t="n">
        <f aca="false">F327*AQ327</f>
        <v>0</v>
      </c>
      <c r="AS327" s="136" t="n">
        <v>0</v>
      </c>
      <c r="AT327" s="126" t="n">
        <f aca="false">F327*AS327</f>
        <v>0</v>
      </c>
      <c r="AU327" s="136" t="n">
        <v>0</v>
      </c>
      <c r="AV327" s="126" t="n">
        <f aca="false">F327*AU327</f>
        <v>0</v>
      </c>
      <c r="AW327" s="136" t="n">
        <v>0</v>
      </c>
      <c r="AX327" s="126" t="n">
        <f aca="false">F327*AW327</f>
        <v>0</v>
      </c>
      <c r="AY327" s="136" t="n">
        <v>0</v>
      </c>
      <c r="AZ327" s="126" t="n">
        <f aca="false">F327*AY327</f>
        <v>0</v>
      </c>
      <c r="BA327" s="136" t="n">
        <v>0</v>
      </c>
      <c r="BB327" s="126" t="n">
        <f aca="false">F327*BA327</f>
        <v>0</v>
      </c>
      <c r="BC327" s="136" t="n">
        <v>0</v>
      </c>
      <c r="BD327" s="126" t="n">
        <f aca="false">F327*BC327</f>
        <v>0</v>
      </c>
      <c r="BE327" s="136" t="n">
        <v>0</v>
      </c>
      <c r="BF327" s="126" t="n">
        <f aca="false">F327*BE327</f>
        <v>0</v>
      </c>
      <c r="BG327" s="136" t="n">
        <v>0</v>
      </c>
      <c r="BH327" s="126" t="n">
        <f aca="false">F327*BG327</f>
        <v>0</v>
      </c>
      <c r="BI327" s="136" t="n">
        <v>0</v>
      </c>
      <c r="BJ327" s="126" t="n">
        <f aca="false">F327*BI327</f>
        <v>0</v>
      </c>
      <c r="BK327" s="136" t="n">
        <v>0</v>
      </c>
      <c r="BL327" s="126" t="n">
        <f aca="false">F327*BK327</f>
        <v>0</v>
      </c>
      <c r="BM327" s="136" t="n">
        <v>0</v>
      </c>
      <c r="BN327" s="126" t="n">
        <f aca="false">F327*BM327</f>
        <v>0</v>
      </c>
      <c r="BO327" s="136" t="n">
        <v>0</v>
      </c>
      <c r="BP327" s="126" t="n">
        <f aca="false">F327*BO327</f>
        <v>0</v>
      </c>
      <c r="BQ327" s="136" t="n">
        <v>0</v>
      </c>
      <c r="BR327" s="126" t="n">
        <f aca="false">F327*BQ327</f>
        <v>0</v>
      </c>
      <c r="BS327" s="136" t="n">
        <v>0</v>
      </c>
      <c r="BT327" s="126" t="n">
        <f aca="false">F327*BS327</f>
        <v>0</v>
      </c>
      <c r="BU327" s="136" t="n">
        <v>0</v>
      </c>
      <c r="BV327" s="126" t="n">
        <f aca="false">F327*BU327</f>
        <v>0</v>
      </c>
      <c r="BW327" s="136" t="n">
        <v>0</v>
      </c>
      <c r="BX327" s="137" t="n">
        <f aca="false">F327*BW327</f>
        <v>0</v>
      </c>
      <c r="BY327" s="138"/>
      <c r="BZ327" s="138"/>
      <c r="CA327" s="138"/>
      <c r="CB327" s="138"/>
      <c r="CC327" s="138"/>
      <c r="CD327" s="138"/>
      <c r="CE327" s="138"/>
      <c r="CF327" s="138"/>
      <c r="CG327" s="138"/>
      <c r="CH327" s="138"/>
      <c r="CI327" s="138"/>
      <c r="CJ327" s="138"/>
      <c r="CK327" s="138"/>
      <c r="CL327" s="138"/>
      <c r="CM327" s="138"/>
      <c r="CN327" s="138"/>
      <c r="CO327" s="138"/>
      <c r="CP327" s="138"/>
      <c r="CQ327" s="138"/>
      <c r="CR327" s="138"/>
      <c r="CS327" s="138"/>
      <c r="CT327" s="138"/>
      <c r="CU327" s="138"/>
      <c r="CV327" s="138"/>
      <c r="CW327" s="138"/>
      <c r="CX327" s="138"/>
      <c r="CY327" s="138"/>
      <c r="CZ327" s="138"/>
      <c r="DA327" s="138"/>
      <c r="DB327" s="138"/>
      <c r="DC327" s="138"/>
      <c r="DD327" s="138"/>
      <c r="DE327" s="97"/>
      <c r="DF327" s="97"/>
      <c r="DG327" s="97"/>
      <c r="DH327" s="97"/>
      <c r="DI327" s="97"/>
    </row>
    <row r="328" customFormat="false" ht="16.5" hidden="false" customHeight="false" outlineLevel="0" collapsed="false">
      <c r="A328" s="139" t="n">
        <v>1430</v>
      </c>
      <c r="B328" s="143" t="s">
        <v>4604</v>
      </c>
      <c r="C328" s="139" t="n">
        <v>2050010.114</v>
      </c>
      <c r="D328" s="141" t="s">
        <v>1008</v>
      </c>
      <c r="E328" s="139" t="s">
        <v>1009</v>
      </c>
      <c r="F328" s="122" t="n">
        <v>249.81</v>
      </c>
      <c r="G328" s="123" t="n">
        <f aca="false">I328+K328+M328+O328+Q328+S328+U328+W328+Y328+AA328+AC328+AE328+AG328+AI328+AK328+AM328+AO328+AQ328+AS328+AU328+AW328+AY328+BA328+BC328+BE328+BG328+BI328+BK328+BM328+BO328+BQ328+BS328+BU328++BW328+BY328+CA328+CC328+CE328+CG328+CI328+CK328+CM328+CO328+CQ328+CS328+CU328+CW328+CY328+DA328+DC328</f>
        <v>0</v>
      </c>
      <c r="H328" s="135" t="n">
        <f aca="false">F328*G328</f>
        <v>0</v>
      </c>
      <c r="I328" s="136" t="n">
        <v>0</v>
      </c>
      <c r="J328" s="126" t="n">
        <f aca="false">F328*I328</f>
        <v>0</v>
      </c>
      <c r="K328" s="136" t="n">
        <v>0</v>
      </c>
      <c r="L328" s="126" t="n">
        <f aca="false">F328*K328</f>
        <v>0</v>
      </c>
      <c r="M328" s="136" t="n">
        <v>0</v>
      </c>
      <c r="N328" s="126" t="n">
        <f aca="false">F328*M328</f>
        <v>0</v>
      </c>
      <c r="O328" s="136" t="n">
        <v>0</v>
      </c>
      <c r="P328" s="126" t="n">
        <f aca="false">F328*O328</f>
        <v>0</v>
      </c>
      <c r="Q328" s="136" t="n">
        <v>0</v>
      </c>
      <c r="R328" s="126" t="n">
        <f aca="false">F328*Q328</f>
        <v>0</v>
      </c>
      <c r="S328" s="136" t="n">
        <v>0</v>
      </c>
      <c r="T328" s="126" t="n">
        <f aca="false">F328*S328</f>
        <v>0</v>
      </c>
      <c r="U328" s="136" t="n">
        <v>0</v>
      </c>
      <c r="V328" s="126" t="n">
        <f aca="false">F328*U328</f>
        <v>0</v>
      </c>
      <c r="W328" s="136" t="n">
        <v>0</v>
      </c>
      <c r="X328" s="126" t="n">
        <f aca="false">F328*W328</f>
        <v>0</v>
      </c>
      <c r="Y328" s="136" t="n">
        <v>0</v>
      </c>
      <c r="Z328" s="126" t="n">
        <f aca="false">F328*Y328</f>
        <v>0</v>
      </c>
      <c r="AA328" s="136" t="n">
        <v>0</v>
      </c>
      <c r="AB328" s="126" t="n">
        <f aca="false">F328*AA328</f>
        <v>0</v>
      </c>
      <c r="AC328" s="136" t="n">
        <v>0</v>
      </c>
      <c r="AD328" s="126" t="n">
        <f aca="false">F328*AC328</f>
        <v>0</v>
      </c>
      <c r="AE328" s="136" t="n">
        <v>0</v>
      </c>
      <c r="AF328" s="126" t="n">
        <f aca="false">F328*AE328</f>
        <v>0</v>
      </c>
      <c r="AG328" s="136" t="n">
        <v>0</v>
      </c>
      <c r="AH328" s="126" t="n">
        <f aca="false">F328*AG328</f>
        <v>0</v>
      </c>
      <c r="AI328" s="136" t="n">
        <v>0</v>
      </c>
      <c r="AJ328" s="126" t="n">
        <f aca="false">F328*AI328</f>
        <v>0</v>
      </c>
      <c r="AK328" s="136" t="n">
        <v>0</v>
      </c>
      <c r="AL328" s="126" t="n">
        <f aca="false">F328*AK328</f>
        <v>0</v>
      </c>
      <c r="AM328" s="136" t="n">
        <v>0</v>
      </c>
      <c r="AN328" s="126" t="n">
        <f aca="false">F328*AM328</f>
        <v>0</v>
      </c>
      <c r="AO328" s="136" t="n">
        <v>0</v>
      </c>
      <c r="AP328" s="126" t="n">
        <f aca="false">F328*AO328</f>
        <v>0</v>
      </c>
      <c r="AQ328" s="136" t="n">
        <v>0</v>
      </c>
      <c r="AR328" s="126" t="n">
        <f aca="false">F328*AQ328</f>
        <v>0</v>
      </c>
      <c r="AS328" s="136" t="n">
        <v>0</v>
      </c>
      <c r="AT328" s="126" t="n">
        <f aca="false">F328*AS328</f>
        <v>0</v>
      </c>
      <c r="AU328" s="136" t="n">
        <v>0</v>
      </c>
      <c r="AV328" s="126" t="n">
        <f aca="false">F328*AU328</f>
        <v>0</v>
      </c>
      <c r="AW328" s="136" t="n">
        <v>0</v>
      </c>
      <c r="AX328" s="126" t="n">
        <f aca="false">F328*AW328</f>
        <v>0</v>
      </c>
      <c r="AY328" s="136" t="n">
        <v>0</v>
      </c>
      <c r="AZ328" s="126" t="n">
        <f aca="false">F328*AY328</f>
        <v>0</v>
      </c>
      <c r="BA328" s="136" t="n">
        <v>0</v>
      </c>
      <c r="BB328" s="126" t="n">
        <f aca="false">F328*BA328</f>
        <v>0</v>
      </c>
      <c r="BC328" s="136" t="n">
        <v>0</v>
      </c>
      <c r="BD328" s="126" t="n">
        <f aca="false">F328*BC328</f>
        <v>0</v>
      </c>
      <c r="BE328" s="136" t="n">
        <v>0</v>
      </c>
      <c r="BF328" s="126" t="n">
        <f aca="false">F328*BE328</f>
        <v>0</v>
      </c>
      <c r="BG328" s="136" t="n">
        <v>0</v>
      </c>
      <c r="BH328" s="126" t="n">
        <f aca="false">F328*BG328</f>
        <v>0</v>
      </c>
      <c r="BI328" s="136" t="n">
        <v>0</v>
      </c>
      <c r="BJ328" s="126" t="n">
        <f aca="false">F328*BI328</f>
        <v>0</v>
      </c>
      <c r="BK328" s="136" t="n">
        <v>0</v>
      </c>
      <c r="BL328" s="126" t="n">
        <f aca="false">F328*BK328</f>
        <v>0</v>
      </c>
      <c r="BM328" s="136" t="n">
        <v>0</v>
      </c>
      <c r="BN328" s="126" t="n">
        <f aca="false">F328*BM328</f>
        <v>0</v>
      </c>
      <c r="BO328" s="136" t="n">
        <v>0</v>
      </c>
      <c r="BP328" s="126" t="n">
        <f aca="false">F328*BO328</f>
        <v>0</v>
      </c>
      <c r="BQ328" s="136" t="n">
        <v>0</v>
      </c>
      <c r="BR328" s="126" t="n">
        <f aca="false">F328*BQ328</f>
        <v>0</v>
      </c>
      <c r="BS328" s="136" t="n">
        <v>0</v>
      </c>
      <c r="BT328" s="126" t="n">
        <f aca="false">F328*BS328</f>
        <v>0</v>
      </c>
      <c r="BU328" s="136" t="n">
        <v>0</v>
      </c>
      <c r="BV328" s="126" t="n">
        <f aca="false">F328*BU328</f>
        <v>0</v>
      </c>
      <c r="BW328" s="136" t="n">
        <v>0</v>
      </c>
      <c r="BX328" s="137" t="n">
        <f aca="false">F328*BW328</f>
        <v>0</v>
      </c>
      <c r="BY328" s="138"/>
      <c r="BZ328" s="138"/>
      <c r="CA328" s="138"/>
      <c r="CB328" s="138"/>
      <c r="CC328" s="138"/>
      <c r="CD328" s="138"/>
      <c r="CE328" s="138"/>
      <c r="CF328" s="138"/>
      <c r="CG328" s="138"/>
      <c r="CH328" s="138"/>
      <c r="CI328" s="138"/>
      <c r="CJ328" s="138"/>
      <c r="CK328" s="138"/>
      <c r="CL328" s="138"/>
      <c r="CM328" s="138"/>
      <c r="CN328" s="138"/>
      <c r="CO328" s="138"/>
      <c r="CP328" s="138"/>
      <c r="CQ328" s="138"/>
      <c r="CR328" s="138"/>
      <c r="CS328" s="138"/>
      <c r="CT328" s="138"/>
      <c r="CU328" s="138"/>
      <c r="CV328" s="138"/>
      <c r="CW328" s="138"/>
      <c r="CX328" s="138"/>
      <c r="CY328" s="138"/>
      <c r="CZ328" s="138"/>
      <c r="DA328" s="138"/>
      <c r="DB328" s="138"/>
      <c r="DC328" s="138"/>
      <c r="DD328" s="138"/>
      <c r="DE328" s="97"/>
      <c r="DF328" s="97"/>
      <c r="DG328" s="97"/>
      <c r="DH328" s="97"/>
      <c r="DI328" s="97"/>
    </row>
    <row r="329" customFormat="false" ht="16.5" hidden="false" customHeight="false" outlineLevel="0" collapsed="false">
      <c r="A329" s="139" t="n">
        <v>1431</v>
      </c>
      <c r="B329" s="143" t="s">
        <v>4605</v>
      </c>
      <c r="C329" s="139" t="n">
        <v>81490.117</v>
      </c>
      <c r="D329" s="141" t="s">
        <v>1011</v>
      </c>
      <c r="E329" s="139" t="s">
        <v>1009</v>
      </c>
      <c r="F329" s="122" t="n">
        <v>202.73</v>
      </c>
      <c r="G329" s="123" t="n">
        <f aca="false">I329+K329+M329+O329+Q329+S329+U329+W329+Y329+AA329+AC329+AE329+AG329+AI329+AK329+AM329+AO329+AQ329+AS329+AU329+AW329+AY329+BA329+BC329+BE329+BG329+BI329+BK329+BM329+BO329+BQ329+BS329+BU329++BW329+BY329+CA329+CC329+CE329+CG329+CI329+CK329+CM329+CO329+CQ329+CS329+CU329+CW329+CY329+DA329+DC329</f>
        <v>0</v>
      </c>
      <c r="H329" s="135" t="n">
        <f aca="false">F329*G329</f>
        <v>0</v>
      </c>
      <c r="I329" s="136" t="n">
        <v>0</v>
      </c>
      <c r="J329" s="126" t="n">
        <f aca="false">F329*I329</f>
        <v>0</v>
      </c>
      <c r="K329" s="136" t="n">
        <v>0</v>
      </c>
      <c r="L329" s="126" t="n">
        <f aca="false">F329*K329</f>
        <v>0</v>
      </c>
      <c r="M329" s="136" t="n">
        <v>0</v>
      </c>
      <c r="N329" s="126" t="n">
        <f aca="false">F329*M329</f>
        <v>0</v>
      </c>
      <c r="O329" s="136" t="n">
        <v>0</v>
      </c>
      <c r="P329" s="126" t="n">
        <f aca="false">F329*O329</f>
        <v>0</v>
      </c>
      <c r="Q329" s="136" t="n">
        <v>0</v>
      </c>
      <c r="R329" s="126" t="n">
        <f aca="false">F329*Q329</f>
        <v>0</v>
      </c>
      <c r="S329" s="136" t="n">
        <v>0</v>
      </c>
      <c r="T329" s="126" t="n">
        <f aca="false">F329*S329</f>
        <v>0</v>
      </c>
      <c r="U329" s="136" t="n">
        <v>0</v>
      </c>
      <c r="V329" s="126" t="n">
        <f aca="false">F329*U329</f>
        <v>0</v>
      </c>
      <c r="W329" s="136" t="n">
        <v>0</v>
      </c>
      <c r="X329" s="126" t="n">
        <f aca="false">F329*W329</f>
        <v>0</v>
      </c>
      <c r="Y329" s="136" t="n">
        <v>0</v>
      </c>
      <c r="Z329" s="126" t="n">
        <f aca="false">F329*Y329</f>
        <v>0</v>
      </c>
      <c r="AA329" s="136" t="n">
        <v>0</v>
      </c>
      <c r="AB329" s="126" t="n">
        <f aca="false">F329*AA329</f>
        <v>0</v>
      </c>
      <c r="AC329" s="136" t="n">
        <v>0</v>
      </c>
      <c r="AD329" s="126" t="n">
        <f aca="false">F329*AC329</f>
        <v>0</v>
      </c>
      <c r="AE329" s="136" t="n">
        <v>0</v>
      </c>
      <c r="AF329" s="126" t="n">
        <f aca="false">F329*AE329</f>
        <v>0</v>
      </c>
      <c r="AG329" s="136" t="n">
        <v>0</v>
      </c>
      <c r="AH329" s="126" t="n">
        <f aca="false">F329*AG329</f>
        <v>0</v>
      </c>
      <c r="AI329" s="136" t="n">
        <v>0</v>
      </c>
      <c r="AJ329" s="126" t="n">
        <f aca="false">F329*AI329</f>
        <v>0</v>
      </c>
      <c r="AK329" s="136" t="n">
        <v>0</v>
      </c>
      <c r="AL329" s="126" t="n">
        <f aca="false">F329*AK329</f>
        <v>0</v>
      </c>
      <c r="AM329" s="136" t="n">
        <v>0</v>
      </c>
      <c r="AN329" s="126" t="n">
        <f aca="false">F329*AM329</f>
        <v>0</v>
      </c>
      <c r="AO329" s="136" t="n">
        <v>0</v>
      </c>
      <c r="AP329" s="126" t="n">
        <f aca="false">F329*AO329</f>
        <v>0</v>
      </c>
      <c r="AQ329" s="136" t="n">
        <v>0</v>
      </c>
      <c r="AR329" s="126" t="n">
        <f aca="false">F329*AQ329</f>
        <v>0</v>
      </c>
      <c r="AS329" s="136" t="n">
        <v>0</v>
      </c>
      <c r="AT329" s="126" t="n">
        <f aca="false">F329*AS329</f>
        <v>0</v>
      </c>
      <c r="AU329" s="136" t="n">
        <v>0</v>
      </c>
      <c r="AV329" s="126" t="n">
        <f aca="false">F329*AU329</f>
        <v>0</v>
      </c>
      <c r="AW329" s="136" t="n">
        <v>0</v>
      </c>
      <c r="AX329" s="126" t="n">
        <f aca="false">F329*AW329</f>
        <v>0</v>
      </c>
      <c r="AY329" s="136" t="n">
        <v>0</v>
      </c>
      <c r="AZ329" s="126" t="n">
        <f aca="false">F329*AY329</f>
        <v>0</v>
      </c>
      <c r="BA329" s="136" t="n">
        <v>0</v>
      </c>
      <c r="BB329" s="126" t="n">
        <f aca="false">F329*BA329</f>
        <v>0</v>
      </c>
      <c r="BC329" s="136" t="n">
        <v>0</v>
      </c>
      <c r="BD329" s="126" t="n">
        <f aca="false">F329*BC329</f>
        <v>0</v>
      </c>
      <c r="BE329" s="136" t="n">
        <v>0</v>
      </c>
      <c r="BF329" s="126" t="n">
        <f aca="false">F329*BE329</f>
        <v>0</v>
      </c>
      <c r="BG329" s="136" t="n">
        <v>0</v>
      </c>
      <c r="BH329" s="126" t="n">
        <f aca="false">F329*BG329</f>
        <v>0</v>
      </c>
      <c r="BI329" s="136" t="n">
        <v>0</v>
      </c>
      <c r="BJ329" s="126" t="n">
        <f aca="false">F329*BI329</f>
        <v>0</v>
      </c>
      <c r="BK329" s="136" t="n">
        <v>0</v>
      </c>
      <c r="BL329" s="126" t="n">
        <f aca="false">F329*BK329</f>
        <v>0</v>
      </c>
      <c r="BM329" s="136" t="n">
        <v>0</v>
      </c>
      <c r="BN329" s="126" t="n">
        <f aca="false">F329*BM329</f>
        <v>0</v>
      </c>
      <c r="BO329" s="136" t="n">
        <v>0</v>
      </c>
      <c r="BP329" s="126" t="n">
        <f aca="false">F329*BO329</f>
        <v>0</v>
      </c>
      <c r="BQ329" s="136" t="n">
        <v>0</v>
      </c>
      <c r="BR329" s="126" t="n">
        <f aca="false">F329*BQ329</f>
        <v>0</v>
      </c>
      <c r="BS329" s="136" t="n">
        <v>0</v>
      </c>
      <c r="BT329" s="126" t="n">
        <f aca="false">F329*BS329</f>
        <v>0</v>
      </c>
      <c r="BU329" s="136" t="n">
        <v>0</v>
      </c>
      <c r="BV329" s="126" t="n">
        <f aca="false">F329*BU329</f>
        <v>0</v>
      </c>
      <c r="BW329" s="136" t="n">
        <v>0</v>
      </c>
      <c r="BX329" s="137" t="n">
        <f aca="false">F329*BW329</f>
        <v>0</v>
      </c>
      <c r="BY329" s="138"/>
      <c r="BZ329" s="138"/>
      <c r="CA329" s="138"/>
      <c r="CB329" s="138"/>
      <c r="CC329" s="138"/>
      <c r="CD329" s="138"/>
      <c r="CE329" s="138"/>
      <c r="CF329" s="138"/>
      <c r="CG329" s="138"/>
      <c r="CH329" s="138"/>
      <c r="CI329" s="138"/>
      <c r="CJ329" s="138"/>
      <c r="CK329" s="138"/>
      <c r="CL329" s="138"/>
      <c r="CM329" s="138"/>
      <c r="CN329" s="138"/>
      <c r="CO329" s="138"/>
      <c r="CP329" s="138"/>
      <c r="CQ329" s="138"/>
      <c r="CR329" s="138"/>
      <c r="CS329" s="138"/>
      <c r="CT329" s="138"/>
      <c r="CU329" s="138"/>
      <c r="CV329" s="138"/>
      <c r="CW329" s="138"/>
      <c r="CX329" s="138"/>
      <c r="CY329" s="138"/>
      <c r="CZ329" s="138"/>
      <c r="DA329" s="138"/>
      <c r="DB329" s="138"/>
      <c r="DC329" s="138"/>
      <c r="DD329" s="138"/>
      <c r="DE329" s="97"/>
      <c r="DF329" s="97"/>
      <c r="DG329" s="97"/>
      <c r="DH329" s="97"/>
      <c r="DI329" s="97"/>
    </row>
    <row r="330" customFormat="false" ht="33" hidden="false" customHeight="false" outlineLevel="0" collapsed="false">
      <c r="A330" s="139" t="n">
        <v>1432</v>
      </c>
      <c r="B330" s="143" t="s">
        <v>4606</v>
      </c>
      <c r="C330" s="139" t="n">
        <v>79330.116</v>
      </c>
      <c r="D330" s="141" t="s">
        <v>2297</v>
      </c>
      <c r="E330" s="139" t="s">
        <v>86</v>
      </c>
      <c r="F330" s="122" t="n">
        <v>156.53</v>
      </c>
      <c r="G330" s="123" t="n">
        <f aca="false">I330+K330+M330+O330+Q330+S330+U330+W330+Y330+AA330+AC330+AE330+AG330+AI330+AK330+AM330+AO330+AQ330+AS330+AU330+AW330+AY330+BA330+BC330+BE330+BG330+BI330+BK330+BM330+BO330+BQ330+BS330+BU330++BW330+BY330+CA330+CC330+CE330+CG330+CI330+CK330+CM330+CO330+CQ330+CS330+CU330+CW330+CY330+DA330+DC330</f>
        <v>0</v>
      </c>
      <c r="H330" s="135" t="n">
        <f aca="false">F330*G330</f>
        <v>0</v>
      </c>
      <c r="I330" s="136" t="n">
        <v>0</v>
      </c>
      <c r="J330" s="126" t="n">
        <f aca="false">F330*I330</f>
        <v>0</v>
      </c>
      <c r="K330" s="136" t="n">
        <v>0</v>
      </c>
      <c r="L330" s="126" t="n">
        <f aca="false">F330*K330</f>
        <v>0</v>
      </c>
      <c r="M330" s="136" t="n">
        <v>0</v>
      </c>
      <c r="N330" s="126" t="n">
        <f aca="false">F330*M330</f>
        <v>0</v>
      </c>
      <c r="O330" s="136" t="n">
        <v>0</v>
      </c>
      <c r="P330" s="126" t="n">
        <f aca="false">F330*O330</f>
        <v>0</v>
      </c>
      <c r="Q330" s="136" t="n">
        <v>0</v>
      </c>
      <c r="R330" s="126" t="n">
        <f aca="false">F330*Q330</f>
        <v>0</v>
      </c>
      <c r="S330" s="136" t="n">
        <v>0</v>
      </c>
      <c r="T330" s="126" t="n">
        <f aca="false">F330*S330</f>
        <v>0</v>
      </c>
      <c r="U330" s="136" t="n">
        <v>0</v>
      </c>
      <c r="V330" s="126" t="n">
        <f aca="false">F330*U330</f>
        <v>0</v>
      </c>
      <c r="W330" s="136" t="n">
        <v>0</v>
      </c>
      <c r="X330" s="126" t="n">
        <f aca="false">F330*W330</f>
        <v>0</v>
      </c>
      <c r="Y330" s="136" t="n">
        <v>0</v>
      </c>
      <c r="Z330" s="126" t="n">
        <f aca="false">F330*Y330</f>
        <v>0</v>
      </c>
      <c r="AA330" s="136" t="n">
        <v>0</v>
      </c>
      <c r="AB330" s="126" t="n">
        <f aca="false">F330*AA330</f>
        <v>0</v>
      </c>
      <c r="AC330" s="136" t="n">
        <v>0</v>
      </c>
      <c r="AD330" s="126" t="n">
        <f aca="false">F330*AC330</f>
        <v>0</v>
      </c>
      <c r="AE330" s="136" t="n">
        <v>0</v>
      </c>
      <c r="AF330" s="126" t="n">
        <f aca="false">F330*AE330</f>
        <v>0</v>
      </c>
      <c r="AG330" s="136" t="n">
        <v>0</v>
      </c>
      <c r="AH330" s="126" t="n">
        <f aca="false">F330*AG330</f>
        <v>0</v>
      </c>
      <c r="AI330" s="136" t="n">
        <v>0</v>
      </c>
      <c r="AJ330" s="126" t="n">
        <f aca="false">F330*AI330</f>
        <v>0</v>
      </c>
      <c r="AK330" s="136" t="n">
        <v>0</v>
      </c>
      <c r="AL330" s="126" t="n">
        <f aca="false">F330*AK330</f>
        <v>0</v>
      </c>
      <c r="AM330" s="136" t="n">
        <v>0</v>
      </c>
      <c r="AN330" s="126" t="n">
        <f aca="false">F330*AM330</f>
        <v>0</v>
      </c>
      <c r="AO330" s="136" t="n">
        <v>0</v>
      </c>
      <c r="AP330" s="126" t="n">
        <f aca="false">F330*AO330</f>
        <v>0</v>
      </c>
      <c r="AQ330" s="136" t="n">
        <v>0</v>
      </c>
      <c r="AR330" s="126" t="n">
        <f aca="false">F330*AQ330</f>
        <v>0</v>
      </c>
      <c r="AS330" s="136" t="n">
        <v>0</v>
      </c>
      <c r="AT330" s="126" t="n">
        <f aca="false">F330*AS330</f>
        <v>0</v>
      </c>
      <c r="AU330" s="136" t="n">
        <v>0</v>
      </c>
      <c r="AV330" s="126" t="n">
        <f aca="false">F330*AU330</f>
        <v>0</v>
      </c>
      <c r="AW330" s="136" t="n">
        <v>0</v>
      </c>
      <c r="AX330" s="126" t="n">
        <f aca="false">F330*AW330</f>
        <v>0</v>
      </c>
      <c r="AY330" s="136" t="n">
        <v>0</v>
      </c>
      <c r="AZ330" s="126" t="n">
        <f aca="false">F330*AY330</f>
        <v>0</v>
      </c>
      <c r="BA330" s="136" t="n">
        <v>0</v>
      </c>
      <c r="BB330" s="126" t="n">
        <f aca="false">F330*BA330</f>
        <v>0</v>
      </c>
      <c r="BC330" s="136" t="n">
        <v>0</v>
      </c>
      <c r="BD330" s="126" t="n">
        <f aca="false">F330*BC330</f>
        <v>0</v>
      </c>
      <c r="BE330" s="136" t="n">
        <v>0</v>
      </c>
      <c r="BF330" s="126" t="n">
        <f aca="false">F330*BE330</f>
        <v>0</v>
      </c>
      <c r="BG330" s="136" t="n">
        <v>0</v>
      </c>
      <c r="BH330" s="126" t="n">
        <f aca="false">F330*BG330</f>
        <v>0</v>
      </c>
      <c r="BI330" s="136" t="n">
        <v>0</v>
      </c>
      <c r="BJ330" s="126" t="n">
        <f aca="false">F330*BI330</f>
        <v>0</v>
      </c>
      <c r="BK330" s="136" t="n">
        <v>0</v>
      </c>
      <c r="BL330" s="126" t="n">
        <f aca="false">F330*BK330</f>
        <v>0</v>
      </c>
      <c r="BM330" s="136" t="n">
        <v>0</v>
      </c>
      <c r="BN330" s="126" t="n">
        <f aca="false">F330*BM330</f>
        <v>0</v>
      </c>
      <c r="BO330" s="136" t="n">
        <v>0</v>
      </c>
      <c r="BP330" s="126" t="n">
        <f aca="false">F330*BO330</f>
        <v>0</v>
      </c>
      <c r="BQ330" s="136" t="n">
        <v>0</v>
      </c>
      <c r="BR330" s="126" t="n">
        <f aca="false">F330*BQ330</f>
        <v>0</v>
      </c>
      <c r="BS330" s="136" t="n">
        <v>0</v>
      </c>
      <c r="BT330" s="126" t="n">
        <f aca="false">F330*BS330</f>
        <v>0</v>
      </c>
      <c r="BU330" s="136" t="n">
        <v>0</v>
      </c>
      <c r="BV330" s="126" t="n">
        <f aca="false">F330*BU330</f>
        <v>0</v>
      </c>
      <c r="BW330" s="136" t="n">
        <v>0</v>
      </c>
      <c r="BX330" s="137" t="n">
        <f aca="false">F330*BW330</f>
        <v>0</v>
      </c>
      <c r="BY330" s="138"/>
      <c r="BZ330" s="138"/>
      <c r="CA330" s="138"/>
      <c r="CB330" s="138"/>
      <c r="CC330" s="138"/>
      <c r="CD330" s="138"/>
      <c r="CE330" s="138"/>
      <c r="CF330" s="138"/>
      <c r="CG330" s="138"/>
      <c r="CH330" s="138"/>
      <c r="CI330" s="138"/>
      <c r="CJ330" s="138"/>
      <c r="CK330" s="138"/>
      <c r="CL330" s="138"/>
      <c r="CM330" s="138"/>
      <c r="CN330" s="138"/>
      <c r="CO330" s="138"/>
      <c r="CP330" s="138"/>
      <c r="CQ330" s="138"/>
      <c r="CR330" s="138"/>
      <c r="CS330" s="138"/>
      <c r="CT330" s="138"/>
      <c r="CU330" s="138"/>
      <c r="CV330" s="138"/>
      <c r="CW330" s="138"/>
      <c r="CX330" s="138"/>
      <c r="CY330" s="138"/>
      <c r="CZ330" s="138"/>
      <c r="DA330" s="138"/>
      <c r="DB330" s="138"/>
      <c r="DC330" s="138"/>
      <c r="DD330" s="138"/>
      <c r="DE330" s="97"/>
      <c r="DF330" s="97"/>
      <c r="DG330" s="97"/>
      <c r="DH330" s="97"/>
      <c r="DI330" s="97"/>
    </row>
    <row r="331" customFormat="false" ht="16.5" hidden="false" customHeight="false" outlineLevel="0" collapsed="false">
      <c r="A331" s="139" t="n">
        <v>1433</v>
      </c>
      <c r="B331" s="143" t="s">
        <v>4607</v>
      </c>
      <c r="C331" s="139" t="n">
        <v>77291.115</v>
      </c>
      <c r="D331" s="141" t="s">
        <v>2299</v>
      </c>
      <c r="E331" s="139" t="s">
        <v>86</v>
      </c>
      <c r="F331" s="122" t="n">
        <v>171.82</v>
      </c>
      <c r="G331" s="123" t="n">
        <f aca="false">I331+K331+M331+O331+Q331+S331+U331+W331+Y331+AA331+AC331+AE331+AG331+AI331+AK331+AM331+AO331+AQ331+AS331+AU331+AW331+AY331+BA331+BC331+BE331+BG331+BI331+BK331+BM331+BO331+BQ331+BS331+BU331++BW331+BY331+CA331+CC331+CE331+CG331+CI331+CK331+CM331+CO331+CQ331+CS331+CU331+CW331+CY331+DA331+DC331</f>
        <v>0</v>
      </c>
      <c r="H331" s="135" t="n">
        <f aca="false">F331*G331</f>
        <v>0</v>
      </c>
      <c r="I331" s="136" t="n">
        <v>0</v>
      </c>
      <c r="J331" s="126" t="n">
        <f aca="false">F331*I331</f>
        <v>0</v>
      </c>
      <c r="K331" s="136" t="n">
        <v>0</v>
      </c>
      <c r="L331" s="126" t="n">
        <f aca="false">F331*K331</f>
        <v>0</v>
      </c>
      <c r="M331" s="136" t="n">
        <v>0</v>
      </c>
      <c r="N331" s="126" t="n">
        <f aca="false">F331*M331</f>
        <v>0</v>
      </c>
      <c r="O331" s="136" t="n">
        <v>0</v>
      </c>
      <c r="P331" s="126" t="n">
        <f aca="false">F331*O331</f>
        <v>0</v>
      </c>
      <c r="Q331" s="136" t="n">
        <v>0</v>
      </c>
      <c r="R331" s="126" t="n">
        <f aca="false">F331*Q331</f>
        <v>0</v>
      </c>
      <c r="S331" s="136" t="n">
        <v>0</v>
      </c>
      <c r="T331" s="126" t="n">
        <f aca="false">F331*S331</f>
        <v>0</v>
      </c>
      <c r="U331" s="136" t="n">
        <v>0</v>
      </c>
      <c r="V331" s="126" t="n">
        <f aca="false">F331*U331</f>
        <v>0</v>
      </c>
      <c r="W331" s="136" t="n">
        <v>0</v>
      </c>
      <c r="X331" s="126" t="n">
        <f aca="false">F331*W331</f>
        <v>0</v>
      </c>
      <c r="Y331" s="136" t="n">
        <v>0</v>
      </c>
      <c r="Z331" s="126" t="n">
        <f aca="false">F331*Y331</f>
        <v>0</v>
      </c>
      <c r="AA331" s="136" t="n">
        <v>0</v>
      </c>
      <c r="AB331" s="126" t="n">
        <f aca="false">F331*AA331</f>
        <v>0</v>
      </c>
      <c r="AC331" s="136" t="n">
        <v>0</v>
      </c>
      <c r="AD331" s="126" t="n">
        <f aca="false">F331*AC331</f>
        <v>0</v>
      </c>
      <c r="AE331" s="136" t="n">
        <v>0</v>
      </c>
      <c r="AF331" s="126" t="n">
        <f aca="false">F331*AE331</f>
        <v>0</v>
      </c>
      <c r="AG331" s="136" t="n">
        <v>0</v>
      </c>
      <c r="AH331" s="126" t="n">
        <f aca="false">F331*AG331</f>
        <v>0</v>
      </c>
      <c r="AI331" s="136" t="n">
        <v>0</v>
      </c>
      <c r="AJ331" s="126" t="n">
        <f aca="false">F331*AI331</f>
        <v>0</v>
      </c>
      <c r="AK331" s="136" t="n">
        <v>0</v>
      </c>
      <c r="AL331" s="126" t="n">
        <f aca="false">F331*AK331</f>
        <v>0</v>
      </c>
      <c r="AM331" s="136" t="n">
        <v>0</v>
      </c>
      <c r="AN331" s="126" t="n">
        <f aca="false">F331*AM331</f>
        <v>0</v>
      </c>
      <c r="AO331" s="136" t="n">
        <v>0</v>
      </c>
      <c r="AP331" s="126" t="n">
        <f aca="false">F331*AO331</f>
        <v>0</v>
      </c>
      <c r="AQ331" s="136" t="n">
        <v>0</v>
      </c>
      <c r="AR331" s="126" t="n">
        <f aca="false">F331*AQ331</f>
        <v>0</v>
      </c>
      <c r="AS331" s="136" t="n">
        <v>0</v>
      </c>
      <c r="AT331" s="126" t="n">
        <f aca="false">F331*AS331</f>
        <v>0</v>
      </c>
      <c r="AU331" s="136" t="n">
        <v>0</v>
      </c>
      <c r="AV331" s="126" t="n">
        <f aca="false">F331*AU331</f>
        <v>0</v>
      </c>
      <c r="AW331" s="136" t="n">
        <v>0</v>
      </c>
      <c r="AX331" s="126" t="n">
        <f aca="false">F331*AW331</f>
        <v>0</v>
      </c>
      <c r="AY331" s="136" t="n">
        <v>0</v>
      </c>
      <c r="AZ331" s="126" t="n">
        <f aca="false">F331*AY331</f>
        <v>0</v>
      </c>
      <c r="BA331" s="136" t="n">
        <v>0</v>
      </c>
      <c r="BB331" s="126" t="n">
        <f aca="false">F331*BA331</f>
        <v>0</v>
      </c>
      <c r="BC331" s="136" t="n">
        <v>0</v>
      </c>
      <c r="BD331" s="126" t="n">
        <f aca="false">F331*BC331</f>
        <v>0</v>
      </c>
      <c r="BE331" s="136" t="n">
        <v>0</v>
      </c>
      <c r="BF331" s="126" t="n">
        <f aca="false">F331*BE331</f>
        <v>0</v>
      </c>
      <c r="BG331" s="136" t="n">
        <v>0</v>
      </c>
      <c r="BH331" s="126" t="n">
        <f aca="false">F331*BG331</f>
        <v>0</v>
      </c>
      <c r="BI331" s="136" t="n">
        <v>0</v>
      </c>
      <c r="BJ331" s="126" t="n">
        <f aca="false">F331*BI331</f>
        <v>0</v>
      </c>
      <c r="BK331" s="136" t="n">
        <v>0</v>
      </c>
      <c r="BL331" s="126" t="n">
        <f aca="false">F331*BK331</f>
        <v>0</v>
      </c>
      <c r="BM331" s="136" t="n">
        <v>0</v>
      </c>
      <c r="BN331" s="126" t="n">
        <f aca="false">F331*BM331</f>
        <v>0</v>
      </c>
      <c r="BO331" s="136" t="n">
        <v>0</v>
      </c>
      <c r="BP331" s="126" t="n">
        <f aca="false">F331*BO331</f>
        <v>0</v>
      </c>
      <c r="BQ331" s="136" t="n">
        <v>0</v>
      </c>
      <c r="BR331" s="126" t="n">
        <f aca="false">F331*BQ331</f>
        <v>0</v>
      </c>
      <c r="BS331" s="136" t="n">
        <v>0</v>
      </c>
      <c r="BT331" s="126" t="n">
        <f aca="false">F331*BS331</f>
        <v>0</v>
      </c>
      <c r="BU331" s="136" t="n">
        <v>0</v>
      </c>
      <c r="BV331" s="126" t="n">
        <f aca="false">F331*BU331</f>
        <v>0</v>
      </c>
      <c r="BW331" s="136" t="n">
        <v>0</v>
      </c>
      <c r="BX331" s="137" t="n">
        <f aca="false">F331*BW331</f>
        <v>0</v>
      </c>
      <c r="BY331" s="138"/>
      <c r="BZ331" s="138"/>
      <c r="CA331" s="138"/>
      <c r="CB331" s="138"/>
      <c r="CC331" s="138"/>
      <c r="CD331" s="138"/>
      <c r="CE331" s="138"/>
      <c r="CF331" s="138"/>
      <c r="CG331" s="138"/>
      <c r="CH331" s="138"/>
      <c r="CI331" s="138"/>
      <c r="CJ331" s="138"/>
      <c r="CK331" s="138"/>
      <c r="CL331" s="138"/>
      <c r="CM331" s="138"/>
      <c r="CN331" s="138"/>
      <c r="CO331" s="138"/>
      <c r="CP331" s="138"/>
      <c r="CQ331" s="138"/>
      <c r="CR331" s="138"/>
      <c r="CS331" s="138"/>
      <c r="CT331" s="138"/>
      <c r="CU331" s="138"/>
      <c r="CV331" s="138"/>
      <c r="CW331" s="138"/>
      <c r="CX331" s="138"/>
      <c r="CY331" s="138"/>
      <c r="CZ331" s="138"/>
      <c r="DA331" s="138"/>
      <c r="DB331" s="138"/>
      <c r="DC331" s="138"/>
      <c r="DD331" s="138"/>
      <c r="DE331" s="97"/>
      <c r="DF331" s="97"/>
      <c r="DG331" s="97"/>
      <c r="DH331" s="97"/>
      <c r="DI331" s="97"/>
    </row>
    <row r="332" customFormat="false" ht="33" hidden="false" customHeight="false" outlineLevel="0" collapsed="false">
      <c r="A332" s="139" t="n">
        <v>1434</v>
      </c>
      <c r="B332" s="143" t="s">
        <v>4608</v>
      </c>
      <c r="C332" s="139" t="n">
        <v>79320.114</v>
      </c>
      <c r="D332" s="141" t="s">
        <v>2301</v>
      </c>
      <c r="E332" s="139" t="s">
        <v>87</v>
      </c>
      <c r="F332" s="122" t="n">
        <v>159.5</v>
      </c>
      <c r="G332" s="123" t="n">
        <f aca="false">I332+K332+M332+O332+Q332+S332+U332+W332+Y332+AA332+AC332+AE332+AG332+AI332+AK332+AM332+AO332+AQ332+AS332+AU332+AW332+AY332+BA332+BC332+BE332+BG332+BI332+BK332+BM332+BO332+BQ332+BS332+BU332++BW332+BY332+CA332+CC332+CE332+CG332+CI332+CK332+CM332+CO332+CQ332+CS332+CU332+CW332+CY332+DA332+DC332</f>
        <v>0</v>
      </c>
      <c r="H332" s="135" t="n">
        <f aca="false">F332*G332</f>
        <v>0</v>
      </c>
      <c r="I332" s="136" t="n">
        <v>0</v>
      </c>
      <c r="J332" s="126" t="n">
        <f aca="false">F332*I332</f>
        <v>0</v>
      </c>
      <c r="K332" s="136" t="n">
        <v>0</v>
      </c>
      <c r="L332" s="126" t="n">
        <f aca="false">F332*K332</f>
        <v>0</v>
      </c>
      <c r="M332" s="136" t="n">
        <v>0</v>
      </c>
      <c r="N332" s="126" t="n">
        <f aca="false">F332*M332</f>
        <v>0</v>
      </c>
      <c r="O332" s="136" t="n">
        <v>0</v>
      </c>
      <c r="P332" s="126" t="n">
        <f aca="false">F332*O332</f>
        <v>0</v>
      </c>
      <c r="Q332" s="136" t="n">
        <v>0</v>
      </c>
      <c r="R332" s="126" t="n">
        <f aca="false">F332*Q332</f>
        <v>0</v>
      </c>
      <c r="S332" s="136" t="n">
        <v>0</v>
      </c>
      <c r="T332" s="126" t="n">
        <f aca="false">F332*S332</f>
        <v>0</v>
      </c>
      <c r="U332" s="136" t="n">
        <v>0</v>
      </c>
      <c r="V332" s="126" t="n">
        <f aca="false">F332*U332</f>
        <v>0</v>
      </c>
      <c r="W332" s="136" t="n">
        <v>0</v>
      </c>
      <c r="X332" s="126" t="n">
        <f aca="false">F332*W332</f>
        <v>0</v>
      </c>
      <c r="Y332" s="136" t="n">
        <v>0</v>
      </c>
      <c r="Z332" s="126" t="n">
        <f aca="false">F332*Y332</f>
        <v>0</v>
      </c>
      <c r="AA332" s="136" t="n">
        <v>0</v>
      </c>
      <c r="AB332" s="126" t="n">
        <f aca="false">F332*AA332</f>
        <v>0</v>
      </c>
      <c r="AC332" s="136" t="n">
        <v>0</v>
      </c>
      <c r="AD332" s="126" t="n">
        <f aca="false">F332*AC332</f>
        <v>0</v>
      </c>
      <c r="AE332" s="136" t="n">
        <v>0</v>
      </c>
      <c r="AF332" s="126" t="n">
        <f aca="false">F332*AE332</f>
        <v>0</v>
      </c>
      <c r="AG332" s="136" t="n">
        <v>0</v>
      </c>
      <c r="AH332" s="126" t="n">
        <f aca="false">F332*AG332</f>
        <v>0</v>
      </c>
      <c r="AI332" s="136" t="n">
        <v>0</v>
      </c>
      <c r="AJ332" s="126" t="n">
        <f aca="false">F332*AI332</f>
        <v>0</v>
      </c>
      <c r="AK332" s="136" t="n">
        <v>0</v>
      </c>
      <c r="AL332" s="126" t="n">
        <f aca="false">F332*AK332</f>
        <v>0</v>
      </c>
      <c r="AM332" s="136" t="n">
        <v>0</v>
      </c>
      <c r="AN332" s="126" t="n">
        <f aca="false">F332*AM332</f>
        <v>0</v>
      </c>
      <c r="AO332" s="136" t="n">
        <v>0</v>
      </c>
      <c r="AP332" s="126" t="n">
        <f aca="false">F332*AO332</f>
        <v>0</v>
      </c>
      <c r="AQ332" s="136" t="n">
        <v>0</v>
      </c>
      <c r="AR332" s="126" t="n">
        <f aca="false">F332*AQ332</f>
        <v>0</v>
      </c>
      <c r="AS332" s="136" t="n">
        <v>0</v>
      </c>
      <c r="AT332" s="126" t="n">
        <f aca="false">F332*AS332</f>
        <v>0</v>
      </c>
      <c r="AU332" s="136" t="n">
        <v>0</v>
      </c>
      <c r="AV332" s="126" t="n">
        <f aca="false">F332*AU332</f>
        <v>0</v>
      </c>
      <c r="AW332" s="136" t="n">
        <v>0</v>
      </c>
      <c r="AX332" s="126" t="n">
        <f aca="false">F332*AW332</f>
        <v>0</v>
      </c>
      <c r="AY332" s="136" t="n">
        <v>0</v>
      </c>
      <c r="AZ332" s="126" t="n">
        <f aca="false">F332*AY332</f>
        <v>0</v>
      </c>
      <c r="BA332" s="136" t="n">
        <v>0</v>
      </c>
      <c r="BB332" s="126" t="n">
        <f aca="false">F332*BA332</f>
        <v>0</v>
      </c>
      <c r="BC332" s="136" t="n">
        <v>0</v>
      </c>
      <c r="BD332" s="126" t="n">
        <f aca="false">F332*BC332</f>
        <v>0</v>
      </c>
      <c r="BE332" s="136" t="n">
        <v>0</v>
      </c>
      <c r="BF332" s="126" t="n">
        <f aca="false">F332*BE332</f>
        <v>0</v>
      </c>
      <c r="BG332" s="136" t="n">
        <v>0</v>
      </c>
      <c r="BH332" s="126" t="n">
        <f aca="false">F332*BG332</f>
        <v>0</v>
      </c>
      <c r="BI332" s="136" t="n">
        <v>0</v>
      </c>
      <c r="BJ332" s="126" t="n">
        <f aca="false">F332*BI332</f>
        <v>0</v>
      </c>
      <c r="BK332" s="136" t="n">
        <v>0</v>
      </c>
      <c r="BL332" s="126" t="n">
        <f aca="false">F332*BK332</f>
        <v>0</v>
      </c>
      <c r="BM332" s="136" t="n">
        <v>0</v>
      </c>
      <c r="BN332" s="126" t="n">
        <f aca="false">F332*BM332</f>
        <v>0</v>
      </c>
      <c r="BO332" s="136" t="n">
        <v>0</v>
      </c>
      <c r="BP332" s="126" t="n">
        <f aca="false">F332*BO332</f>
        <v>0</v>
      </c>
      <c r="BQ332" s="136" t="n">
        <v>0</v>
      </c>
      <c r="BR332" s="126" t="n">
        <f aca="false">F332*BQ332</f>
        <v>0</v>
      </c>
      <c r="BS332" s="136" t="n">
        <v>0</v>
      </c>
      <c r="BT332" s="126" t="n">
        <f aca="false">F332*BS332</f>
        <v>0</v>
      </c>
      <c r="BU332" s="136" t="n">
        <v>0</v>
      </c>
      <c r="BV332" s="126" t="n">
        <f aca="false">F332*BU332</f>
        <v>0</v>
      </c>
      <c r="BW332" s="136" t="n">
        <v>0</v>
      </c>
      <c r="BX332" s="137" t="n">
        <f aca="false">F332*BW332</f>
        <v>0</v>
      </c>
      <c r="BY332" s="138"/>
      <c r="BZ332" s="138"/>
      <c r="CA332" s="138"/>
      <c r="CB332" s="138"/>
      <c r="CC332" s="138"/>
      <c r="CD332" s="138"/>
      <c r="CE332" s="138"/>
      <c r="CF332" s="138"/>
      <c r="CG332" s="138"/>
      <c r="CH332" s="138"/>
      <c r="CI332" s="138"/>
      <c r="CJ332" s="138"/>
      <c r="CK332" s="138"/>
      <c r="CL332" s="138"/>
      <c r="CM332" s="138"/>
      <c r="CN332" s="138"/>
      <c r="CO332" s="138"/>
      <c r="CP332" s="138"/>
      <c r="CQ332" s="138"/>
      <c r="CR332" s="138"/>
      <c r="CS332" s="138"/>
      <c r="CT332" s="138"/>
      <c r="CU332" s="138"/>
      <c r="CV332" s="138"/>
      <c r="CW332" s="138"/>
      <c r="CX332" s="138"/>
      <c r="CY332" s="138"/>
      <c r="CZ332" s="138"/>
      <c r="DA332" s="138"/>
      <c r="DB332" s="138"/>
      <c r="DC332" s="138"/>
      <c r="DD332" s="138"/>
      <c r="DE332" s="97"/>
      <c r="DF332" s="97"/>
      <c r="DG332" s="97"/>
      <c r="DH332" s="97"/>
      <c r="DI332" s="97"/>
    </row>
    <row r="333" customFormat="false" ht="33" hidden="false" customHeight="false" outlineLevel="0" collapsed="false">
      <c r="A333" s="139"/>
      <c r="B333" s="143" t="s">
        <v>4609</v>
      </c>
      <c r="C333" s="139" t="n">
        <v>77292.114</v>
      </c>
      <c r="D333" s="141" t="s">
        <v>2301</v>
      </c>
      <c r="E333" s="139" t="s">
        <v>87</v>
      </c>
      <c r="F333" s="122" t="n">
        <v>185.9</v>
      </c>
      <c r="G333" s="123" t="n">
        <f aca="false">I333+K333+M333+O333+Q333+S333+U333+W333+Y333+AA333+AC333+AE333+AG333+AI333+AK333+AM333+AO333+AQ333+AS333+AU333+AW333+AY333+BA333+BC333+BE333+BG333+BI333+BK333+BM333+BO333+BQ333+BS333+BU333++BW333+BY333+CA333+CC333+CE333+CG333+CI333+CK333+CM333+CO333+CQ333+CS333+CU333+CW333+CY333+DA333+DC333</f>
        <v>0</v>
      </c>
      <c r="H333" s="135" t="n">
        <f aca="false">F333*G333</f>
        <v>0</v>
      </c>
      <c r="I333" s="136" t="n">
        <v>0</v>
      </c>
      <c r="J333" s="126" t="n">
        <f aca="false">F333*I333</f>
        <v>0</v>
      </c>
      <c r="K333" s="136" t="n">
        <v>0</v>
      </c>
      <c r="L333" s="126" t="n">
        <f aca="false">F333*K333</f>
        <v>0</v>
      </c>
      <c r="M333" s="136" t="n">
        <v>0</v>
      </c>
      <c r="N333" s="126" t="n">
        <f aca="false">F333*M333</f>
        <v>0</v>
      </c>
      <c r="O333" s="136" t="n">
        <v>0</v>
      </c>
      <c r="P333" s="126" t="n">
        <f aca="false">F333*O333</f>
        <v>0</v>
      </c>
      <c r="Q333" s="136" t="n">
        <v>0</v>
      </c>
      <c r="R333" s="126" t="n">
        <f aca="false">F333*Q333</f>
        <v>0</v>
      </c>
      <c r="S333" s="136" t="n">
        <v>0</v>
      </c>
      <c r="T333" s="126" t="n">
        <f aca="false">F333*S333</f>
        <v>0</v>
      </c>
      <c r="U333" s="136" t="n">
        <v>0</v>
      </c>
      <c r="V333" s="126" t="n">
        <f aca="false">F333*U333</f>
        <v>0</v>
      </c>
      <c r="W333" s="136" t="n">
        <v>0</v>
      </c>
      <c r="X333" s="126" t="n">
        <f aca="false">F333*W333</f>
        <v>0</v>
      </c>
      <c r="Y333" s="136" t="n">
        <v>0</v>
      </c>
      <c r="Z333" s="126" t="n">
        <f aca="false">F333*Y333</f>
        <v>0</v>
      </c>
      <c r="AA333" s="136" t="n">
        <v>0</v>
      </c>
      <c r="AB333" s="126" t="n">
        <f aca="false">F333*AA333</f>
        <v>0</v>
      </c>
      <c r="AC333" s="136" t="n">
        <v>0</v>
      </c>
      <c r="AD333" s="126" t="n">
        <f aca="false">F333*AC333</f>
        <v>0</v>
      </c>
      <c r="AE333" s="136" t="n">
        <v>0</v>
      </c>
      <c r="AF333" s="126" t="n">
        <f aca="false">F333*AE333</f>
        <v>0</v>
      </c>
      <c r="AG333" s="136" t="n">
        <v>0</v>
      </c>
      <c r="AH333" s="126" t="n">
        <f aca="false">F333*AG333</f>
        <v>0</v>
      </c>
      <c r="AI333" s="136" t="n">
        <v>0</v>
      </c>
      <c r="AJ333" s="126" t="n">
        <f aca="false">F333*AI333</f>
        <v>0</v>
      </c>
      <c r="AK333" s="136" t="n">
        <v>0</v>
      </c>
      <c r="AL333" s="126" t="n">
        <f aca="false">F333*AK333</f>
        <v>0</v>
      </c>
      <c r="AM333" s="136" t="n">
        <v>0</v>
      </c>
      <c r="AN333" s="126" t="n">
        <f aca="false">F333*AM333</f>
        <v>0</v>
      </c>
      <c r="AO333" s="136" t="n">
        <v>0</v>
      </c>
      <c r="AP333" s="126" t="n">
        <f aca="false">F333*AO333</f>
        <v>0</v>
      </c>
      <c r="AQ333" s="136" t="n">
        <v>0</v>
      </c>
      <c r="AR333" s="126" t="n">
        <f aca="false">F333*AQ333</f>
        <v>0</v>
      </c>
      <c r="AS333" s="136" t="n">
        <v>0</v>
      </c>
      <c r="AT333" s="126" t="n">
        <f aca="false">F333*AS333</f>
        <v>0</v>
      </c>
      <c r="AU333" s="136" t="n">
        <v>0</v>
      </c>
      <c r="AV333" s="126" t="n">
        <f aca="false">F333*AU333</f>
        <v>0</v>
      </c>
      <c r="AW333" s="136" t="n">
        <v>0</v>
      </c>
      <c r="AX333" s="126" t="n">
        <f aca="false">F333*AW333</f>
        <v>0</v>
      </c>
      <c r="AY333" s="136" t="n">
        <v>0</v>
      </c>
      <c r="AZ333" s="126" t="n">
        <f aca="false">F333*AY333</f>
        <v>0</v>
      </c>
      <c r="BA333" s="136" t="n">
        <v>0</v>
      </c>
      <c r="BB333" s="126" t="n">
        <f aca="false">F333*BA333</f>
        <v>0</v>
      </c>
      <c r="BC333" s="136" t="n">
        <v>0</v>
      </c>
      <c r="BD333" s="126" t="n">
        <f aca="false">F333*BC333</f>
        <v>0</v>
      </c>
      <c r="BE333" s="136" t="n">
        <v>0</v>
      </c>
      <c r="BF333" s="126" t="n">
        <f aca="false">F333*BE333</f>
        <v>0</v>
      </c>
      <c r="BG333" s="136" t="n">
        <v>0</v>
      </c>
      <c r="BH333" s="126" t="n">
        <f aca="false">F333*BG333</f>
        <v>0</v>
      </c>
      <c r="BI333" s="136" t="n">
        <v>0</v>
      </c>
      <c r="BJ333" s="126" t="n">
        <f aca="false">F333*BI333</f>
        <v>0</v>
      </c>
      <c r="BK333" s="136" t="n">
        <v>0</v>
      </c>
      <c r="BL333" s="126" t="n">
        <f aca="false">F333*BK333</f>
        <v>0</v>
      </c>
      <c r="BM333" s="136" t="n">
        <v>0</v>
      </c>
      <c r="BN333" s="126" t="n">
        <f aca="false">F333*BM333</f>
        <v>0</v>
      </c>
      <c r="BO333" s="136" t="n">
        <v>0</v>
      </c>
      <c r="BP333" s="126" t="n">
        <f aca="false">F333*BO333</f>
        <v>0</v>
      </c>
      <c r="BQ333" s="136" t="n">
        <v>0</v>
      </c>
      <c r="BR333" s="126" t="n">
        <f aca="false">F333*BQ333</f>
        <v>0</v>
      </c>
      <c r="BS333" s="136" t="n">
        <v>0</v>
      </c>
      <c r="BT333" s="126" t="n">
        <f aca="false">F333*BS333</f>
        <v>0</v>
      </c>
      <c r="BU333" s="136" t="n">
        <v>0</v>
      </c>
      <c r="BV333" s="126" t="n">
        <f aca="false">F333*BU333</f>
        <v>0</v>
      </c>
      <c r="BW333" s="136" t="n">
        <v>0</v>
      </c>
      <c r="BX333" s="137" t="n">
        <f aca="false">F333*BW333</f>
        <v>0</v>
      </c>
      <c r="BY333" s="138"/>
      <c r="BZ333" s="138"/>
      <c r="CA333" s="138"/>
      <c r="CB333" s="138"/>
      <c r="CC333" s="138"/>
      <c r="CD333" s="138"/>
      <c r="CE333" s="138"/>
      <c r="CF333" s="138"/>
      <c r="CG333" s="138"/>
      <c r="CH333" s="138"/>
      <c r="CI333" s="138"/>
      <c r="CJ333" s="138"/>
      <c r="CK333" s="138"/>
      <c r="CL333" s="138"/>
      <c r="CM333" s="138"/>
      <c r="CN333" s="138"/>
      <c r="CO333" s="138"/>
      <c r="CP333" s="138"/>
      <c r="CQ333" s="138"/>
      <c r="CR333" s="138"/>
      <c r="CS333" s="138"/>
      <c r="CT333" s="138"/>
      <c r="CU333" s="138"/>
      <c r="CV333" s="138"/>
      <c r="CW333" s="138"/>
      <c r="CX333" s="138"/>
      <c r="CY333" s="138"/>
      <c r="CZ333" s="138"/>
      <c r="DA333" s="138"/>
      <c r="DB333" s="138"/>
      <c r="DC333" s="138"/>
      <c r="DD333" s="138"/>
      <c r="DE333" s="97"/>
      <c r="DF333" s="97"/>
      <c r="DG333" s="97"/>
      <c r="DH333" s="97"/>
      <c r="DI333" s="97"/>
    </row>
    <row r="334" customFormat="false" ht="33" hidden="false" customHeight="false" outlineLevel="0" collapsed="false">
      <c r="A334" s="139" t="n">
        <v>1435</v>
      </c>
      <c r="B334" s="143" t="s">
        <v>4610</v>
      </c>
      <c r="C334" s="139" t="n">
        <v>77293.113</v>
      </c>
      <c r="D334" s="141" t="s">
        <v>2303</v>
      </c>
      <c r="E334" s="139" t="s">
        <v>90</v>
      </c>
      <c r="F334" s="122" t="n">
        <v>185.9</v>
      </c>
      <c r="G334" s="123" t="n">
        <f aca="false">I334+K334+M334+O334+Q334+S334+U334+W334+Y334+AA334+AC334+AE334+AG334+AI334+AK334+AM334+AO334+AQ334+AS334+AU334+AW334+AY334+BA334+BC334+BE334+BG334+BI334+BK334+BM334+BO334+BQ334+BS334+BU334++BW334+BY334+CA334+CC334+CE334+CG334+CI334+CK334+CM334+CO334+CQ334+CS334+CU334+CW334+CY334+DA334+DC334</f>
        <v>0</v>
      </c>
      <c r="H334" s="135" t="n">
        <f aca="false">F334*G334</f>
        <v>0</v>
      </c>
      <c r="I334" s="136" t="n">
        <v>0</v>
      </c>
      <c r="J334" s="126" t="n">
        <f aca="false">F334*I334</f>
        <v>0</v>
      </c>
      <c r="K334" s="136" t="n">
        <v>0</v>
      </c>
      <c r="L334" s="126" t="n">
        <f aca="false">F334*K334</f>
        <v>0</v>
      </c>
      <c r="M334" s="136" t="n">
        <v>0</v>
      </c>
      <c r="N334" s="126" t="n">
        <f aca="false">F334*M334</f>
        <v>0</v>
      </c>
      <c r="O334" s="136" t="n">
        <v>0</v>
      </c>
      <c r="P334" s="126" t="n">
        <f aca="false">F334*O334</f>
        <v>0</v>
      </c>
      <c r="Q334" s="136" t="n">
        <v>0</v>
      </c>
      <c r="R334" s="126" t="n">
        <f aca="false">F334*Q334</f>
        <v>0</v>
      </c>
      <c r="S334" s="136" t="n">
        <v>0</v>
      </c>
      <c r="T334" s="126" t="n">
        <f aca="false">F334*S334</f>
        <v>0</v>
      </c>
      <c r="U334" s="136" t="n">
        <v>0</v>
      </c>
      <c r="V334" s="126" t="n">
        <f aca="false">F334*U334</f>
        <v>0</v>
      </c>
      <c r="W334" s="136" t="n">
        <v>0</v>
      </c>
      <c r="X334" s="126" t="n">
        <f aca="false">F334*W334</f>
        <v>0</v>
      </c>
      <c r="Y334" s="136" t="n">
        <v>0</v>
      </c>
      <c r="Z334" s="126" t="n">
        <f aca="false">F334*Y334</f>
        <v>0</v>
      </c>
      <c r="AA334" s="136" t="n">
        <v>0</v>
      </c>
      <c r="AB334" s="126" t="n">
        <f aca="false">F334*AA334</f>
        <v>0</v>
      </c>
      <c r="AC334" s="136" t="n">
        <v>0</v>
      </c>
      <c r="AD334" s="126" t="n">
        <f aca="false">F334*AC334</f>
        <v>0</v>
      </c>
      <c r="AE334" s="136" t="n">
        <v>0</v>
      </c>
      <c r="AF334" s="126" t="n">
        <f aca="false">F334*AE334</f>
        <v>0</v>
      </c>
      <c r="AG334" s="136" t="n">
        <v>0</v>
      </c>
      <c r="AH334" s="126" t="n">
        <f aca="false">F334*AG334</f>
        <v>0</v>
      </c>
      <c r="AI334" s="136" t="n">
        <v>0</v>
      </c>
      <c r="AJ334" s="126" t="n">
        <f aca="false">F334*AI334</f>
        <v>0</v>
      </c>
      <c r="AK334" s="136" t="n">
        <v>0</v>
      </c>
      <c r="AL334" s="126" t="n">
        <f aca="false">F334*AK334</f>
        <v>0</v>
      </c>
      <c r="AM334" s="136" t="n">
        <v>0</v>
      </c>
      <c r="AN334" s="126" t="n">
        <f aca="false">F334*AM334</f>
        <v>0</v>
      </c>
      <c r="AO334" s="136" t="n">
        <v>0</v>
      </c>
      <c r="AP334" s="126" t="n">
        <f aca="false">F334*AO334</f>
        <v>0</v>
      </c>
      <c r="AQ334" s="136" t="n">
        <v>0</v>
      </c>
      <c r="AR334" s="126" t="n">
        <f aca="false">F334*AQ334</f>
        <v>0</v>
      </c>
      <c r="AS334" s="136" t="n">
        <v>0</v>
      </c>
      <c r="AT334" s="126" t="n">
        <f aca="false">F334*AS334</f>
        <v>0</v>
      </c>
      <c r="AU334" s="136" t="n">
        <v>0</v>
      </c>
      <c r="AV334" s="126" t="n">
        <f aca="false">F334*AU334</f>
        <v>0</v>
      </c>
      <c r="AW334" s="136" t="n">
        <v>0</v>
      </c>
      <c r="AX334" s="126" t="n">
        <f aca="false">F334*AW334</f>
        <v>0</v>
      </c>
      <c r="AY334" s="136" t="n">
        <v>0</v>
      </c>
      <c r="AZ334" s="126" t="n">
        <f aca="false">F334*AY334</f>
        <v>0</v>
      </c>
      <c r="BA334" s="136" t="n">
        <v>0</v>
      </c>
      <c r="BB334" s="126" t="n">
        <f aca="false">F334*BA334</f>
        <v>0</v>
      </c>
      <c r="BC334" s="136" t="n">
        <v>0</v>
      </c>
      <c r="BD334" s="126" t="n">
        <f aca="false">F334*BC334</f>
        <v>0</v>
      </c>
      <c r="BE334" s="136" t="n">
        <v>0</v>
      </c>
      <c r="BF334" s="126" t="n">
        <f aca="false">F334*BE334</f>
        <v>0</v>
      </c>
      <c r="BG334" s="136" t="n">
        <v>0</v>
      </c>
      <c r="BH334" s="126" t="n">
        <f aca="false">F334*BG334</f>
        <v>0</v>
      </c>
      <c r="BI334" s="136" t="n">
        <v>0</v>
      </c>
      <c r="BJ334" s="126" t="n">
        <f aca="false">F334*BI334</f>
        <v>0</v>
      </c>
      <c r="BK334" s="136" t="n">
        <v>0</v>
      </c>
      <c r="BL334" s="126" t="n">
        <f aca="false">F334*BK334</f>
        <v>0</v>
      </c>
      <c r="BM334" s="136" t="n">
        <v>0</v>
      </c>
      <c r="BN334" s="126" t="n">
        <f aca="false">F334*BM334</f>
        <v>0</v>
      </c>
      <c r="BO334" s="136" t="n">
        <v>0</v>
      </c>
      <c r="BP334" s="126" t="n">
        <f aca="false">F334*BO334</f>
        <v>0</v>
      </c>
      <c r="BQ334" s="136" t="n">
        <v>0</v>
      </c>
      <c r="BR334" s="126" t="n">
        <f aca="false">F334*BQ334</f>
        <v>0</v>
      </c>
      <c r="BS334" s="136" t="n">
        <v>0</v>
      </c>
      <c r="BT334" s="126" t="n">
        <f aca="false">F334*BS334</f>
        <v>0</v>
      </c>
      <c r="BU334" s="136" t="n">
        <v>0</v>
      </c>
      <c r="BV334" s="126" t="n">
        <f aca="false">F334*BU334</f>
        <v>0</v>
      </c>
      <c r="BW334" s="136" t="n">
        <v>0</v>
      </c>
      <c r="BX334" s="137" t="n">
        <f aca="false">F334*BW334</f>
        <v>0</v>
      </c>
      <c r="BY334" s="138"/>
      <c r="BZ334" s="138"/>
      <c r="CA334" s="138"/>
      <c r="CB334" s="138"/>
      <c r="CC334" s="138"/>
      <c r="CD334" s="138"/>
      <c r="CE334" s="138"/>
      <c r="CF334" s="138"/>
      <c r="CG334" s="138"/>
      <c r="CH334" s="138"/>
      <c r="CI334" s="138"/>
      <c r="CJ334" s="138"/>
      <c r="CK334" s="138"/>
      <c r="CL334" s="138"/>
      <c r="CM334" s="138"/>
      <c r="CN334" s="138"/>
      <c r="CO334" s="138"/>
      <c r="CP334" s="138"/>
      <c r="CQ334" s="138"/>
      <c r="CR334" s="138"/>
      <c r="CS334" s="138"/>
      <c r="CT334" s="138"/>
      <c r="CU334" s="138"/>
      <c r="CV334" s="138"/>
      <c r="CW334" s="138"/>
      <c r="CX334" s="138"/>
      <c r="CY334" s="138"/>
      <c r="CZ334" s="138"/>
      <c r="DA334" s="138"/>
      <c r="DB334" s="138"/>
      <c r="DC334" s="138"/>
      <c r="DD334" s="138"/>
      <c r="DE334" s="97"/>
      <c r="DF334" s="97"/>
      <c r="DG334" s="97"/>
      <c r="DH334" s="97"/>
      <c r="DI334" s="97"/>
    </row>
    <row r="335" customFormat="false" ht="33" hidden="false" customHeight="false" outlineLevel="0" collapsed="false">
      <c r="A335" s="139"/>
      <c r="B335" s="143" t="s">
        <v>4611</v>
      </c>
      <c r="C335" s="139" t="n">
        <v>2130220.111</v>
      </c>
      <c r="D335" s="141" t="s">
        <v>2303</v>
      </c>
      <c r="E335" s="139" t="s">
        <v>90</v>
      </c>
      <c r="F335" s="122" t="n">
        <v>159.5</v>
      </c>
      <c r="G335" s="123" t="n">
        <f aca="false">I335+K335+M335+O335+Q335+S335+U335+W335+Y335+AA335+AC335+AE335+AG335+AI335+AK335+AM335+AO335+AQ335+AS335+AU335+AW335+AY335+BA335+BC335+BE335+BG335+BI335+BK335+BM335+BO335+BQ335+BS335+BU335++BW335+BY335+CA335+CC335+CE335+CG335+CI335+CK335+CM335+CO335+CQ335+CS335+CU335+CW335+CY335+DA335+DC335</f>
        <v>0</v>
      </c>
      <c r="H335" s="135" t="n">
        <f aca="false">F335*G335</f>
        <v>0</v>
      </c>
      <c r="I335" s="136" t="n">
        <v>0</v>
      </c>
      <c r="J335" s="126" t="n">
        <f aca="false">F335*I335</f>
        <v>0</v>
      </c>
      <c r="K335" s="136" t="n">
        <v>0</v>
      </c>
      <c r="L335" s="126" t="n">
        <f aca="false">F335*K335</f>
        <v>0</v>
      </c>
      <c r="M335" s="136" t="n">
        <v>0</v>
      </c>
      <c r="N335" s="126" t="n">
        <f aca="false">F335*M335</f>
        <v>0</v>
      </c>
      <c r="O335" s="136" t="n">
        <v>0</v>
      </c>
      <c r="P335" s="126" t="n">
        <f aca="false">F335*O335</f>
        <v>0</v>
      </c>
      <c r="Q335" s="136" t="n">
        <v>0</v>
      </c>
      <c r="R335" s="126" t="n">
        <f aca="false">F335*Q335</f>
        <v>0</v>
      </c>
      <c r="S335" s="136" t="n">
        <v>0</v>
      </c>
      <c r="T335" s="126" t="n">
        <f aca="false">F335*S335</f>
        <v>0</v>
      </c>
      <c r="U335" s="136" t="n">
        <v>0</v>
      </c>
      <c r="V335" s="126" t="n">
        <f aca="false">F335*U335</f>
        <v>0</v>
      </c>
      <c r="W335" s="136" t="n">
        <v>0</v>
      </c>
      <c r="X335" s="126" t="n">
        <f aca="false">F335*W335</f>
        <v>0</v>
      </c>
      <c r="Y335" s="136" t="n">
        <v>0</v>
      </c>
      <c r="Z335" s="126" t="n">
        <f aca="false">F335*Y335</f>
        <v>0</v>
      </c>
      <c r="AA335" s="136" t="n">
        <v>0</v>
      </c>
      <c r="AB335" s="126" t="n">
        <f aca="false">F335*AA335</f>
        <v>0</v>
      </c>
      <c r="AC335" s="136" t="n">
        <v>0</v>
      </c>
      <c r="AD335" s="126" t="n">
        <f aca="false">F335*AC335</f>
        <v>0</v>
      </c>
      <c r="AE335" s="136" t="n">
        <v>0</v>
      </c>
      <c r="AF335" s="126" t="n">
        <f aca="false">F335*AE335</f>
        <v>0</v>
      </c>
      <c r="AG335" s="136" t="n">
        <v>0</v>
      </c>
      <c r="AH335" s="126" t="n">
        <f aca="false">F335*AG335</f>
        <v>0</v>
      </c>
      <c r="AI335" s="136" t="n">
        <v>0</v>
      </c>
      <c r="AJ335" s="126" t="n">
        <f aca="false">F335*AI335</f>
        <v>0</v>
      </c>
      <c r="AK335" s="136" t="n">
        <v>0</v>
      </c>
      <c r="AL335" s="126" t="n">
        <f aca="false">F335*AK335</f>
        <v>0</v>
      </c>
      <c r="AM335" s="136" t="n">
        <v>0</v>
      </c>
      <c r="AN335" s="126" t="n">
        <f aca="false">F335*AM335</f>
        <v>0</v>
      </c>
      <c r="AO335" s="136" t="n">
        <v>0</v>
      </c>
      <c r="AP335" s="126" t="n">
        <f aca="false">F335*AO335</f>
        <v>0</v>
      </c>
      <c r="AQ335" s="136" t="n">
        <v>0</v>
      </c>
      <c r="AR335" s="126" t="n">
        <f aca="false">F335*AQ335</f>
        <v>0</v>
      </c>
      <c r="AS335" s="136" t="n">
        <v>0</v>
      </c>
      <c r="AT335" s="126" t="n">
        <f aca="false">F335*AS335</f>
        <v>0</v>
      </c>
      <c r="AU335" s="136" t="n">
        <v>0</v>
      </c>
      <c r="AV335" s="126" t="n">
        <f aca="false">F335*AU335</f>
        <v>0</v>
      </c>
      <c r="AW335" s="136" t="n">
        <v>0</v>
      </c>
      <c r="AX335" s="126" t="n">
        <f aca="false">F335*AW335</f>
        <v>0</v>
      </c>
      <c r="AY335" s="136" t="n">
        <v>0</v>
      </c>
      <c r="AZ335" s="126" t="n">
        <f aca="false">F335*AY335</f>
        <v>0</v>
      </c>
      <c r="BA335" s="136" t="n">
        <v>0</v>
      </c>
      <c r="BB335" s="126" t="n">
        <f aca="false">F335*BA335</f>
        <v>0</v>
      </c>
      <c r="BC335" s="136" t="n">
        <v>0</v>
      </c>
      <c r="BD335" s="126" t="n">
        <f aca="false">F335*BC335</f>
        <v>0</v>
      </c>
      <c r="BE335" s="136" t="n">
        <v>0</v>
      </c>
      <c r="BF335" s="126" t="n">
        <f aca="false">F335*BE335</f>
        <v>0</v>
      </c>
      <c r="BG335" s="136" t="n">
        <v>0</v>
      </c>
      <c r="BH335" s="126" t="n">
        <f aca="false">F335*BG335</f>
        <v>0</v>
      </c>
      <c r="BI335" s="136" t="n">
        <v>0</v>
      </c>
      <c r="BJ335" s="126" t="n">
        <f aca="false">F335*BI335</f>
        <v>0</v>
      </c>
      <c r="BK335" s="136" t="n">
        <v>0</v>
      </c>
      <c r="BL335" s="126" t="n">
        <f aca="false">F335*BK335</f>
        <v>0</v>
      </c>
      <c r="BM335" s="136" t="n">
        <v>0</v>
      </c>
      <c r="BN335" s="126" t="n">
        <f aca="false">F335*BM335</f>
        <v>0</v>
      </c>
      <c r="BO335" s="136" t="n">
        <v>0</v>
      </c>
      <c r="BP335" s="126" t="n">
        <f aca="false">F335*BO335</f>
        <v>0</v>
      </c>
      <c r="BQ335" s="136" t="n">
        <v>0</v>
      </c>
      <c r="BR335" s="126" t="n">
        <f aca="false">F335*BQ335</f>
        <v>0</v>
      </c>
      <c r="BS335" s="136" t="n">
        <v>0</v>
      </c>
      <c r="BT335" s="126" t="n">
        <f aca="false">F335*BS335</f>
        <v>0</v>
      </c>
      <c r="BU335" s="136" t="n">
        <v>0</v>
      </c>
      <c r="BV335" s="126" t="n">
        <f aca="false">F335*BU335</f>
        <v>0</v>
      </c>
      <c r="BW335" s="136" t="n">
        <v>0</v>
      </c>
      <c r="BX335" s="137" t="n">
        <f aca="false">F335*BW335</f>
        <v>0</v>
      </c>
      <c r="BY335" s="138"/>
      <c r="BZ335" s="138"/>
      <c r="CA335" s="138"/>
      <c r="CB335" s="138"/>
      <c r="CC335" s="138"/>
      <c r="CD335" s="138"/>
      <c r="CE335" s="138"/>
      <c r="CF335" s="138"/>
      <c r="CG335" s="138"/>
      <c r="CH335" s="138"/>
      <c r="CI335" s="138"/>
      <c r="CJ335" s="138"/>
      <c r="CK335" s="138"/>
      <c r="CL335" s="138"/>
      <c r="CM335" s="138"/>
      <c r="CN335" s="138"/>
      <c r="CO335" s="138"/>
      <c r="CP335" s="138"/>
      <c r="CQ335" s="138"/>
      <c r="CR335" s="138"/>
      <c r="CS335" s="138"/>
      <c r="CT335" s="138"/>
      <c r="CU335" s="138"/>
      <c r="CV335" s="138"/>
      <c r="CW335" s="138"/>
      <c r="CX335" s="138"/>
      <c r="CY335" s="138"/>
      <c r="CZ335" s="138"/>
      <c r="DA335" s="138"/>
      <c r="DB335" s="138"/>
      <c r="DC335" s="138"/>
      <c r="DD335" s="138"/>
      <c r="DE335" s="97"/>
      <c r="DF335" s="97"/>
      <c r="DG335" s="97"/>
      <c r="DH335" s="97"/>
      <c r="DI335" s="97"/>
    </row>
    <row r="336" customFormat="false" ht="33" hidden="false" customHeight="false" outlineLevel="0" collapsed="false">
      <c r="A336" s="139" t="n">
        <v>1436</v>
      </c>
      <c r="B336" s="143" t="s">
        <v>4612</v>
      </c>
      <c r="C336" s="139" t="n">
        <v>77281.113</v>
      </c>
      <c r="D336" s="141" t="s">
        <v>2305</v>
      </c>
      <c r="E336" s="139" t="s">
        <v>92</v>
      </c>
      <c r="F336" s="122" t="n">
        <v>185.9</v>
      </c>
      <c r="G336" s="123" t="n">
        <f aca="false">I336+K336+M336+O336+Q336+S336+U336+W336+Y336+AA336+AC336+AE336+AG336+AI336+AK336+AM336+AO336+AQ336+AS336+AU336+AW336+AY336+BA336+BC336+BE336+BG336+BI336+BK336+BM336+BO336+BQ336+BS336+BU336++BW336+BY336+CA336+CC336+CE336+CG336+CI336+CK336+CM336+CO336+CQ336+CS336+CU336+CW336+CY336+DA336+DC336</f>
        <v>0</v>
      </c>
      <c r="H336" s="135" t="n">
        <f aca="false">F336*G336</f>
        <v>0</v>
      </c>
      <c r="I336" s="136" t="n">
        <v>0</v>
      </c>
      <c r="J336" s="126" t="n">
        <f aca="false">F336*I336</f>
        <v>0</v>
      </c>
      <c r="K336" s="136" t="n">
        <v>0</v>
      </c>
      <c r="L336" s="126" t="n">
        <f aca="false">F336*K336</f>
        <v>0</v>
      </c>
      <c r="M336" s="136" t="n">
        <v>0</v>
      </c>
      <c r="N336" s="126" t="n">
        <f aca="false">F336*M336</f>
        <v>0</v>
      </c>
      <c r="O336" s="136" t="n">
        <v>0</v>
      </c>
      <c r="P336" s="126" t="n">
        <f aca="false">F336*O336</f>
        <v>0</v>
      </c>
      <c r="Q336" s="136" t="n">
        <v>0</v>
      </c>
      <c r="R336" s="126" t="n">
        <f aca="false">F336*Q336</f>
        <v>0</v>
      </c>
      <c r="S336" s="136" t="n">
        <v>0</v>
      </c>
      <c r="T336" s="126" t="n">
        <f aca="false">F336*S336</f>
        <v>0</v>
      </c>
      <c r="U336" s="136" t="n">
        <v>0</v>
      </c>
      <c r="V336" s="126" t="n">
        <f aca="false">F336*U336</f>
        <v>0</v>
      </c>
      <c r="W336" s="136" t="n">
        <v>0</v>
      </c>
      <c r="X336" s="126" t="n">
        <f aca="false">F336*W336</f>
        <v>0</v>
      </c>
      <c r="Y336" s="136" t="n">
        <v>0</v>
      </c>
      <c r="Z336" s="126" t="n">
        <f aca="false">F336*Y336</f>
        <v>0</v>
      </c>
      <c r="AA336" s="136" t="n">
        <v>0</v>
      </c>
      <c r="AB336" s="126" t="n">
        <f aca="false">F336*AA336</f>
        <v>0</v>
      </c>
      <c r="AC336" s="136" t="n">
        <v>0</v>
      </c>
      <c r="AD336" s="126" t="n">
        <f aca="false">F336*AC336</f>
        <v>0</v>
      </c>
      <c r="AE336" s="136" t="n">
        <v>0</v>
      </c>
      <c r="AF336" s="126" t="n">
        <f aca="false">F336*AE336</f>
        <v>0</v>
      </c>
      <c r="AG336" s="136" t="n">
        <v>0</v>
      </c>
      <c r="AH336" s="126" t="n">
        <f aca="false">F336*AG336</f>
        <v>0</v>
      </c>
      <c r="AI336" s="136" t="n">
        <v>0</v>
      </c>
      <c r="AJ336" s="126" t="n">
        <f aca="false">F336*AI336</f>
        <v>0</v>
      </c>
      <c r="AK336" s="136" t="n">
        <v>0</v>
      </c>
      <c r="AL336" s="126" t="n">
        <f aca="false">F336*AK336</f>
        <v>0</v>
      </c>
      <c r="AM336" s="136" t="n">
        <v>0</v>
      </c>
      <c r="AN336" s="126" t="n">
        <f aca="false">F336*AM336</f>
        <v>0</v>
      </c>
      <c r="AO336" s="136" t="n">
        <v>0</v>
      </c>
      <c r="AP336" s="126" t="n">
        <f aca="false">F336*AO336</f>
        <v>0</v>
      </c>
      <c r="AQ336" s="136" t="n">
        <v>0</v>
      </c>
      <c r="AR336" s="126" t="n">
        <f aca="false">F336*AQ336</f>
        <v>0</v>
      </c>
      <c r="AS336" s="136" t="n">
        <v>0</v>
      </c>
      <c r="AT336" s="126" t="n">
        <f aca="false">F336*AS336</f>
        <v>0</v>
      </c>
      <c r="AU336" s="136" t="n">
        <v>0</v>
      </c>
      <c r="AV336" s="126" t="n">
        <f aca="false">F336*AU336</f>
        <v>0</v>
      </c>
      <c r="AW336" s="136" t="n">
        <v>0</v>
      </c>
      <c r="AX336" s="126" t="n">
        <f aca="false">F336*AW336</f>
        <v>0</v>
      </c>
      <c r="AY336" s="136" t="n">
        <v>0</v>
      </c>
      <c r="AZ336" s="126" t="n">
        <f aca="false">F336*AY336</f>
        <v>0</v>
      </c>
      <c r="BA336" s="136" t="n">
        <v>0</v>
      </c>
      <c r="BB336" s="126" t="n">
        <f aca="false">F336*BA336</f>
        <v>0</v>
      </c>
      <c r="BC336" s="136" t="n">
        <v>0</v>
      </c>
      <c r="BD336" s="126" t="n">
        <f aca="false">F336*BC336</f>
        <v>0</v>
      </c>
      <c r="BE336" s="136" t="n">
        <v>0</v>
      </c>
      <c r="BF336" s="126" t="n">
        <f aca="false">F336*BE336</f>
        <v>0</v>
      </c>
      <c r="BG336" s="136" t="n">
        <v>0</v>
      </c>
      <c r="BH336" s="126" t="n">
        <f aca="false">F336*BG336</f>
        <v>0</v>
      </c>
      <c r="BI336" s="136" t="n">
        <v>0</v>
      </c>
      <c r="BJ336" s="126" t="n">
        <f aca="false">F336*BI336</f>
        <v>0</v>
      </c>
      <c r="BK336" s="136" t="n">
        <v>0</v>
      </c>
      <c r="BL336" s="126" t="n">
        <f aca="false">F336*BK336</f>
        <v>0</v>
      </c>
      <c r="BM336" s="136" t="n">
        <v>0</v>
      </c>
      <c r="BN336" s="126" t="n">
        <f aca="false">F336*BM336</f>
        <v>0</v>
      </c>
      <c r="BO336" s="136" t="n">
        <v>0</v>
      </c>
      <c r="BP336" s="126" t="n">
        <f aca="false">F336*BO336</f>
        <v>0</v>
      </c>
      <c r="BQ336" s="136" t="n">
        <v>0</v>
      </c>
      <c r="BR336" s="126" t="n">
        <f aca="false">F336*BQ336</f>
        <v>0</v>
      </c>
      <c r="BS336" s="136" t="n">
        <v>0</v>
      </c>
      <c r="BT336" s="126" t="n">
        <f aca="false">F336*BS336</f>
        <v>0</v>
      </c>
      <c r="BU336" s="136" t="n">
        <v>0</v>
      </c>
      <c r="BV336" s="126" t="n">
        <f aca="false">F336*BU336</f>
        <v>0</v>
      </c>
      <c r="BW336" s="136" t="n">
        <v>0</v>
      </c>
      <c r="BX336" s="137" t="n">
        <f aca="false">F336*BW336</f>
        <v>0</v>
      </c>
      <c r="BY336" s="138"/>
      <c r="BZ336" s="138"/>
      <c r="CA336" s="138"/>
      <c r="CB336" s="138"/>
      <c r="CC336" s="138"/>
      <c r="CD336" s="138"/>
      <c r="CE336" s="138"/>
      <c r="CF336" s="138"/>
      <c r="CG336" s="138"/>
      <c r="CH336" s="138"/>
      <c r="CI336" s="138"/>
      <c r="CJ336" s="138"/>
      <c r="CK336" s="138"/>
      <c r="CL336" s="138"/>
      <c r="CM336" s="138"/>
      <c r="CN336" s="138"/>
      <c r="CO336" s="138"/>
      <c r="CP336" s="138"/>
      <c r="CQ336" s="138"/>
      <c r="CR336" s="138"/>
      <c r="CS336" s="138"/>
      <c r="CT336" s="138"/>
      <c r="CU336" s="138"/>
      <c r="CV336" s="138"/>
      <c r="CW336" s="138"/>
      <c r="CX336" s="138"/>
      <c r="CY336" s="138"/>
      <c r="CZ336" s="138"/>
      <c r="DA336" s="138"/>
      <c r="DB336" s="138"/>
      <c r="DC336" s="138"/>
      <c r="DD336" s="138"/>
      <c r="DE336" s="97"/>
      <c r="DF336" s="97"/>
      <c r="DG336" s="97"/>
      <c r="DH336" s="97"/>
      <c r="DI336" s="97"/>
    </row>
    <row r="337" customFormat="false" ht="33" hidden="false" customHeight="false" outlineLevel="0" collapsed="false">
      <c r="A337" s="139"/>
      <c r="B337" s="143" t="s">
        <v>4613</v>
      </c>
      <c r="C337" s="139" t="n">
        <v>79270.114</v>
      </c>
      <c r="D337" s="141" t="s">
        <v>2305</v>
      </c>
      <c r="E337" s="139" t="s">
        <v>92</v>
      </c>
      <c r="F337" s="122" t="n">
        <v>159.5</v>
      </c>
      <c r="G337" s="123" t="n">
        <f aca="false">I337+K337+M337+O337+Q337+S337+U337+W337+Y337+AA337+AC337+AE337+AG337+AI337+AK337+AM337+AO337+AQ337+AS337+AU337+AW337+AY337+BA337+BC337+BE337+BG337+BI337+BK337+BM337+BO337+BQ337+BS337+BU337++BW337+BY337+CA337+CC337+CE337+CG337+CI337+CK337+CM337+CO337+CQ337+CS337+CU337+CW337+CY337+DA337+DC337</f>
        <v>0</v>
      </c>
      <c r="H337" s="135" t="n">
        <f aca="false">F337*G337</f>
        <v>0</v>
      </c>
      <c r="I337" s="136" t="n">
        <v>0</v>
      </c>
      <c r="J337" s="126" t="n">
        <f aca="false">F337*I337</f>
        <v>0</v>
      </c>
      <c r="K337" s="136" t="n">
        <v>0</v>
      </c>
      <c r="L337" s="126" t="n">
        <f aca="false">F337*K337</f>
        <v>0</v>
      </c>
      <c r="M337" s="136" t="n">
        <v>0</v>
      </c>
      <c r="N337" s="126" t="n">
        <f aca="false">F337*M337</f>
        <v>0</v>
      </c>
      <c r="O337" s="136" t="n">
        <v>0</v>
      </c>
      <c r="P337" s="126" t="n">
        <f aca="false">F337*O337</f>
        <v>0</v>
      </c>
      <c r="Q337" s="136" t="n">
        <v>0</v>
      </c>
      <c r="R337" s="126" t="n">
        <f aca="false">F337*Q337</f>
        <v>0</v>
      </c>
      <c r="S337" s="136" t="n">
        <v>0</v>
      </c>
      <c r="T337" s="126" t="n">
        <f aca="false">F337*S337</f>
        <v>0</v>
      </c>
      <c r="U337" s="136" t="n">
        <v>0</v>
      </c>
      <c r="V337" s="126" t="n">
        <f aca="false">F337*U337</f>
        <v>0</v>
      </c>
      <c r="W337" s="136" t="n">
        <v>0</v>
      </c>
      <c r="X337" s="126" t="n">
        <f aca="false">F337*W337</f>
        <v>0</v>
      </c>
      <c r="Y337" s="136" t="n">
        <v>0</v>
      </c>
      <c r="Z337" s="126" t="n">
        <f aca="false">F337*Y337</f>
        <v>0</v>
      </c>
      <c r="AA337" s="136" t="n">
        <v>0</v>
      </c>
      <c r="AB337" s="126" t="n">
        <f aca="false">F337*AA337</f>
        <v>0</v>
      </c>
      <c r="AC337" s="136" t="n">
        <v>0</v>
      </c>
      <c r="AD337" s="126" t="n">
        <f aca="false">F337*AC337</f>
        <v>0</v>
      </c>
      <c r="AE337" s="136" t="n">
        <v>0</v>
      </c>
      <c r="AF337" s="126" t="n">
        <f aca="false">F337*AE337</f>
        <v>0</v>
      </c>
      <c r="AG337" s="136" t="n">
        <v>0</v>
      </c>
      <c r="AH337" s="126" t="n">
        <f aca="false">F337*AG337</f>
        <v>0</v>
      </c>
      <c r="AI337" s="136" t="n">
        <v>0</v>
      </c>
      <c r="AJ337" s="126" t="n">
        <f aca="false">F337*AI337</f>
        <v>0</v>
      </c>
      <c r="AK337" s="136" t="n">
        <v>0</v>
      </c>
      <c r="AL337" s="126" t="n">
        <f aca="false">F337*AK337</f>
        <v>0</v>
      </c>
      <c r="AM337" s="136" t="n">
        <v>0</v>
      </c>
      <c r="AN337" s="126" t="n">
        <f aca="false">F337*AM337</f>
        <v>0</v>
      </c>
      <c r="AO337" s="136" t="n">
        <v>0</v>
      </c>
      <c r="AP337" s="126" t="n">
        <f aca="false">F337*AO337</f>
        <v>0</v>
      </c>
      <c r="AQ337" s="136" t="n">
        <v>0</v>
      </c>
      <c r="AR337" s="126" t="n">
        <f aca="false">F337*AQ337</f>
        <v>0</v>
      </c>
      <c r="AS337" s="136" t="n">
        <v>0</v>
      </c>
      <c r="AT337" s="126" t="n">
        <f aca="false">F337*AS337</f>
        <v>0</v>
      </c>
      <c r="AU337" s="136" t="n">
        <v>0</v>
      </c>
      <c r="AV337" s="126" t="n">
        <f aca="false">F337*AU337</f>
        <v>0</v>
      </c>
      <c r="AW337" s="136" t="n">
        <v>0</v>
      </c>
      <c r="AX337" s="126" t="n">
        <f aca="false">F337*AW337</f>
        <v>0</v>
      </c>
      <c r="AY337" s="136" t="n">
        <v>0</v>
      </c>
      <c r="AZ337" s="126" t="n">
        <f aca="false">F337*AY337</f>
        <v>0</v>
      </c>
      <c r="BA337" s="136" t="n">
        <v>0</v>
      </c>
      <c r="BB337" s="126" t="n">
        <f aca="false">F337*BA337</f>
        <v>0</v>
      </c>
      <c r="BC337" s="136" t="n">
        <v>0</v>
      </c>
      <c r="BD337" s="126" t="n">
        <f aca="false">F337*BC337</f>
        <v>0</v>
      </c>
      <c r="BE337" s="136" t="n">
        <v>0</v>
      </c>
      <c r="BF337" s="126" t="n">
        <f aca="false">F337*BE337</f>
        <v>0</v>
      </c>
      <c r="BG337" s="136" t="n">
        <v>0</v>
      </c>
      <c r="BH337" s="126" t="n">
        <f aca="false">F337*BG337</f>
        <v>0</v>
      </c>
      <c r="BI337" s="136" t="n">
        <v>0</v>
      </c>
      <c r="BJ337" s="126" t="n">
        <f aca="false">F337*BI337</f>
        <v>0</v>
      </c>
      <c r="BK337" s="136" t="n">
        <v>0</v>
      </c>
      <c r="BL337" s="126" t="n">
        <f aca="false">F337*BK337</f>
        <v>0</v>
      </c>
      <c r="BM337" s="136" t="n">
        <v>0</v>
      </c>
      <c r="BN337" s="126" t="n">
        <f aca="false">F337*BM337</f>
        <v>0</v>
      </c>
      <c r="BO337" s="136" t="n">
        <v>0</v>
      </c>
      <c r="BP337" s="126" t="n">
        <f aca="false">F337*BO337</f>
        <v>0</v>
      </c>
      <c r="BQ337" s="136" t="n">
        <v>0</v>
      </c>
      <c r="BR337" s="126" t="n">
        <f aca="false">F337*BQ337</f>
        <v>0</v>
      </c>
      <c r="BS337" s="136" t="n">
        <v>0</v>
      </c>
      <c r="BT337" s="126" t="n">
        <f aca="false">F337*BS337</f>
        <v>0</v>
      </c>
      <c r="BU337" s="136" t="n">
        <v>0</v>
      </c>
      <c r="BV337" s="126" t="n">
        <f aca="false">F337*BU337</f>
        <v>0</v>
      </c>
      <c r="BW337" s="136" t="n">
        <v>0</v>
      </c>
      <c r="BX337" s="137" t="n">
        <f aca="false">F337*BW337</f>
        <v>0</v>
      </c>
      <c r="BY337" s="138"/>
      <c r="BZ337" s="138"/>
      <c r="CA337" s="138"/>
      <c r="CB337" s="138"/>
      <c r="CC337" s="138"/>
      <c r="CD337" s="138"/>
      <c r="CE337" s="138"/>
      <c r="CF337" s="138"/>
      <c r="CG337" s="138"/>
      <c r="CH337" s="138"/>
      <c r="CI337" s="138"/>
      <c r="CJ337" s="138"/>
      <c r="CK337" s="138"/>
      <c r="CL337" s="138"/>
      <c r="CM337" s="138"/>
      <c r="CN337" s="138"/>
      <c r="CO337" s="138"/>
      <c r="CP337" s="138"/>
      <c r="CQ337" s="138"/>
      <c r="CR337" s="138"/>
      <c r="CS337" s="138"/>
      <c r="CT337" s="138"/>
      <c r="CU337" s="138"/>
      <c r="CV337" s="138"/>
      <c r="CW337" s="138"/>
      <c r="CX337" s="138"/>
      <c r="CY337" s="138"/>
      <c r="CZ337" s="138"/>
      <c r="DA337" s="138"/>
      <c r="DB337" s="138"/>
      <c r="DC337" s="138"/>
      <c r="DD337" s="138"/>
      <c r="DE337" s="97"/>
      <c r="DF337" s="97"/>
      <c r="DG337" s="97"/>
      <c r="DH337" s="97"/>
      <c r="DI337" s="97"/>
    </row>
    <row r="338" customFormat="false" ht="33" hidden="false" customHeight="false" outlineLevel="0" collapsed="false">
      <c r="A338" s="139" t="n">
        <v>1437</v>
      </c>
      <c r="B338" s="143" t="s">
        <v>4614</v>
      </c>
      <c r="C338" s="139" t="n">
        <v>77282.113</v>
      </c>
      <c r="D338" s="141" t="s">
        <v>2305</v>
      </c>
      <c r="E338" s="139" t="s">
        <v>94</v>
      </c>
      <c r="F338" s="122" t="n">
        <v>185.9</v>
      </c>
      <c r="G338" s="123" t="n">
        <f aca="false">I338+K338+M338+O338+Q338+S338+U338+W338+Y338+AA338+AC338+AE338+AG338+AI338+AK338+AM338+AO338+AQ338+AS338+AU338+AW338+AY338+BA338+BC338+BE338+BG338+BI338+BK338+BM338+BO338+BQ338+BS338+BU338++BW338+BY338+CA338+CC338+CE338+CG338+CI338+CK338+CM338+CO338+CQ338+CS338+CU338+CW338+CY338+DA338+DC338</f>
        <v>0</v>
      </c>
      <c r="H338" s="135" t="n">
        <f aca="false">F338*G338</f>
        <v>0</v>
      </c>
      <c r="I338" s="136" t="n">
        <v>0</v>
      </c>
      <c r="J338" s="126" t="n">
        <f aca="false">F338*I338</f>
        <v>0</v>
      </c>
      <c r="K338" s="136" t="n">
        <v>0</v>
      </c>
      <c r="L338" s="126" t="n">
        <f aca="false">F338*K338</f>
        <v>0</v>
      </c>
      <c r="M338" s="136" t="n">
        <v>0</v>
      </c>
      <c r="N338" s="126" t="n">
        <f aca="false">F338*M338</f>
        <v>0</v>
      </c>
      <c r="O338" s="136" t="n">
        <v>0</v>
      </c>
      <c r="P338" s="126" t="n">
        <f aca="false">F338*O338</f>
        <v>0</v>
      </c>
      <c r="Q338" s="136" t="n">
        <v>0</v>
      </c>
      <c r="R338" s="126" t="n">
        <f aca="false">F338*Q338</f>
        <v>0</v>
      </c>
      <c r="S338" s="136" t="n">
        <v>0</v>
      </c>
      <c r="T338" s="126" t="n">
        <f aca="false">F338*S338</f>
        <v>0</v>
      </c>
      <c r="U338" s="136" t="n">
        <v>0</v>
      </c>
      <c r="V338" s="126" t="n">
        <f aca="false">F338*U338</f>
        <v>0</v>
      </c>
      <c r="W338" s="136" t="n">
        <v>0</v>
      </c>
      <c r="X338" s="126" t="n">
        <f aca="false">F338*W338</f>
        <v>0</v>
      </c>
      <c r="Y338" s="136" t="n">
        <v>0</v>
      </c>
      <c r="Z338" s="126" t="n">
        <f aca="false">F338*Y338</f>
        <v>0</v>
      </c>
      <c r="AA338" s="136" t="n">
        <v>0</v>
      </c>
      <c r="AB338" s="126" t="n">
        <f aca="false">F338*AA338</f>
        <v>0</v>
      </c>
      <c r="AC338" s="136" t="n">
        <v>0</v>
      </c>
      <c r="AD338" s="126" t="n">
        <f aca="false">F338*AC338</f>
        <v>0</v>
      </c>
      <c r="AE338" s="136" t="n">
        <v>0</v>
      </c>
      <c r="AF338" s="126" t="n">
        <f aca="false">F338*AE338</f>
        <v>0</v>
      </c>
      <c r="AG338" s="136" t="n">
        <v>0</v>
      </c>
      <c r="AH338" s="126" t="n">
        <f aca="false">F338*AG338</f>
        <v>0</v>
      </c>
      <c r="AI338" s="136" t="n">
        <v>0</v>
      </c>
      <c r="AJ338" s="126" t="n">
        <f aca="false">F338*AI338</f>
        <v>0</v>
      </c>
      <c r="AK338" s="136" t="n">
        <v>0</v>
      </c>
      <c r="AL338" s="126" t="n">
        <f aca="false">F338*AK338</f>
        <v>0</v>
      </c>
      <c r="AM338" s="136" t="n">
        <v>0</v>
      </c>
      <c r="AN338" s="126" t="n">
        <f aca="false">F338*AM338</f>
        <v>0</v>
      </c>
      <c r="AO338" s="136" t="n">
        <v>0</v>
      </c>
      <c r="AP338" s="126" t="n">
        <f aca="false">F338*AO338</f>
        <v>0</v>
      </c>
      <c r="AQ338" s="136" t="n">
        <v>0</v>
      </c>
      <c r="AR338" s="126" t="n">
        <f aca="false">F338*AQ338</f>
        <v>0</v>
      </c>
      <c r="AS338" s="136" t="n">
        <v>0</v>
      </c>
      <c r="AT338" s="126" t="n">
        <f aca="false">F338*AS338</f>
        <v>0</v>
      </c>
      <c r="AU338" s="136" t="n">
        <v>0</v>
      </c>
      <c r="AV338" s="126" t="n">
        <f aca="false">F338*AU338</f>
        <v>0</v>
      </c>
      <c r="AW338" s="136" t="n">
        <v>0</v>
      </c>
      <c r="AX338" s="126" t="n">
        <f aca="false">F338*AW338</f>
        <v>0</v>
      </c>
      <c r="AY338" s="136" t="n">
        <v>0</v>
      </c>
      <c r="AZ338" s="126" t="n">
        <f aca="false">F338*AY338</f>
        <v>0</v>
      </c>
      <c r="BA338" s="136" t="n">
        <v>0</v>
      </c>
      <c r="BB338" s="126" t="n">
        <f aca="false">F338*BA338</f>
        <v>0</v>
      </c>
      <c r="BC338" s="136" t="n">
        <v>0</v>
      </c>
      <c r="BD338" s="126" t="n">
        <f aca="false">F338*BC338</f>
        <v>0</v>
      </c>
      <c r="BE338" s="136" t="n">
        <v>0</v>
      </c>
      <c r="BF338" s="126" t="n">
        <f aca="false">F338*BE338</f>
        <v>0</v>
      </c>
      <c r="BG338" s="136" t="n">
        <v>0</v>
      </c>
      <c r="BH338" s="126" t="n">
        <f aca="false">F338*BG338</f>
        <v>0</v>
      </c>
      <c r="BI338" s="136" t="n">
        <v>0</v>
      </c>
      <c r="BJ338" s="126" t="n">
        <f aca="false">F338*BI338</f>
        <v>0</v>
      </c>
      <c r="BK338" s="136" t="n">
        <v>0</v>
      </c>
      <c r="BL338" s="126" t="n">
        <f aca="false">F338*BK338</f>
        <v>0</v>
      </c>
      <c r="BM338" s="136" t="n">
        <v>0</v>
      </c>
      <c r="BN338" s="126" t="n">
        <f aca="false">F338*BM338</f>
        <v>0</v>
      </c>
      <c r="BO338" s="136" t="n">
        <v>0</v>
      </c>
      <c r="BP338" s="126" t="n">
        <f aca="false">F338*BO338</f>
        <v>0</v>
      </c>
      <c r="BQ338" s="136" t="n">
        <v>0</v>
      </c>
      <c r="BR338" s="126" t="n">
        <f aca="false">F338*BQ338</f>
        <v>0</v>
      </c>
      <c r="BS338" s="136" t="n">
        <v>0</v>
      </c>
      <c r="BT338" s="126" t="n">
        <f aca="false">F338*BS338</f>
        <v>0</v>
      </c>
      <c r="BU338" s="136" t="n">
        <v>0</v>
      </c>
      <c r="BV338" s="126" t="n">
        <f aca="false">F338*BU338</f>
        <v>0</v>
      </c>
      <c r="BW338" s="136" t="n">
        <v>0</v>
      </c>
      <c r="BX338" s="137" t="n">
        <f aca="false">F338*BW338</f>
        <v>0</v>
      </c>
      <c r="BY338" s="138"/>
      <c r="BZ338" s="138"/>
      <c r="CA338" s="138"/>
      <c r="CB338" s="138"/>
      <c r="CC338" s="138"/>
      <c r="CD338" s="138"/>
      <c r="CE338" s="138"/>
      <c r="CF338" s="138"/>
      <c r="CG338" s="138"/>
      <c r="CH338" s="138"/>
      <c r="CI338" s="138"/>
      <c r="CJ338" s="138"/>
      <c r="CK338" s="138"/>
      <c r="CL338" s="138"/>
      <c r="CM338" s="138"/>
      <c r="CN338" s="138"/>
      <c r="CO338" s="138"/>
      <c r="CP338" s="138"/>
      <c r="CQ338" s="138"/>
      <c r="CR338" s="138"/>
      <c r="CS338" s="138"/>
      <c r="CT338" s="138"/>
      <c r="CU338" s="138"/>
      <c r="CV338" s="138"/>
      <c r="CW338" s="138"/>
      <c r="CX338" s="138"/>
      <c r="CY338" s="138"/>
      <c r="CZ338" s="138"/>
      <c r="DA338" s="138"/>
      <c r="DB338" s="138"/>
      <c r="DC338" s="138"/>
      <c r="DD338" s="138"/>
      <c r="DE338" s="97"/>
      <c r="DF338" s="97"/>
      <c r="DG338" s="97"/>
      <c r="DH338" s="97"/>
      <c r="DI338" s="97"/>
    </row>
    <row r="339" customFormat="false" ht="33" hidden="false" customHeight="false" outlineLevel="0" collapsed="false">
      <c r="A339" s="139"/>
      <c r="B339" s="143" t="s">
        <v>4615</v>
      </c>
      <c r="C339" s="139" t="n">
        <v>79260.113</v>
      </c>
      <c r="D339" s="141" t="s">
        <v>2305</v>
      </c>
      <c r="E339" s="139" t="s">
        <v>94</v>
      </c>
      <c r="F339" s="122" t="n">
        <v>159.5</v>
      </c>
      <c r="G339" s="123" t="n">
        <f aca="false">I339+K339+M339+O339+Q339+S339+U339+W339+Y339+AA339+AC339+AE339+AG339+AI339+AK339+AM339+AO339+AQ339+AS339+AU339+AW339+AY339+BA339+BC339+BE339+BG339+BI339+BK339+BM339+BO339+BQ339+BS339+BU339++BW339+BY339+CA339+CC339+CE339+CG339+CI339+CK339+CM339+CO339+CQ339+CS339+CU339+CW339+CY339+DA339+DC339</f>
        <v>0</v>
      </c>
      <c r="H339" s="135" t="n">
        <f aca="false">F339*G339</f>
        <v>0</v>
      </c>
      <c r="I339" s="136" t="n">
        <v>0</v>
      </c>
      <c r="J339" s="126" t="n">
        <f aca="false">F339*I339</f>
        <v>0</v>
      </c>
      <c r="K339" s="136" t="n">
        <v>0</v>
      </c>
      <c r="L339" s="126" t="n">
        <f aca="false">F339*K339</f>
        <v>0</v>
      </c>
      <c r="M339" s="136" t="n">
        <v>0</v>
      </c>
      <c r="N339" s="126" t="n">
        <f aca="false">F339*M339</f>
        <v>0</v>
      </c>
      <c r="O339" s="136" t="n">
        <v>0</v>
      </c>
      <c r="P339" s="126" t="n">
        <f aca="false">F339*O339</f>
        <v>0</v>
      </c>
      <c r="Q339" s="136" t="n">
        <v>0</v>
      </c>
      <c r="R339" s="126" t="n">
        <f aca="false">F339*Q339</f>
        <v>0</v>
      </c>
      <c r="S339" s="136" t="n">
        <v>0</v>
      </c>
      <c r="T339" s="126" t="n">
        <f aca="false">F339*S339</f>
        <v>0</v>
      </c>
      <c r="U339" s="136" t="n">
        <v>0</v>
      </c>
      <c r="V339" s="126" t="n">
        <f aca="false">F339*U339</f>
        <v>0</v>
      </c>
      <c r="W339" s="136" t="n">
        <v>0</v>
      </c>
      <c r="X339" s="126" t="n">
        <f aca="false">F339*W339</f>
        <v>0</v>
      </c>
      <c r="Y339" s="136" t="n">
        <v>0</v>
      </c>
      <c r="Z339" s="126" t="n">
        <f aca="false">F339*Y339</f>
        <v>0</v>
      </c>
      <c r="AA339" s="136" t="n">
        <v>0</v>
      </c>
      <c r="AB339" s="126" t="n">
        <f aca="false">F339*AA339</f>
        <v>0</v>
      </c>
      <c r="AC339" s="136" t="n">
        <v>0</v>
      </c>
      <c r="AD339" s="126" t="n">
        <f aca="false">F339*AC339</f>
        <v>0</v>
      </c>
      <c r="AE339" s="136" t="n">
        <v>0</v>
      </c>
      <c r="AF339" s="126" t="n">
        <f aca="false">F339*AE339</f>
        <v>0</v>
      </c>
      <c r="AG339" s="136" t="n">
        <v>0</v>
      </c>
      <c r="AH339" s="126" t="n">
        <f aca="false">F339*AG339</f>
        <v>0</v>
      </c>
      <c r="AI339" s="136" t="n">
        <v>0</v>
      </c>
      <c r="AJ339" s="126" t="n">
        <f aca="false">F339*AI339</f>
        <v>0</v>
      </c>
      <c r="AK339" s="136" t="n">
        <v>0</v>
      </c>
      <c r="AL339" s="126" t="n">
        <f aca="false">F339*AK339</f>
        <v>0</v>
      </c>
      <c r="AM339" s="136" t="n">
        <v>0</v>
      </c>
      <c r="AN339" s="126" t="n">
        <f aca="false">F339*AM339</f>
        <v>0</v>
      </c>
      <c r="AO339" s="136" t="n">
        <v>0</v>
      </c>
      <c r="AP339" s="126" t="n">
        <f aca="false">F339*AO339</f>
        <v>0</v>
      </c>
      <c r="AQ339" s="136" t="n">
        <v>0</v>
      </c>
      <c r="AR339" s="126" t="n">
        <f aca="false">F339*AQ339</f>
        <v>0</v>
      </c>
      <c r="AS339" s="136" t="n">
        <v>0</v>
      </c>
      <c r="AT339" s="126" t="n">
        <f aca="false">F339*AS339</f>
        <v>0</v>
      </c>
      <c r="AU339" s="136" t="n">
        <v>0</v>
      </c>
      <c r="AV339" s="126" t="n">
        <f aca="false">F339*AU339</f>
        <v>0</v>
      </c>
      <c r="AW339" s="136" t="n">
        <v>0</v>
      </c>
      <c r="AX339" s="126" t="n">
        <f aca="false">F339*AW339</f>
        <v>0</v>
      </c>
      <c r="AY339" s="136" t="n">
        <v>0</v>
      </c>
      <c r="AZ339" s="126" t="n">
        <f aca="false">F339*AY339</f>
        <v>0</v>
      </c>
      <c r="BA339" s="136" t="n">
        <v>0</v>
      </c>
      <c r="BB339" s="126" t="n">
        <f aca="false">F339*BA339</f>
        <v>0</v>
      </c>
      <c r="BC339" s="136" t="n">
        <v>0</v>
      </c>
      <c r="BD339" s="126" t="n">
        <f aca="false">F339*BC339</f>
        <v>0</v>
      </c>
      <c r="BE339" s="136" t="n">
        <v>0</v>
      </c>
      <c r="BF339" s="126" t="n">
        <f aca="false">F339*BE339</f>
        <v>0</v>
      </c>
      <c r="BG339" s="136" t="n">
        <v>0</v>
      </c>
      <c r="BH339" s="126" t="n">
        <f aca="false">F339*BG339</f>
        <v>0</v>
      </c>
      <c r="BI339" s="136" t="n">
        <v>0</v>
      </c>
      <c r="BJ339" s="126" t="n">
        <f aca="false">F339*BI339</f>
        <v>0</v>
      </c>
      <c r="BK339" s="136" t="n">
        <v>0</v>
      </c>
      <c r="BL339" s="126" t="n">
        <f aca="false">F339*BK339</f>
        <v>0</v>
      </c>
      <c r="BM339" s="136" t="n">
        <v>0</v>
      </c>
      <c r="BN339" s="126" t="n">
        <f aca="false">F339*BM339</f>
        <v>0</v>
      </c>
      <c r="BO339" s="136" t="n">
        <v>0</v>
      </c>
      <c r="BP339" s="126" t="n">
        <f aca="false">F339*BO339</f>
        <v>0</v>
      </c>
      <c r="BQ339" s="136" t="n">
        <v>0</v>
      </c>
      <c r="BR339" s="126" t="n">
        <f aca="false">F339*BQ339</f>
        <v>0</v>
      </c>
      <c r="BS339" s="136" t="n">
        <v>0</v>
      </c>
      <c r="BT339" s="126" t="n">
        <f aca="false">F339*BS339</f>
        <v>0</v>
      </c>
      <c r="BU339" s="136" t="n">
        <v>0</v>
      </c>
      <c r="BV339" s="126" t="n">
        <f aca="false">F339*BU339</f>
        <v>0</v>
      </c>
      <c r="BW339" s="136" t="n">
        <v>0</v>
      </c>
      <c r="BX339" s="137" t="n">
        <f aca="false">F339*BW339</f>
        <v>0</v>
      </c>
      <c r="BY339" s="138"/>
      <c r="BZ339" s="138"/>
      <c r="CA339" s="138"/>
      <c r="CB339" s="138"/>
      <c r="CC339" s="138"/>
      <c r="CD339" s="138"/>
      <c r="CE339" s="138"/>
      <c r="CF339" s="138"/>
      <c r="CG339" s="138"/>
      <c r="CH339" s="138"/>
      <c r="CI339" s="138"/>
      <c r="CJ339" s="138"/>
      <c r="CK339" s="138"/>
      <c r="CL339" s="138"/>
      <c r="CM339" s="138"/>
      <c r="CN339" s="138"/>
      <c r="CO339" s="138"/>
      <c r="CP339" s="138"/>
      <c r="CQ339" s="138"/>
      <c r="CR339" s="138"/>
      <c r="CS339" s="138"/>
      <c r="CT339" s="138"/>
      <c r="CU339" s="138"/>
      <c r="CV339" s="138"/>
      <c r="CW339" s="138"/>
      <c r="CX339" s="138"/>
      <c r="CY339" s="138"/>
      <c r="CZ339" s="138"/>
      <c r="DA339" s="138"/>
      <c r="DB339" s="138"/>
      <c r="DC339" s="138"/>
      <c r="DD339" s="138"/>
      <c r="DE339" s="97"/>
      <c r="DF339" s="97"/>
      <c r="DG339" s="97"/>
      <c r="DH339" s="97"/>
      <c r="DI339" s="97"/>
    </row>
    <row r="340" customFormat="false" ht="16.5" hidden="false" customHeight="false" outlineLevel="0" collapsed="false">
      <c r="A340" s="139" t="n">
        <v>1458</v>
      </c>
      <c r="B340" s="143" t="s">
        <v>4616</v>
      </c>
      <c r="C340" s="139" t="n">
        <v>77070.114</v>
      </c>
      <c r="D340" s="141" t="s">
        <v>2330</v>
      </c>
      <c r="E340" s="139" t="s">
        <v>86</v>
      </c>
      <c r="F340" s="122" t="n">
        <v>181.94</v>
      </c>
      <c r="G340" s="123" t="n">
        <f aca="false">I340+K340+M340+O340+Q340+S340+U340+W340+Y340+AA340+AC340+AE340+AG340+AI340+AK340+AM340+AO340+AQ340+AS340+AU340+AW340+AY340+BA340+BC340+BE340+BG340+BI340+BK340+BM340+BO340+BQ340+BS340+BU340++BW340+BY340+CA340+CC340+CE340+CG340+CI340+CK340+CM340+CO340+CQ340+CS340+CU340+CW340+CY340+DA340+DC340</f>
        <v>43</v>
      </c>
      <c r="H340" s="135" t="n">
        <f aca="false">F340*G340</f>
        <v>7823.42</v>
      </c>
      <c r="I340" s="136" t="n">
        <v>0</v>
      </c>
      <c r="J340" s="126" t="n">
        <f aca="false">F340*I340</f>
        <v>0</v>
      </c>
      <c r="K340" s="136" t="n">
        <v>43</v>
      </c>
      <c r="L340" s="126" t="n">
        <f aca="false">F340*K340</f>
        <v>7823.42</v>
      </c>
      <c r="M340" s="136" t="n">
        <v>0</v>
      </c>
      <c r="N340" s="126" t="n">
        <f aca="false">F340*M340</f>
        <v>0</v>
      </c>
      <c r="O340" s="136" t="n">
        <v>0</v>
      </c>
      <c r="P340" s="126" t="n">
        <f aca="false">F340*O340</f>
        <v>0</v>
      </c>
      <c r="Q340" s="136" t="n">
        <v>0</v>
      </c>
      <c r="R340" s="126" t="n">
        <f aca="false">F340*Q340</f>
        <v>0</v>
      </c>
      <c r="S340" s="136" t="n">
        <v>0</v>
      </c>
      <c r="T340" s="126" t="n">
        <f aca="false">F340*S340</f>
        <v>0</v>
      </c>
      <c r="U340" s="136" t="n">
        <v>0</v>
      </c>
      <c r="V340" s="126" t="n">
        <f aca="false">F340*U340</f>
        <v>0</v>
      </c>
      <c r="W340" s="136" t="n">
        <v>0</v>
      </c>
      <c r="X340" s="126" t="n">
        <f aca="false">F340*W340</f>
        <v>0</v>
      </c>
      <c r="Y340" s="136" t="n">
        <v>0</v>
      </c>
      <c r="Z340" s="126" t="n">
        <f aca="false">F340*Y340</f>
        <v>0</v>
      </c>
      <c r="AA340" s="136" t="n">
        <v>0</v>
      </c>
      <c r="AB340" s="126" t="n">
        <f aca="false">F340*AA340</f>
        <v>0</v>
      </c>
      <c r="AC340" s="136" t="n">
        <v>0</v>
      </c>
      <c r="AD340" s="126" t="n">
        <f aca="false">F340*AC340</f>
        <v>0</v>
      </c>
      <c r="AE340" s="136" t="n">
        <v>0</v>
      </c>
      <c r="AF340" s="126" t="n">
        <f aca="false">F340*AE340</f>
        <v>0</v>
      </c>
      <c r="AG340" s="136" t="n">
        <v>0</v>
      </c>
      <c r="AH340" s="126" t="n">
        <f aca="false">F340*AG340</f>
        <v>0</v>
      </c>
      <c r="AI340" s="136" t="n">
        <v>0</v>
      </c>
      <c r="AJ340" s="126" t="n">
        <f aca="false">F340*AI340</f>
        <v>0</v>
      </c>
      <c r="AK340" s="136" t="n">
        <v>0</v>
      </c>
      <c r="AL340" s="126" t="n">
        <f aca="false">F340*AK340</f>
        <v>0</v>
      </c>
      <c r="AM340" s="136" t="n">
        <v>0</v>
      </c>
      <c r="AN340" s="126" t="n">
        <f aca="false">F340*AM340</f>
        <v>0</v>
      </c>
      <c r="AO340" s="136" t="n">
        <v>0</v>
      </c>
      <c r="AP340" s="126" t="n">
        <f aca="false">F340*AO340</f>
        <v>0</v>
      </c>
      <c r="AQ340" s="136" t="n">
        <v>0</v>
      </c>
      <c r="AR340" s="126" t="n">
        <f aca="false">F340*AQ340</f>
        <v>0</v>
      </c>
      <c r="AS340" s="136" t="n">
        <v>0</v>
      </c>
      <c r="AT340" s="126" t="n">
        <f aca="false">F340*AS340</f>
        <v>0</v>
      </c>
      <c r="AU340" s="136" t="n">
        <v>0</v>
      </c>
      <c r="AV340" s="126" t="n">
        <f aca="false">F340*AU340</f>
        <v>0</v>
      </c>
      <c r="AW340" s="136" t="n">
        <v>0</v>
      </c>
      <c r="AX340" s="126" t="n">
        <f aca="false">F340*AW340</f>
        <v>0</v>
      </c>
      <c r="AY340" s="136" t="n">
        <v>0</v>
      </c>
      <c r="AZ340" s="126" t="n">
        <f aca="false">F340*AY340</f>
        <v>0</v>
      </c>
      <c r="BA340" s="136" t="n">
        <v>0</v>
      </c>
      <c r="BB340" s="126" t="n">
        <f aca="false">F340*BA340</f>
        <v>0</v>
      </c>
      <c r="BC340" s="136" t="n">
        <v>0</v>
      </c>
      <c r="BD340" s="126" t="n">
        <f aca="false">F340*BC340</f>
        <v>0</v>
      </c>
      <c r="BE340" s="136" t="n">
        <v>0</v>
      </c>
      <c r="BF340" s="126" t="n">
        <f aca="false">F340*BE340</f>
        <v>0</v>
      </c>
      <c r="BG340" s="136" t="n">
        <v>0</v>
      </c>
      <c r="BH340" s="126" t="n">
        <f aca="false">F340*BG340</f>
        <v>0</v>
      </c>
      <c r="BI340" s="136" t="n">
        <v>0</v>
      </c>
      <c r="BJ340" s="126" t="n">
        <f aca="false">F340*BI340</f>
        <v>0</v>
      </c>
      <c r="BK340" s="136" t="n">
        <v>0</v>
      </c>
      <c r="BL340" s="126" t="n">
        <f aca="false">F340*BK340</f>
        <v>0</v>
      </c>
      <c r="BM340" s="136" t="n">
        <v>0</v>
      </c>
      <c r="BN340" s="126" t="n">
        <f aca="false">F340*BM340</f>
        <v>0</v>
      </c>
      <c r="BO340" s="136" t="n">
        <v>0</v>
      </c>
      <c r="BP340" s="126" t="n">
        <f aca="false">F340*BO340</f>
        <v>0</v>
      </c>
      <c r="BQ340" s="136" t="n">
        <v>0</v>
      </c>
      <c r="BR340" s="126" t="n">
        <f aca="false">F340*BQ340</f>
        <v>0</v>
      </c>
      <c r="BS340" s="136" t="n">
        <v>0</v>
      </c>
      <c r="BT340" s="126" t="n">
        <f aca="false">F340*BS340</f>
        <v>0</v>
      </c>
      <c r="BU340" s="136" t="n">
        <v>0</v>
      </c>
      <c r="BV340" s="126" t="n">
        <f aca="false">F340*BU340</f>
        <v>0</v>
      </c>
      <c r="BW340" s="136" t="n">
        <v>0</v>
      </c>
      <c r="BX340" s="137" t="n">
        <f aca="false">F340*BW340</f>
        <v>0</v>
      </c>
      <c r="BY340" s="138"/>
      <c r="BZ340" s="138"/>
      <c r="CA340" s="138"/>
      <c r="CB340" s="138"/>
      <c r="CC340" s="138"/>
      <c r="CD340" s="138"/>
      <c r="CE340" s="138"/>
      <c r="CF340" s="138"/>
      <c r="CG340" s="138"/>
      <c r="CH340" s="138"/>
      <c r="CI340" s="138"/>
      <c r="CJ340" s="138"/>
      <c r="CK340" s="138"/>
      <c r="CL340" s="138"/>
      <c r="CM340" s="138"/>
      <c r="CN340" s="138"/>
      <c r="CO340" s="138"/>
      <c r="CP340" s="138"/>
      <c r="CQ340" s="138"/>
      <c r="CR340" s="138"/>
      <c r="CS340" s="138"/>
      <c r="CT340" s="138"/>
      <c r="CU340" s="138"/>
      <c r="CV340" s="138"/>
      <c r="CW340" s="138"/>
      <c r="CX340" s="138"/>
      <c r="CY340" s="138"/>
      <c r="CZ340" s="138"/>
      <c r="DA340" s="138"/>
      <c r="DB340" s="138"/>
      <c r="DC340" s="138"/>
      <c r="DD340" s="138"/>
      <c r="DE340" s="97"/>
      <c r="DF340" s="97"/>
      <c r="DG340" s="97"/>
      <c r="DH340" s="97"/>
      <c r="DI340" s="97"/>
    </row>
    <row r="341" customFormat="false" ht="33" hidden="false" customHeight="false" outlineLevel="0" collapsed="false">
      <c r="A341" s="139" t="n">
        <v>1459</v>
      </c>
      <c r="B341" s="143" t="s">
        <v>4617</v>
      </c>
      <c r="C341" s="139" t="n">
        <v>77090.115</v>
      </c>
      <c r="D341" s="141" t="s">
        <v>1077</v>
      </c>
      <c r="E341" s="139" t="s">
        <v>87</v>
      </c>
      <c r="F341" s="122" t="n">
        <v>199.1</v>
      </c>
      <c r="G341" s="123" t="n">
        <f aca="false">I341+K341+M341+O341+Q341+S341+U341+W341+Y341+AA341+AC341+AE341+AG341+AI341+AK341+AM341+AO341+AQ341+AS341+AU341+AW341+AY341+BA341+BC341+BE341+BG341+BI341+BK341+BM341+BO341+BQ341+BS341+BU341++BW341+BY341+CA341+CC341+CE341+CG341+CI341+CK341+CM341+CO341+CQ341+CS341+CU341+CW341+CY341+DA341+DC341</f>
        <v>0</v>
      </c>
      <c r="H341" s="135" t="n">
        <f aca="false">F341*G341</f>
        <v>0</v>
      </c>
      <c r="I341" s="136" t="n">
        <v>0</v>
      </c>
      <c r="J341" s="126" t="n">
        <f aca="false">F341*I341</f>
        <v>0</v>
      </c>
      <c r="K341" s="136" t="n">
        <v>0</v>
      </c>
      <c r="L341" s="126" t="n">
        <f aca="false">F341*K341</f>
        <v>0</v>
      </c>
      <c r="M341" s="136" t="n">
        <v>0</v>
      </c>
      <c r="N341" s="126" t="n">
        <f aca="false">F341*M341</f>
        <v>0</v>
      </c>
      <c r="O341" s="136" t="n">
        <v>0</v>
      </c>
      <c r="P341" s="126" t="n">
        <f aca="false">F341*O341</f>
        <v>0</v>
      </c>
      <c r="Q341" s="136" t="n">
        <v>0</v>
      </c>
      <c r="R341" s="126" t="n">
        <f aca="false">F341*Q341</f>
        <v>0</v>
      </c>
      <c r="S341" s="136" t="n">
        <v>0</v>
      </c>
      <c r="T341" s="126" t="n">
        <f aca="false">F341*S341</f>
        <v>0</v>
      </c>
      <c r="U341" s="136" t="n">
        <v>0</v>
      </c>
      <c r="V341" s="126" t="n">
        <f aca="false">F341*U341</f>
        <v>0</v>
      </c>
      <c r="W341" s="136" t="n">
        <v>0</v>
      </c>
      <c r="X341" s="126" t="n">
        <f aca="false">F341*W341</f>
        <v>0</v>
      </c>
      <c r="Y341" s="136" t="n">
        <v>0</v>
      </c>
      <c r="Z341" s="126" t="n">
        <f aca="false">F341*Y341</f>
        <v>0</v>
      </c>
      <c r="AA341" s="136" t="n">
        <v>0</v>
      </c>
      <c r="AB341" s="126" t="n">
        <f aca="false">F341*AA341</f>
        <v>0</v>
      </c>
      <c r="AC341" s="136" t="n">
        <v>0</v>
      </c>
      <c r="AD341" s="126" t="n">
        <f aca="false">F341*AC341</f>
        <v>0</v>
      </c>
      <c r="AE341" s="136" t="n">
        <v>0</v>
      </c>
      <c r="AF341" s="126" t="n">
        <f aca="false">F341*AE341</f>
        <v>0</v>
      </c>
      <c r="AG341" s="136" t="n">
        <v>0</v>
      </c>
      <c r="AH341" s="126" t="n">
        <f aca="false">F341*AG341</f>
        <v>0</v>
      </c>
      <c r="AI341" s="136" t="n">
        <v>0</v>
      </c>
      <c r="AJ341" s="126" t="n">
        <f aca="false">F341*AI341</f>
        <v>0</v>
      </c>
      <c r="AK341" s="136" t="n">
        <v>0</v>
      </c>
      <c r="AL341" s="126" t="n">
        <f aca="false">F341*AK341</f>
        <v>0</v>
      </c>
      <c r="AM341" s="136" t="n">
        <v>0</v>
      </c>
      <c r="AN341" s="126" t="n">
        <f aca="false">F341*AM341</f>
        <v>0</v>
      </c>
      <c r="AO341" s="136" t="n">
        <v>0</v>
      </c>
      <c r="AP341" s="126" t="n">
        <f aca="false">F341*AO341</f>
        <v>0</v>
      </c>
      <c r="AQ341" s="136" t="n">
        <v>0</v>
      </c>
      <c r="AR341" s="126" t="n">
        <f aca="false">F341*AQ341</f>
        <v>0</v>
      </c>
      <c r="AS341" s="136" t="n">
        <v>0</v>
      </c>
      <c r="AT341" s="126" t="n">
        <f aca="false">F341*AS341</f>
        <v>0</v>
      </c>
      <c r="AU341" s="136" t="n">
        <v>0</v>
      </c>
      <c r="AV341" s="126" t="n">
        <f aca="false">F341*AU341</f>
        <v>0</v>
      </c>
      <c r="AW341" s="136" t="n">
        <v>0</v>
      </c>
      <c r="AX341" s="126" t="n">
        <f aca="false">F341*AW341</f>
        <v>0</v>
      </c>
      <c r="AY341" s="136" t="n">
        <v>0</v>
      </c>
      <c r="AZ341" s="126" t="n">
        <f aca="false">F341*AY341</f>
        <v>0</v>
      </c>
      <c r="BA341" s="136" t="n">
        <v>0</v>
      </c>
      <c r="BB341" s="126" t="n">
        <f aca="false">F341*BA341</f>
        <v>0</v>
      </c>
      <c r="BC341" s="136" t="n">
        <v>0</v>
      </c>
      <c r="BD341" s="126" t="n">
        <f aca="false">F341*BC341</f>
        <v>0</v>
      </c>
      <c r="BE341" s="136" t="n">
        <v>0</v>
      </c>
      <c r="BF341" s="126" t="n">
        <f aca="false">F341*BE341</f>
        <v>0</v>
      </c>
      <c r="BG341" s="136" t="n">
        <v>0</v>
      </c>
      <c r="BH341" s="126" t="n">
        <f aca="false">F341*BG341</f>
        <v>0</v>
      </c>
      <c r="BI341" s="136" t="n">
        <v>0</v>
      </c>
      <c r="BJ341" s="126" t="n">
        <f aca="false">F341*BI341</f>
        <v>0</v>
      </c>
      <c r="BK341" s="136" t="n">
        <v>0</v>
      </c>
      <c r="BL341" s="126" t="n">
        <f aca="false">F341*BK341</f>
        <v>0</v>
      </c>
      <c r="BM341" s="136" t="n">
        <v>0</v>
      </c>
      <c r="BN341" s="126" t="n">
        <f aca="false">F341*BM341</f>
        <v>0</v>
      </c>
      <c r="BO341" s="136" t="n">
        <v>0</v>
      </c>
      <c r="BP341" s="126" t="n">
        <f aca="false">F341*BO341</f>
        <v>0</v>
      </c>
      <c r="BQ341" s="136" t="n">
        <v>0</v>
      </c>
      <c r="BR341" s="126" t="n">
        <f aca="false">F341*BQ341</f>
        <v>0</v>
      </c>
      <c r="BS341" s="136" t="n">
        <v>0</v>
      </c>
      <c r="BT341" s="126" t="n">
        <f aca="false">F341*BS341</f>
        <v>0</v>
      </c>
      <c r="BU341" s="136" t="n">
        <v>0</v>
      </c>
      <c r="BV341" s="126" t="n">
        <f aca="false">F341*BU341</f>
        <v>0</v>
      </c>
      <c r="BW341" s="136" t="n">
        <v>0</v>
      </c>
      <c r="BX341" s="137" t="n">
        <f aca="false">F341*BW341</f>
        <v>0</v>
      </c>
      <c r="BY341" s="138"/>
      <c r="BZ341" s="138"/>
      <c r="CA341" s="138"/>
      <c r="CB341" s="138"/>
      <c r="CC341" s="138"/>
      <c r="CD341" s="138"/>
      <c r="CE341" s="138"/>
      <c r="CF341" s="138"/>
      <c r="CG341" s="138"/>
      <c r="CH341" s="138"/>
      <c r="CI341" s="138"/>
      <c r="CJ341" s="138"/>
      <c r="CK341" s="138"/>
      <c r="CL341" s="138"/>
      <c r="CM341" s="138"/>
      <c r="CN341" s="138"/>
      <c r="CO341" s="138"/>
      <c r="CP341" s="138"/>
      <c r="CQ341" s="138"/>
      <c r="CR341" s="138"/>
      <c r="CS341" s="138"/>
      <c r="CT341" s="138"/>
      <c r="CU341" s="138"/>
      <c r="CV341" s="138"/>
      <c r="CW341" s="138"/>
      <c r="CX341" s="138"/>
      <c r="CY341" s="138"/>
      <c r="CZ341" s="138"/>
      <c r="DA341" s="138"/>
      <c r="DB341" s="138"/>
      <c r="DC341" s="138"/>
      <c r="DD341" s="138"/>
      <c r="DE341" s="97"/>
      <c r="DF341" s="97"/>
      <c r="DG341" s="97"/>
      <c r="DH341" s="97"/>
      <c r="DI341" s="97"/>
    </row>
    <row r="342" customFormat="false" ht="33" hidden="false" customHeight="false" outlineLevel="0" collapsed="false">
      <c r="A342" s="139" t="n">
        <v>1460</v>
      </c>
      <c r="B342" s="143" t="s">
        <v>4618</v>
      </c>
      <c r="C342" s="139" t="n">
        <v>77110.115</v>
      </c>
      <c r="D342" s="141" t="s">
        <v>1077</v>
      </c>
      <c r="E342" s="139" t="s">
        <v>90</v>
      </c>
      <c r="F342" s="122" t="n">
        <v>199.1</v>
      </c>
      <c r="G342" s="123" t="n">
        <f aca="false">I342+K342+M342+O342+Q342+S342+U342+W342+Y342+AA342+AC342+AE342+AG342+AI342+AK342+AM342+AO342+AQ342+AS342+AU342+AW342+AY342+BA342+BC342+BE342+BG342+BI342+BK342+BM342+BO342+BQ342+BS342+BU342++BW342+BY342+CA342+CC342+CE342+CG342+CI342+CK342+CM342+CO342+CQ342+CS342+CU342+CW342+CY342+DA342+DC342</f>
        <v>56</v>
      </c>
      <c r="H342" s="135" t="n">
        <f aca="false">F342*G342</f>
        <v>11149.6</v>
      </c>
      <c r="I342" s="136" t="n">
        <v>0</v>
      </c>
      <c r="J342" s="126" t="n">
        <f aca="false">F342*I342</f>
        <v>0</v>
      </c>
      <c r="K342" s="136" t="n">
        <v>56</v>
      </c>
      <c r="L342" s="126" t="n">
        <f aca="false">F342*K342</f>
        <v>11149.6</v>
      </c>
      <c r="M342" s="136" t="n">
        <v>0</v>
      </c>
      <c r="N342" s="126" t="n">
        <f aca="false">F342*M342</f>
        <v>0</v>
      </c>
      <c r="O342" s="136" t="n">
        <v>0</v>
      </c>
      <c r="P342" s="126" t="n">
        <f aca="false">F342*O342</f>
        <v>0</v>
      </c>
      <c r="Q342" s="136" t="n">
        <v>0</v>
      </c>
      <c r="R342" s="126" t="n">
        <f aca="false">F342*Q342</f>
        <v>0</v>
      </c>
      <c r="S342" s="136" t="n">
        <v>0</v>
      </c>
      <c r="T342" s="126" t="n">
        <f aca="false">F342*S342</f>
        <v>0</v>
      </c>
      <c r="U342" s="136" t="n">
        <v>0</v>
      </c>
      <c r="V342" s="126" t="n">
        <f aca="false">F342*U342</f>
        <v>0</v>
      </c>
      <c r="W342" s="136" t="n">
        <v>0</v>
      </c>
      <c r="X342" s="126" t="n">
        <f aca="false">F342*W342</f>
        <v>0</v>
      </c>
      <c r="Y342" s="136" t="n">
        <v>0</v>
      </c>
      <c r="Z342" s="126" t="n">
        <f aca="false">F342*Y342</f>
        <v>0</v>
      </c>
      <c r="AA342" s="136" t="n">
        <v>0</v>
      </c>
      <c r="AB342" s="126" t="n">
        <f aca="false">F342*AA342</f>
        <v>0</v>
      </c>
      <c r="AC342" s="136" t="n">
        <v>0</v>
      </c>
      <c r="AD342" s="126" t="n">
        <f aca="false">F342*AC342</f>
        <v>0</v>
      </c>
      <c r="AE342" s="136" t="n">
        <v>0</v>
      </c>
      <c r="AF342" s="126" t="n">
        <f aca="false">F342*AE342</f>
        <v>0</v>
      </c>
      <c r="AG342" s="136" t="n">
        <v>0</v>
      </c>
      <c r="AH342" s="126" t="n">
        <f aca="false">F342*AG342</f>
        <v>0</v>
      </c>
      <c r="AI342" s="136" t="n">
        <v>0</v>
      </c>
      <c r="AJ342" s="126" t="n">
        <f aca="false">F342*AI342</f>
        <v>0</v>
      </c>
      <c r="AK342" s="136" t="n">
        <v>0</v>
      </c>
      <c r="AL342" s="126" t="n">
        <f aca="false">F342*AK342</f>
        <v>0</v>
      </c>
      <c r="AM342" s="136" t="n">
        <v>0</v>
      </c>
      <c r="AN342" s="126" t="n">
        <f aca="false">F342*AM342</f>
        <v>0</v>
      </c>
      <c r="AO342" s="136" t="n">
        <v>0</v>
      </c>
      <c r="AP342" s="126" t="n">
        <f aca="false">F342*AO342</f>
        <v>0</v>
      </c>
      <c r="AQ342" s="136" t="n">
        <v>0</v>
      </c>
      <c r="AR342" s="126" t="n">
        <f aca="false">F342*AQ342</f>
        <v>0</v>
      </c>
      <c r="AS342" s="136" t="n">
        <v>0</v>
      </c>
      <c r="AT342" s="126" t="n">
        <f aca="false">F342*AS342</f>
        <v>0</v>
      </c>
      <c r="AU342" s="136" t="n">
        <v>0</v>
      </c>
      <c r="AV342" s="126" t="n">
        <f aca="false">F342*AU342</f>
        <v>0</v>
      </c>
      <c r="AW342" s="136" t="n">
        <v>0</v>
      </c>
      <c r="AX342" s="126" t="n">
        <f aca="false">F342*AW342</f>
        <v>0</v>
      </c>
      <c r="AY342" s="136" t="n">
        <v>0</v>
      </c>
      <c r="AZ342" s="126" t="n">
        <f aca="false">F342*AY342</f>
        <v>0</v>
      </c>
      <c r="BA342" s="136" t="n">
        <v>0</v>
      </c>
      <c r="BB342" s="126" t="n">
        <f aca="false">F342*BA342</f>
        <v>0</v>
      </c>
      <c r="BC342" s="136" t="n">
        <v>0</v>
      </c>
      <c r="BD342" s="126" t="n">
        <f aca="false">F342*BC342</f>
        <v>0</v>
      </c>
      <c r="BE342" s="136" t="n">
        <v>0</v>
      </c>
      <c r="BF342" s="126" t="n">
        <f aca="false">F342*BE342</f>
        <v>0</v>
      </c>
      <c r="BG342" s="136" t="n">
        <v>0</v>
      </c>
      <c r="BH342" s="126" t="n">
        <f aca="false">F342*BG342</f>
        <v>0</v>
      </c>
      <c r="BI342" s="136" t="n">
        <v>0</v>
      </c>
      <c r="BJ342" s="126" t="n">
        <f aca="false">F342*BI342</f>
        <v>0</v>
      </c>
      <c r="BK342" s="136" t="n">
        <v>0</v>
      </c>
      <c r="BL342" s="126" t="n">
        <f aca="false">F342*BK342</f>
        <v>0</v>
      </c>
      <c r="BM342" s="136" t="n">
        <v>0</v>
      </c>
      <c r="BN342" s="126" t="n">
        <f aca="false">F342*BM342</f>
        <v>0</v>
      </c>
      <c r="BO342" s="136" t="n">
        <v>0</v>
      </c>
      <c r="BP342" s="126" t="n">
        <f aca="false">F342*BO342</f>
        <v>0</v>
      </c>
      <c r="BQ342" s="136" t="n">
        <v>0</v>
      </c>
      <c r="BR342" s="126" t="n">
        <f aca="false">F342*BQ342</f>
        <v>0</v>
      </c>
      <c r="BS342" s="136" t="n">
        <v>0</v>
      </c>
      <c r="BT342" s="126" t="n">
        <f aca="false">F342*BS342</f>
        <v>0</v>
      </c>
      <c r="BU342" s="136" t="n">
        <v>0</v>
      </c>
      <c r="BV342" s="126" t="n">
        <f aca="false">F342*BU342</f>
        <v>0</v>
      </c>
      <c r="BW342" s="136" t="n">
        <v>0</v>
      </c>
      <c r="BX342" s="137" t="n">
        <f aca="false">F342*BW342</f>
        <v>0</v>
      </c>
      <c r="BY342" s="138"/>
      <c r="BZ342" s="138"/>
      <c r="CA342" s="138"/>
      <c r="CB342" s="138"/>
      <c r="CC342" s="138"/>
      <c r="CD342" s="138"/>
      <c r="CE342" s="138"/>
      <c r="CF342" s="138"/>
      <c r="CG342" s="138"/>
      <c r="CH342" s="138"/>
      <c r="CI342" s="138"/>
      <c r="CJ342" s="138"/>
      <c r="CK342" s="138"/>
      <c r="CL342" s="138"/>
      <c r="CM342" s="138"/>
      <c r="CN342" s="138"/>
      <c r="CO342" s="138"/>
      <c r="CP342" s="138"/>
      <c r="CQ342" s="138"/>
      <c r="CR342" s="138"/>
      <c r="CS342" s="138"/>
      <c r="CT342" s="138"/>
      <c r="CU342" s="138"/>
      <c r="CV342" s="138"/>
      <c r="CW342" s="138"/>
      <c r="CX342" s="138"/>
      <c r="CY342" s="138"/>
      <c r="CZ342" s="138"/>
      <c r="DA342" s="138"/>
      <c r="DB342" s="138"/>
      <c r="DC342" s="138"/>
      <c r="DD342" s="138"/>
      <c r="DE342" s="97"/>
      <c r="DF342" s="97"/>
      <c r="DG342" s="97"/>
      <c r="DH342" s="97"/>
      <c r="DI342" s="97"/>
    </row>
    <row r="343" customFormat="false" ht="33" hidden="false" customHeight="false" outlineLevel="0" collapsed="false">
      <c r="A343" s="139" t="n">
        <v>1461</v>
      </c>
      <c r="B343" s="143" t="s">
        <v>4619</v>
      </c>
      <c r="C343" s="139" t="n">
        <v>2116980.112</v>
      </c>
      <c r="D343" s="141" t="s">
        <v>1077</v>
      </c>
      <c r="E343" s="139" t="s">
        <v>92</v>
      </c>
      <c r="F343" s="122" t="n">
        <v>199.1</v>
      </c>
      <c r="G343" s="123" t="n">
        <f aca="false">I343+K343+M343+O343+Q343+S343+U343+W343+Y343+AA343+AC343+AE343+AG343+AI343+AK343+AM343+AO343+AQ343+AS343+AU343+AW343+AY343+BA343+BC343+BE343+BG343+BI343+BK343+BM343+BO343+BQ343+BS343+BU343++BW343+BY343+CA343+CC343+CE343+CG343+CI343+CK343+CM343+CO343+CQ343+CS343+CU343+CW343+CY343+DA343+DC343</f>
        <v>0</v>
      </c>
      <c r="H343" s="135" t="n">
        <f aca="false">F343*G343</f>
        <v>0</v>
      </c>
      <c r="I343" s="136" t="n">
        <v>0</v>
      </c>
      <c r="J343" s="126" t="n">
        <f aca="false">F343*I343</f>
        <v>0</v>
      </c>
      <c r="K343" s="136" t="n">
        <v>0</v>
      </c>
      <c r="L343" s="126" t="n">
        <f aca="false">F343*K343</f>
        <v>0</v>
      </c>
      <c r="M343" s="136" t="n">
        <v>0</v>
      </c>
      <c r="N343" s="126" t="n">
        <f aca="false">F343*M343</f>
        <v>0</v>
      </c>
      <c r="O343" s="136" t="n">
        <v>0</v>
      </c>
      <c r="P343" s="126" t="n">
        <f aca="false">F343*O343</f>
        <v>0</v>
      </c>
      <c r="Q343" s="136" t="n">
        <v>0</v>
      </c>
      <c r="R343" s="126" t="n">
        <f aca="false">F343*Q343</f>
        <v>0</v>
      </c>
      <c r="S343" s="136" t="n">
        <v>0</v>
      </c>
      <c r="T343" s="126" t="n">
        <f aca="false">F343*S343</f>
        <v>0</v>
      </c>
      <c r="U343" s="136" t="n">
        <v>0</v>
      </c>
      <c r="V343" s="126" t="n">
        <f aca="false">F343*U343</f>
        <v>0</v>
      </c>
      <c r="W343" s="136" t="n">
        <v>0</v>
      </c>
      <c r="X343" s="126" t="n">
        <f aca="false">F343*W343</f>
        <v>0</v>
      </c>
      <c r="Y343" s="136" t="n">
        <v>0</v>
      </c>
      <c r="Z343" s="126" t="n">
        <f aca="false">F343*Y343</f>
        <v>0</v>
      </c>
      <c r="AA343" s="136" t="n">
        <v>0</v>
      </c>
      <c r="AB343" s="126" t="n">
        <f aca="false">F343*AA343</f>
        <v>0</v>
      </c>
      <c r="AC343" s="136" t="n">
        <v>0</v>
      </c>
      <c r="AD343" s="126" t="n">
        <f aca="false">F343*AC343</f>
        <v>0</v>
      </c>
      <c r="AE343" s="136" t="n">
        <v>0</v>
      </c>
      <c r="AF343" s="126" t="n">
        <f aca="false">F343*AE343</f>
        <v>0</v>
      </c>
      <c r="AG343" s="136" t="n">
        <v>0</v>
      </c>
      <c r="AH343" s="126" t="n">
        <f aca="false">F343*AG343</f>
        <v>0</v>
      </c>
      <c r="AI343" s="136" t="n">
        <v>0</v>
      </c>
      <c r="AJ343" s="126" t="n">
        <f aca="false">F343*AI343</f>
        <v>0</v>
      </c>
      <c r="AK343" s="136" t="n">
        <v>0</v>
      </c>
      <c r="AL343" s="126" t="n">
        <f aca="false">F343*AK343</f>
        <v>0</v>
      </c>
      <c r="AM343" s="136" t="n">
        <v>0</v>
      </c>
      <c r="AN343" s="126" t="n">
        <f aca="false">F343*AM343</f>
        <v>0</v>
      </c>
      <c r="AO343" s="136" t="n">
        <v>0</v>
      </c>
      <c r="AP343" s="126" t="n">
        <f aca="false">F343*AO343</f>
        <v>0</v>
      </c>
      <c r="AQ343" s="136" t="n">
        <v>0</v>
      </c>
      <c r="AR343" s="126" t="n">
        <f aca="false">F343*AQ343</f>
        <v>0</v>
      </c>
      <c r="AS343" s="136" t="n">
        <v>0</v>
      </c>
      <c r="AT343" s="126" t="n">
        <f aca="false">F343*AS343</f>
        <v>0</v>
      </c>
      <c r="AU343" s="136" t="n">
        <v>0</v>
      </c>
      <c r="AV343" s="126" t="n">
        <f aca="false">F343*AU343</f>
        <v>0</v>
      </c>
      <c r="AW343" s="136" t="n">
        <v>0</v>
      </c>
      <c r="AX343" s="126" t="n">
        <f aca="false">F343*AW343</f>
        <v>0</v>
      </c>
      <c r="AY343" s="136" t="n">
        <v>0</v>
      </c>
      <c r="AZ343" s="126" t="n">
        <f aca="false">F343*AY343</f>
        <v>0</v>
      </c>
      <c r="BA343" s="136" t="n">
        <v>0</v>
      </c>
      <c r="BB343" s="126" t="n">
        <f aca="false">F343*BA343</f>
        <v>0</v>
      </c>
      <c r="BC343" s="136" t="n">
        <v>0</v>
      </c>
      <c r="BD343" s="126" t="n">
        <f aca="false">F343*BC343</f>
        <v>0</v>
      </c>
      <c r="BE343" s="136" t="n">
        <v>0</v>
      </c>
      <c r="BF343" s="126" t="n">
        <f aca="false">F343*BE343</f>
        <v>0</v>
      </c>
      <c r="BG343" s="136" t="n">
        <v>0</v>
      </c>
      <c r="BH343" s="126" t="n">
        <f aca="false">F343*BG343</f>
        <v>0</v>
      </c>
      <c r="BI343" s="136" t="n">
        <v>0</v>
      </c>
      <c r="BJ343" s="126" t="n">
        <f aca="false">F343*BI343</f>
        <v>0</v>
      </c>
      <c r="BK343" s="136" t="n">
        <v>0</v>
      </c>
      <c r="BL343" s="126" t="n">
        <f aca="false">F343*BK343</f>
        <v>0</v>
      </c>
      <c r="BM343" s="136" t="n">
        <v>0</v>
      </c>
      <c r="BN343" s="126" t="n">
        <f aca="false">F343*BM343</f>
        <v>0</v>
      </c>
      <c r="BO343" s="136" t="n">
        <v>0</v>
      </c>
      <c r="BP343" s="126" t="n">
        <f aca="false">F343*BO343</f>
        <v>0</v>
      </c>
      <c r="BQ343" s="136" t="n">
        <v>0</v>
      </c>
      <c r="BR343" s="126" t="n">
        <f aca="false">F343*BQ343</f>
        <v>0</v>
      </c>
      <c r="BS343" s="136" t="n">
        <v>0</v>
      </c>
      <c r="BT343" s="126" t="n">
        <f aca="false">F343*BS343</f>
        <v>0</v>
      </c>
      <c r="BU343" s="136" t="n">
        <v>0</v>
      </c>
      <c r="BV343" s="126" t="n">
        <f aca="false">F343*BU343</f>
        <v>0</v>
      </c>
      <c r="BW343" s="136" t="n">
        <v>0</v>
      </c>
      <c r="BX343" s="137" t="n">
        <f aca="false">F343*BW343</f>
        <v>0</v>
      </c>
      <c r="BY343" s="138"/>
      <c r="BZ343" s="138"/>
      <c r="CA343" s="138"/>
      <c r="CB343" s="138"/>
      <c r="CC343" s="138"/>
      <c r="CD343" s="138"/>
      <c r="CE343" s="138"/>
      <c r="CF343" s="138"/>
      <c r="CG343" s="138"/>
      <c r="CH343" s="138"/>
      <c r="CI343" s="138"/>
      <c r="CJ343" s="138"/>
      <c r="CK343" s="138"/>
      <c r="CL343" s="138"/>
      <c r="CM343" s="138"/>
      <c r="CN343" s="138"/>
      <c r="CO343" s="138"/>
      <c r="CP343" s="138"/>
      <c r="CQ343" s="138"/>
      <c r="CR343" s="138"/>
      <c r="CS343" s="138"/>
      <c r="CT343" s="138"/>
      <c r="CU343" s="138"/>
      <c r="CV343" s="138"/>
      <c r="CW343" s="138"/>
      <c r="CX343" s="138"/>
      <c r="CY343" s="138"/>
      <c r="CZ343" s="138"/>
      <c r="DA343" s="138"/>
      <c r="DB343" s="138"/>
      <c r="DC343" s="138"/>
      <c r="DD343" s="138"/>
      <c r="DE343" s="97"/>
      <c r="DF343" s="97"/>
      <c r="DG343" s="97"/>
      <c r="DH343" s="97"/>
      <c r="DI343" s="97"/>
    </row>
    <row r="344" customFormat="false" ht="33" hidden="false" customHeight="false" outlineLevel="0" collapsed="false">
      <c r="A344" s="139" t="n">
        <v>1462</v>
      </c>
      <c r="B344" s="143" t="s">
        <v>4620</v>
      </c>
      <c r="C344" s="139" t="n">
        <v>2116990.113</v>
      </c>
      <c r="D344" s="141" t="s">
        <v>1077</v>
      </c>
      <c r="E344" s="139" t="s">
        <v>94</v>
      </c>
      <c r="F344" s="122" t="n">
        <v>199.1</v>
      </c>
      <c r="G344" s="123" t="n">
        <f aca="false">I344+K344+M344+O344+Q344+S344+U344+W344+Y344+AA344+AC344+AE344+AG344+AI344+AK344+AM344+AO344+AQ344+AS344+AU344+AW344+AY344+BA344+BC344+BE344+BG344+BI344+BK344+BM344+BO344+BQ344+BS344+BU344++BW344+BY344+CA344+CC344+CE344+CG344+CI344+CK344+CM344+CO344+CQ344+CS344+CU344+CW344+CY344+DA344+DC344</f>
        <v>0</v>
      </c>
      <c r="H344" s="135" t="n">
        <f aca="false">F344*G344</f>
        <v>0</v>
      </c>
      <c r="I344" s="136" t="n">
        <v>0</v>
      </c>
      <c r="J344" s="126" t="n">
        <f aca="false">F344*I344</f>
        <v>0</v>
      </c>
      <c r="K344" s="136" t="n">
        <v>0</v>
      </c>
      <c r="L344" s="126" t="n">
        <f aca="false">F344*K344</f>
        <v>0</v>
      </c>
      <c r="M344" s="136" t="n">
        <v>0</v>
      </c>
      <c r="N344" s="126" t="n">
        <f aca="false">F344*M344</f>
        <v>0</v>
      </c>
      <c r="O344" s="136" t="n">
        <v>0</v>
      </c>
      <c r="P344" s="126" t="n">
        <f aca="false">F344*O344</f>
        <v>0</v>
      </c>
      <c r="Q344" s="136" t="n">
        <v>0</v>
      </c>
      <c r="R344" s="126" t="n">
        <f aca="false">F344*Q344</f>
        <v>0</v>
      </c>
      <c r="S344" s="136" t="n">
        <v>0</v>
      </c>
      <c r="T344" s="126" t="n">
        <f aca="false">F344*S344</f>
        <v>0</v>
      </c>
      <c r="U344" s="136" t="n">
        <v>0</v>
      </c>
      <c r="V344" s="126" t="n">
        <f aca="false">F344*U344</f>
        <v>0</v>
      </c>
      <c r="W344" s="136" t="n">
        <v>0</v>
      </c>
      <c r="X344" s="126" t="n">
        <f aca="false">F344*W344</f>
        <v>0</v>
      </c>
      <c r="Y344" s="136" t="n">
        <v>0</v>
      </c>
      <c r="Z344" s="126" t="n">
        <f aca="false">F344*Y344</f>
        <v>0</v>
      </c>
      <c r="AA344" s="136" t="n">
        <v>0</v>
      </c>
      <c r="AB344" s="126" t="n">
        <f aca="false">F344*AA344</f>
        <v>0</v>
      </c>
      <c r="AC344" s="136" t="n">
        <v>0</v>
      </c>
      <c r="AD344" s="126" t="n">
        <f aca="false">F344*AC344</f>
        <v>0</v>
      </c>
      <c r="AE344" s="136" t="n">
        <v>0</v>
      </c>
      <c r="AF344" s="126" t="n">
        <f aca="false">F344*AE344</f>
        <v>0</v>
      </c>
      <c r="AG344" s="136" t="n">
        <v>0</v>
      </c>
      <c r="AH344" s="126" t="n">
        <f aca="false">F344*AG344</f>
        <v>0</v>
      </c>
      <c r="AI344" s="136" t="n">
        <v>0</v>
      </c>
      <c r="AJ344" s="126" t="n">
        <f aca="false">F344*AI344</f>
        <v>0</v>
      </c>
      <c r="AK344" s="136" t="n">
        <v>0</v>
      </c>
      <c r="AL344" s="126" t="n">
        <f aca="false">F344*AK344</f>
        <v>0</v>
      </c>
      <c r="AM344" s="136" t="n">
        <v>0</v>
      </c>
      <c r="AN344" s="126" t="n">
        <f aca="false">F344*AM344</f>
        <v>0</v>
      </c>
      <c r="AO344" s="136" t="n">
        <v>0</v>
      </c>
      <c r="AP344" s="126" t="n">
        <f aca="false">F344*AO344</f>
        <v>0</v>
      </c>
      <c r="AQ344" s="136" t="n">
        <v>0</v>
      </c>
      <c r="AR344" s="126" t="n">
        <f aca="false">F344*AQ344</f>
        <v>0</v>
      </c>
      <c r="AS344" s="136" t="n">
        <v>0</v>
      </c>
      <c r="AT344" s="126" t="n">
        <f aca="false">F344*AS344</f>
        <v>0</v>
      </c>
      <c r="AU344" s="136" t="n">
        <v>0</v>
      </c>
      <c r="AV344" s="126" t="n">
        <f aca="false">F344*AU344</f>
        <v>0</v>
      </c>
      <c r="AW344" s="136" t="n">
        <v>0</v>
      </c>
      <c r="AX344" s="126" t="n">
        <f aca="false">F344*AW344</f>
        <v>0</v>
      </c>
      <c r="AY344" s="136" t="n">
        <v>0</v>
      </c>
      <c r="AZ344" s="126" t="n">
        <f aca="false">F344*AY344</f>
        <v>0</v>
      </c>
      <c r="BA344" s="136" t="n">
        <v>0</v>
      </c>
      <c r="BB344" s="126" t="n">
        <f aca="false">F344*BA344</f>
        <v>0</v>
      </c>
      <c r="BC344" s="136" t="n">
        <v>0</v>
      </c>
      <c r="BD344" s="126" t="n">
        <f aca="false">F344*BC344</f>
        <v>0</v>
      </c>
      <c r="BE344" s="136" t="n">
        <v>0</v>
      </c>
      <c r="BF344" s="126" t="n">
        <f aca="false">F344*BE344</f>
        <v>0</v>
      </c>
      <c r="BG344" s="136" t="n">
        <v>0</v>
      </c>
      <c r="BH344" s="126" t="n">
        <f aca="false">F344*BG344</f>
        <v>0</v>
      </c>
      <c r="BI344" s="136" t="n">
        <v>0</v>
      </c>
      <c r="BJ344" s="126" t="n">
        <f aca="false">F344*BI344</f>
        <v>0</v>
      </c>
      <c r="BK344" s="136" t="n">
        <v>0</v>
      </c>
      <c r="BL344" s="126" t="n">
        <f aca="false">F344*BK344</f>
        <v>0</v>
      </c>
      <c r="BM344" s="136" t="n">
        <v>0</v>
      </c>
      <c r="BN344" s="126" t="n">
        <f aca="false">F344*BM344</f>
        <v>0</v>
      </c>
      <c r="BO344" s="136" t="n">
        <v>0</v>
      </c>
      <c r="BP344" s="126" t="n">
        <f aca="false">F344*BO344</f>
        <v>0</v>
      </c>
      <c r="BQ344" s="136" t="n">
        <v>0</v>
      </c>
      <c r="BR344" s="126" t="n">
        <f aca="false">F344*BQ344</f>
        <v>0</v>
      </c>
      <c r="BS344" s="136" t="n">
        <v>0</v>
      </c>
      <c r="BT344" s="126" t="n">
        <f aca="false">F344*BS344</f>
        <v>0</v>
      </c>
      <c r="BU344" s="136" t="n">
        <v>0</v>
      </c>
      <c r="BV344" s="126" t="n">
        <f aca="false">F344*BU344</f>
        <v>0</v>
      </c>
      <c r="BW344" s="136" t="n">
        <v>0</v>
      </c>
      <c r="BX344" s="137" t="n">
        <f aca="false">F344*BW344</f>
        <v>0</v>
      </c>
      <c r="BY344" s="138"/>
      <c r="BZ344" s="138"/>
      <c r="CA344" s="138"/>
      <c r="CB344" s="138"/>
      <c r="CC344" s="138"/>
      <c r="CD344" s="138"/>
      <c r="CE344" s="138"/>
      <c r="CF344" s="138"/>
      <c r="CG344" s="138"/>
      <c r="CH344" s="138"/>
      <c r="CI344" s="138"/>
      <c r="CJ344" s="138"/>
      <c r="CK344" s="138"/>
      <c r="CL344" s="138"/>
      <c r="CM344" s="138"/>
      <c r="CN344" s="138"/>
      <c r="CO344" s="138"/>
      <c r="CP344" s="138"/>
      <c r="CQ344" s="138"/>
      <c r="CR344" s="138"/>
      <c r="CS344" s="138"/>
      <c r="CT344" s="138"/>
      <c r="CU344" s="138"/>
      <c r="CV344" s="138"/>
      <c r="CW344" s="138"/>
      <c r="CX344" s="138"/>
      <c r="CY344" s="138"/>
      <c r="CZ344" s="138"/>
      <c r="DA344" s="138"/>
      <c r="DB344" s="138"/>
      <c r="DC344" s="138"/>
      <c r="DD344" s="138"/>
      <c r="DE344" s="97"/>
      <c r="DF344" s="97"/>
      <c r="DG344" s="97"/>
      <c r="DH344" s="97"/>
      <c r="DI344" s="97"/>
    </row>
    <row r="345" customFormat="false" ht="16.5" hidden="false" customHeight="false" outlineLevel="0" collapsed="false">
      <c r="A345" s="139"/>
      <c r="B345" s="143"/>
      <c r="C345" s="139"/>
      <c r="D345" s="142" t="s">
        <v>1114</v>
      </c>
      <c r="E345" s="139"/>
      <c r="F345" s="122"/>
      <c r="G345" s="123" t="n">
        <f aca="false">I345+K345+M345+O345+Q345+S345+U345+W345+Y345+AA345+AC345+AE345+AG345+AI345+AK345+AM345+AO345+AQ345+AS345+AU345+AW345+AY345+BA345+BC345+BE345+BG345+BI345+BK345+BM345+BO345+BQ345+BS345+BU345++BW345+BY345+CA345+CC345+CE345+CG345+CI345+CK345+CM345+CO345+CQ345+CS345+CU345+CW345+CY345+DA345+DC345</f>
        <v>0</v>
      </c>
      <c r="H345" s="135" t="n">
        <f aca="false">F345*G345</f>
        <v>0</v>
      </c>
      <c r="I345" s="136" t="n">
        <v>0</v>
      </c>
      <c r="J345" s="126" t="n">
        <f aca="false">F345*I345</f>
        <v>0</v>
      </c>
      <c r="K345" s="136" t="n">
        <v>0</v>
      </c>
      <c r="L345" s="126" t="n">
        <f aca="false">F345*K345</f>
        <v>0</v>
      </c>
      <c r="M345" s="136" t="n">
        <v>0</v>
      </c>
      <c r="N345" s="126" t="n">
        <f aca="false">F345*M345</f>
        <v>0</v>
      </c>
      <c r="O345" s="136" t="n">
        <v>0</v>
      </c>
      <c r="P345" s="126" t="n">
        <f aca="false">F345*O345</f>
        <v>0</v>
      </c>
      <c r="Q345" s="136" t="n">
        <v>0</v>
      </c>
      <c r="R345" s="126" t="n">
        <f aca="false">F345*Q345</f>
        <v>0</v>
      </c>
      <c r="S345" s="136" t="n">
        <v>0</v>
      </c>
      <c r="T345" s="126" t="n">
        <f aca="false">F345*S345</f>
        <v>0</v>
      </c>
      <c r="U345" s="136" t="n">
        <v>0</v>
      </c>
      <c r="V345" s="126" t="n">
        <f aca="false">F345*U345</f>
        <v>0</v>
      </c>
      <c r="W345" s="136" t="n">
        <v>0</v>
      </c>
      <c r="X345" s="126" t="n">
        <f aca="false">F345*W345</f>
        <v>0</v>
      </c>
      <c r="Y345" s="136" t="n">
        <v>0</v>
      </c>
      <c r="Z345" s="126" t="n">
        <f aca="false">F345*Y345</f>
        <v>0</v>
      </c>
      <c r="AA345" s="136" t="n">
        <v>0</v>
      </c>
      <c r="AB345" s="126" t="n">
        <f aca="false">F345*AA345</f>
        <v>0</v>
      </c>
      <c r="AC345" s="136" t="n">
        <v>0</v>
      </c>
      <c r="AD345" s="126" t="n">
        <f aca="false">F345*AC345</f>
        <v>0</v>
      </c>
      <c r="AE345" s="136" t="n">
        <v>0</v>
      </c>
      <c r="AF345" s="126" t="n">
        <f aca="false">F345*AE345</f>
        <v>0</v>
      </c>
      <c r="AG345" s="136" t="n">
        <v>0</v>
      </c>
      <c r="AH345" s="126" t="n">
        <f aca="false">F345*AG345</f>
        <v>0</v>
      </c>
      <c r="AI345" s="136" t="n">
        <v>0</v>
      </c>
      <c r="AJ345" s="126" t="n">
        <f aca="false">F345*AI345</f>
        <v>0</v>
      </c>
      <c r="AK345" s="136" t="n">
        <v>0</v>
      </c>
      <c r="AL345" s="126" t="n">
        <f aca="false">F345*AK345</f>
        <v>0</v>
      </c>
      <c r="AM345" s="136" t="n">
        <v>0</v>
      </c>
      <c r="AN345" s="126" t="n">
        <f aca="false">F345*AM345</f>
        <v>0</v>
      </c>
      <c r="AO345" s="136" t="n">
        <v>0</v>
      </c>
      <c r="AP345" s="126" t="n">
        <f aca="false">F345*AO345</f>
        <v>0</v>
      </c>
      <c r="AQ345" s="136" t="n">
        <v>0</v>
      </c>
      <c r="AR345" s="126" t="n">
        <f aca="false">F345*AQ345</f>
        <v>0</v>
      </c>
      <c r="AS345" s="136" t="n">
        <v>0</v>
      </c>
      <c r="AT345" s="126" t="n">
        <f aca="false">F345*AS345</f>
        <v>0</v>
      </c>
      <c r="AU345" s="136" t="n">
        <v>0</v>
      </c>
      <c r="AV345" s="126" t="n">
        <f aca="false">F345*AU345</f>
        <v>0</v>
      </c>
      <c r="AW345" s="136" t="n">
        <v>0</v>
      </c>
      <c r="AX345" s="126" t="n">
        <f aca="false">F345*AW345</f>
        <v>0</v>
      </c>
      <c r="AY345" s="136" t="n">
        <v>0</v>
      </c>
      <c r="AZ345" s="126" t="n">
        <f aca="false">F345*AY345</f>
        <v>0</v>
      </c>
      <c r="BA345" s="136" t="n">
        <v>0</v>
      </c>
      <c r="BB345" s="126" t="n">
        <f aca="false">F345*BA345</f>
        <v>0</v>
      </c>
      <c r="BC345" s="136" t="n">
        <v>0</v>
      </c>
      <c r="BD345" s="126" t="n">
        <f aca="false">F345*BC345</f>
        <v>0</v>
      </c>
      <c r="BE345" s="136" t="n">
        <v>0</v>
      </c>
      <c r="BF345" s="126" t="n">
        <f aca="false">F345*BE345</f>
        <v>0</v>
      </c>
      <c r="BG345" s="136" t="n">
        <v>0</v>
      </c>
      <c r="BH345" s="126" t="n">
        <f aca="false">F345*BG345</f>
        <v>0</v>
      </c>
      <c r="BI345" s="136" t="n">
        <v>0</v>
      </c>
      <c r="BJ345" s="126" t="n">
        <f aca="false">F345*BI345</f>
        <v>0</v>
      </c>
      <c r="BK345" s="136" t="n">
        <v>0</v>
      </c>
      <c r="BL345" s="126" t="n">
        <f aca="false">F345*BK345</f>
        <v>0</v>
      </c>
      <c r="BM345" s="136" t="n">
        <v>0</v>
      </c>
      <c r="BN345" s="126" t="n">
        <f aca="false">F345*BM345</f>
        <v>0</v>
      </c>
      <c r="BO345" s="136" t="n">
        <v>0</v>
      </c>
      <c r="BP345" s="126" t="n">
        <f aca="false">F345*BO345</f>
        <v>0</v>
      </c>
      <c r="BQ345" s="136" t="n">
        <v>0</v>
      </c>
      <c r="BR345" s="126" t="n">
        <f aca="false">F345*BQ345</f>
        <v>0</v>
      </c>
      <c r="BS345" s="136" t="n">
        <v>0</v>
      </c>
      <c r="BT345" s="126" t="n">
        <f aca="false">F345*BS345</f>
        <v>0</v>
      </c>
      <c r="BU345" s="136" t="n">
        <v>0</v>
      </c>
      <c r="BV345" s="126" t="n">
        <f aca="false">F345*BU345</f>
        <v>0</v>
      </c>
      <c r="BW345" s="136" t="n">
        <v>0</v>
      </c>
      <c r="BX345" s="137" t="n">
        <f aca="false">F345*BW345</f>
        <v>0</v>
      </c>
      <c r="BY345" s="138"/>
      <c r="BZ345" s="138"/>
      <c r="CA345" s="138"/>
      <c r="CB345" s="138"/>
      <c r="CC345" s="138"/>
      <c r="CD345" s="138"/>
      <c r="CE345" s="138"/>
      <c r="CF345" s="138"/>
      <c r="CG345" s="138"/>
      <c r="CH345" s="138"/>
      <c r="CI345" s="138"/>
      <c r="CJ345" s="138"/>
      <c r="CK345" s="138"/>
      <c r="CL345" s="138"/>
      <c r="CM345" s="138"/>
      <c r="CN345" s="138"/>
      <c r="CO345" s="138"/>
      <c r="CP345" s="138"/>
      <c r="CQ345" s="138"/>
      <c r="CR345" s="138"/>
      <c r="CS345" s="138"/>
      <c r="CT345" s="138"/>
      <c r="CU345" s="138"/>
      <c r="CV345" s="138"/>
      <c r="CW345" s="138"/>
      <c r="CX345" s="138"/>
      <c r="CY345" s="138"/>
      <c r="CZ345" s="138"/>
      <c r="DA345" s="138"/>
      <c r="DB345" s="138"/>
      <c r="DC345" s="138"/>
      <c r="DD345" s="138"/>
      <c r="DE345" s="97"/>
      <c r="DF345" s="97"/>
      <c r="DG345" s="97"/>
      <c r="DH345" s="97"/>
      <c r="DI345" s="97"/>
    </row>
    <row r="346" customFormat="false" ht="16.5" hidden="false" customHeight="false" outlineLevel="0" collapsed="false">
      <c r="A346" s="139" t="n">
        <v>1473</v>
      </c>
      <c r="B346" s="143" t="s">
        <v>4621</v>
      </c>
      <c r="C346" s="139" t="n">
        <v>78960.215</v>
      </c>
      <c r="D346" s="141" t="s">
        <v>1137</v>
      </c>
      <c r="E346" s="139" t="s">
        <v>86</v>
      </c>
      <c r="F346" s="122" t="n">
        <v>181.94</v>
      </c>
      <c r="G346" s="123" t="n">
        <f aca="false">I346+K346+M346+O346+Q346+S346+U346+W346+Y346+AA346+AC346+AE346+AG346+AI346+AK346+AM346+AO346+AQ346+AS346+AU346+AW346+AY346+BA346+BC346+BE346+BG346+BI346+BK346+BM346+BO346+BQ346+BS346+BU346++BW346+BY346+CA346+CC346+CE346+CG346+CI346+CK346+CM346+CO346+CQ346+CS346+CU346+CW346+CY346+DA346+DC346</f>
        <v>0</v>
      </c>
      <c r="H346" s="135" t="n">
        <f aca="false">F346*G346</f>
        <v>0</v>
      </c>
      <c r="I346" s="136" t="n">
        <v>0</v>
      </c>
      <c r="J346" s="126" t="n">
        <f aca="false">F346*I346</f>
        <v>0</v>
      </c>
      <c r="K346" s="136" t="n">
        <v>0</v>
      </c>
      <c r="L346" s="126" t="n">
        <f aca="false">F346*K346</f>
        <v>0</v>
      </c>
      <c r="M346" s="136" t="n">
        <v>0</v>
      </c>
      <c r="N346" s="126" t="n">
        <f aca="false">F346*M346</f>
        <v>0</v>
      </c>
      <c r="O346" s="136" t="n">
        <v>0</v>
      </c>
      <c r="P346" s="126" t="n">
        <f aca="false">F346*O346</f>
        <v>0</v>
      </c>
      <c r="Q346" s="136" t="n">
        <v>0</v>
      </c>
      <c r="R346" s="126" t="n">
        <f aca="false">F346*Q346</f>
        <v>0</v>
      </c>
      <c r="S346" s="136" t="n">
        <v>0</v>
      </c>
      <c r="T346" s="126" t="n">
        <f aca="false">F346*S346</f>
        <v>0</v>
      </c>
      <c r="U346" s="136" t="n">
        <v>0</v>
      </c>
      <c r="V346" s="126" t="n">
        <f aca="false">F346*U346</f>
        <v>0</v>
      </c>
      <c r="W346" s="136" t="n">
        <v>0</v>
      </c>
      <c r="X346" s="126" t="n">
        <f aca="false">F346*W346</f>
        <v>0</v>
      </c>
      <c r="Y346" s="136" t="n">
        <v>0</v>
      </c>
      <c r="Z346" s="126" t="n">
        <f aca="false">F346*Y346</f>
        <v>0</v>
      </c>
      <c r="AA346" s="136" t="n">
        <v>0</v>
      </c>
      <c r="AB346" s="126" t="n">
        <f aca="false">F346*AA346</f>
        <v>0</v>
      </c>
      <c r="AC346" s="136" t="n">
        <v>0</v>
      </c>
      <c r="AD346" s="126" t="n">
        <f aca="false">F346*AC346</f>
        <v>0</v>
      </c>
      <c r="AE346" s="136" t="n">
        <v>0</v>
      </c>
      <c r="AF346" s="126" t="n">
        <f aca="false">F346*AE346</f>
        <v>0</v>
      </c>
      <c r="AG346" s="136" t="n">
        <v>0</v>
      </c>
      <c r="AH346" s="126" t="n">
        <f aca="false">F346*AG346</f>
        <v>0</v>
      </c>
      <c r="AI346" s="136" t="n">
        <v>0</v>
      </c>
      <c r="AJ346" s="126" t="n">
        <f aca="false">F346*AI346</f>
        <v>0</v>
      </c>
      <c r="AK346" s="136" t="n">
        <v>0</v>
      </c>
      <c r="AL346" s="126" t="n">
        <f aca="false">F346*AK346</f>
        <v>0</v>
      </c>
      <c r="AM346" s="136" t="n">
        <v>0</v>
      </c>
      <c r="AN346" s="126" t="n">
        <f aca="false">F346*AM346</f>
        <v>0</v>
      </c>
      <c r="AO346" s="136" t="n">
        <v>0</v>
      </c>
      <c r="AP346" s="126" t="n">
        <f aca="false">F346*AO346</f>
        <v>0</v>
      </c>
      <c r="AQ346" s="136" t="n">
        <v>0</v>
      </c>
      <c r="AR346" s="126" t="n">
        <f aca="false">F346*AQ346</f>
        <v>0</v>
      </c>
      <c r="AS346" s="136" t="n">
        <v>0</v>
      </c>
      <c r="AT346" s="126" t="n">
        <f aca="false">F346*AS346</f>
        <v>0</v>
      </c>
      <c r="AU346" s="136" t="n">
        <v>0</v>
      </c>
      <c r="AV346" s="126" t="n">
        <f aca="false">F346*AU346</f>
        <v>0</v>
      </c>
      <c r="AW346" s="136" t="n">
        <v>0</v>
      </c>
      <c r="AX346" s="126" t="n">
        <f aca="false">F346*AW346</f>
        <v>0</v>
      </c>
      <c r="AY346" s="136" t="n">
        <v>0</v>
      </c>
      <c r="AZ346" s="126" t="n">
        <f aca="false">F346*AY346</f>
        <v>0</v>
      </c>
      <c r="BA346" s="136" t="n">
        <v>0</v>
      </c>
      <c r="BB346" s="126" t="n">
        <f aca="false">F346*BA346</f>
        <v>0</v>
      </c>
      <c r="BC346" s="136" t="n">
        <v>0</v>
      </c>
      <c r="BD346" s="126" t="n">
        <f aca="false">F346*BC346</f>
        <v>0</v>
      </c>
      <c r="BE346" s="136" t="n">
        <v>0</v>
      </c>
      <c r="BF346" s="126" t="n">
        <f aca="false">F346*BE346</f>
        <v>0</v>
      </c>
      <c r="BG346" s="136" t="n">
        <v>0</v>
      </c>
      <c r="BH346" s="126" t="n">
        <f aca="false">F346*BG346</f>
        <v>0</v>
      </c>
      <c r="BI346" s="136" t="n">
        <v>0</v>
      </c>
      <c r="BJ346" s="126" t="n">
        <f aca="false">F346*BI346</f>
        <v>0</v>
      </c>
      <c r="BK346" s="136" t="n">
        <v>0</v>
      </c>
      <c r="BL346" s="126" t="n">
        <f aca="false">F346*BK346</f>
        <v>0</v>
      </c>
      <c r="BM346" s="136" t="n">
        <v>0</v>
      </c>
      <c r="BN346" s="126" t="n">
        <f aca="false">F346*BM346</f>
        <v>0</v>
      </c>
      <c r="BO346" s="136" t="n">
        <v>0</v>
      </c>
      <c r="BP346" s="126" t="n">
        <f aca="false">F346*BO346</f>
        <v>0</v>
      </c>
      <c r="BQ346" s="136" t="n">
        <v>0</v>
      </c>
      <c r="BR346" s="126" t="n">
        <f aca="false">F346*BQ346</f>
        <v>0</v>
      </c>
      <c r="BS346" s="136" t="n">
        <v>0</v>
      </c>
      <c r="BT346" s="126" t="n">
        <f aca="false">F346*BS346</f>
        <v>0</v>
      </c>
      <c r="BU346" s="136" t="n">
        <v>0</v>
      </c>
      <c r="BV346" s="126" t="n">
        <f aca="false">F346*BU346</f>
        <v>0</v>
      </c>
      <c r="BW346" s="136" t="n">
        <v>0</v>
      </c>
      <c r="BX346" s="137" t="n">
        <f aca="false">F346*BW346</f>
        <v>0</v>
      </c>
      <c r="BY346" s="138"/>
      <c r="BZ346" s="138"/>
      <c r="CA346" s="138"/>
      <c r="CB346" s="138"/>
      <c r="CC346" s="138"/>
      <c r="CD346" s="138"/>
      <c r="CE346" s="138"/>
      <c r="CF346" s="138"/>
      <c r="CG346" s="138"/>
      <c r="CH346" s="138"/>
      <c r="CI346" s="138"/>
      <c r="CJ346" s="138"/>
      <c r="CK346" s="138"/>
      <c r="CL346" s="138"/>
      <c r="CM346" s="138"/>
      <c r="CN346" s="138"/>
      <c r="CO346" s="138"/>
      <c r="CP346" s="138"/>
      <c r="CQ346" s="138"/>
      <c r="CR346" s="138"/>
      <c r="CS346" s="138"/>
      <c r="CT346" s="138"/>
      <c r="CU346" s="138"/>
      <c r="CV346" s="138"/>
      <c r="CW346" s="138"/>
      <c r="CX346" s="138"/>
      <c r="CY346" s="138"/>
      <c r="CZ346" s="138"/>
      <c r="DA346" s="138"/>
      <c r="DB346" s="138"/>
      <c r="DC346" s="138"/>
      <c r="DD346" s="138"/>
      <c r="DE346" s="97"/>
      <c r="DF346" s="97"/>
      <c r="DG346" s="97"/>
      <c r="DH346" s="97"/>
      <c r="DI346" s="97"/>
    </row>
    <row r="347" customFormat="false" ht="16.5" hidden="false" customHeight="false" outlineLevel="0" collapsed="false">
      <c r="A347" s="139"/>
      <c r="B347" s="143" t="s">
        <v>4622</v>
      </c>
      <c r="C347" s="139" t="n">
        <v>78960.225</v>
      </c>
      <c r="D347" s="141" t="s">
        <v>1137</v>
      </c>
      <c r="E347" s="139" t="s">
        <v>86</v>
      </c>
      <c r="F347" s="122" t="n">
        <v>181.94</v>
      </c>
      <c r="G347" s="123" t="n">
        <f aca="false">I347+K347+M347+O347+Q347+S347+U347+W347+Y347+AA347+AC347+AE347+AG347+AI347+AK347+AM347+AO347+AQ347+AS347+AU347+AW347+AY347+BA347+BC347+BE347+BG347+BI347+BK347+BM347+BO347+BQ347+BS347+BU347++BW347+BY347+CA347+CC347+CE347+CG347+CI347+CK347+CM347+CO347+CQ347+CS347+CU347+CW347+CY347+DA347+DC347</f>
        <v>0</v>
      </c>
      <c r="H347" s="135" t="n">
        <f aca="false">F347*G347</f>
        <v>0</v>
      </c>
      <c r="I347" s="136" t="n">
        <v>0</v>
      </c>
      <c r="J347" s="126" t="n">
        <f aca="false">F347*I347</f>
        <v>0</v>
      </c>
      <c r="K347" s="136" t="n">
        <v>0</v>
      </c>
      <c r="L347" s="126" t="n">
        <f aca="false">F347*K347</f>
        <v>0</v>
      </c>
      <c r="M347" s="136" t="n">
        <v>0</v>
      </c>
      <c r="N347" s="126" t="n">
        <f aca="false">F347*M347</f>
        <v>0</v>
      </c>
      <c r="O347" s="136" t="n">
        <v>0</v>
      </c>
      <c r="P347" s="126" t="n">
        <f aca="false">F347*O347</f>
        <v>0</v>
      </c>
      <c r="Q347" s="136" t="n">
        <v>0</v>
      </c>
      <c r="R347" s="126" t="n">
        <f aca="false">F347*Q347</f>
        <v>0</v>
      </c>
      <c r="S347" s="136" t="n">
        <v>0</v>
      </c>
      <c r="T347" s="126" t="n">
        <f aca="false">F347*S347</f>
        <v>0</v>
      </c>
      <c r="U347" s="136" t="n">
        <v>0</v>
      </c>
      <c r="V347" s="126" t="n">
        <f aca="false">F347*U347</f>
        <v>0</v>
      </c>
      <c r="W347" s="136" t="n">
        <v>0</v>
      </c>
      <c r="X347" s="126" t="n">
        <f aca="false">F347*W347</f>
        <v>0</v>
      </c>
      <c r="Y347" s="136" t="n">
        <v>0</v>
      </c>
      <c r="Z347" s="126" t="n">
        <f aca="false">F347*Y347</f>
        <v>0</v>
      </c>
      <c r="AA347" s="136" t="n">
        <v>0</v>
      </c>
      <c r="AB347" s="126" t="n">
        <f aca="false">F347*AA347</f>
        <v>0</v>
      </c>
      <c r="AC347" s="136" t="n">
        <v>0</v>
      </c>
      <c r="AD347" s="126" t="n">
        <f aca="false">F347*AC347</f>
        <v>0</v>
      </c>
      <c r="AE347" s="136" t="n">
        <v>0</v>
      </c>
      <c r="AF347" s="126" t="n">
        <f aca="false">F347*AE347</f>
        <v>0</v>
      </c>
      <c r="AG347" s="136" t="n">
        <v>0</v>
      </c>
      <c r="AH347" s="126" t="n">
        <f aca="false">F347*AG347</f>
        <v>0</v>
      </c>
      <c r="AI347" s="136" t="n">
        <v>0</v>
      </c>
      <c r="AJ347" s="126" t="n">
        <f aca="false">F347*AI347</f>
        <v>0</v>
      </c>
      <c r="AK347" s="136" t="n">
        <v>0</v>
      </c>
      <c r="AL347" s="126" t="n">
        <f aca="false">F347*AK347</f>
        <v>0</v>
      </c>
      <c r="AM347" s="136" t="n">
        <v>0</v>
      </c>
      <c r="AN347" s="126" t="n">
        <f aca="false">F347*AM347</f>
        <v>0</v>
      </c>
      <c r="AO347" s="136" t="n">
        <v>0</v>
      </c>
      <c r="AP347" s="126" t="n">
        <f aca="false">F347*AO347</f>
        <v>0</v>
      </c>
      <c r="AQ347" s="136" t="n">
        <v>0</v>
      </c>
      <c r="AR347" s="126" t="n">
        <f aca="false">F347*AQ347</f>
        <v>0</v>
      </c>
      <c r="AS347" s="136" t="n">
        <v>0</v>
      </c>
      <c r="AT347" s="126" t="n">
        <f aca="false">F347*AS347</f>
        <v>0</v>
      </c>
      <c r="AU347" s="136" t="n">
        <v>0</v>
      </c>
      <c r="AV347" s="126" t="n">
        <f aca="false">F347*AU347</f>
        <v>0</v>
      </c>
      <c r="AW347" s="136" t="n">
        <v>0</v>
      </c>
      <c r="AX347" s="126" t="n">
        <f aca="false">F347*AW347</f>
        <v>0</v>
      </c>
      <c r="AY347" s="136" t="n">
        <v>0</v>
      </c>
      <c r="AZ347" s="126" t="n">
        <f aca="false">F347*AY347</f>
        <v>0</v>
      </c>
      <c r="BA347" s="136" t="n">
        <v>0</v>
      </c>
      <c r="BB347" s="126" t="n">
        <f aca="false">F347*BA347</f>
        <v>0</v>
      </c>
      <c r="BC347" s="136" t="n">
        <v>0</v>
      </c>
      <c r="BD347" s="126" t="n">
        <f aca="false">F347*BC347</f>
        <v>0</v>
      </c>
      <c r="BE347" s="136" t="n">
        <v>0</v>
      </c>
      <c r="BF347" s="126" t="n">
        <f aca="false">F347*BE347</f>
        <v>0</v>
      </c>
      <c r="BG347" s="136" t="n">
        <v>0</v>
      </c>
      <c r="BH347" s="126" t="n">
        <f aca="false">F347*BG347</f>
        <v>0</v>
      </c>
      <c r="BI347" s="136" t="n">
        <v>0</v>
      </c>
      <c r="BJ347" s="126" t="n">
        <f aca="false">F347*BI347</f>
        <v>0</v>
      </c>
      <c r="BK347" s="136" t="n">
        <v>0</v>
      </c>
      <c r="BL347" s="126" t="n">
        <f aca="false">F347*BK347</f>
        <v>0</v>
      </c>
      <c r="BM347" s="136" t="n">
        <v>0</v>
      </c>
      <c r="BN347" s="126" t="n">
        <f aca="false">F347*BM347</f>
        <v>0</v>
      </c>
      <c r="BO347" s="136" t="n">
        <v>0</v>
      </c>
      <c r="BP347" s="126" t="n">
        <f aca="false">F347*BO347</f>
        <v>0</v>
      </c>
      <c r="BQ347" s="136" t="n">
        <v>0</v>
      </c>
      <c r="BR347" s="126" t="n">
        <f aca="false">F347*BQ347</f>
        <v>0</v>
      </c>
      <c r="BS347" s="136" t="n">
        <v>0</v>
      </c>
      <c r="BT347" s="126" t="n">
        <f aca="false">F347*BS347</f>
        <v>0</v>
      </c>
      <c r="BU347" s="136" t="n">
        <v>0</v>
      </c>
      <c r="BV347" s="126" t="n">
        <f aca="false">F347*BU347</f>
        <v>0</v>
      </c>
      <c r="BW347" s="136" t="n">
        <v>0</v>
      </c>
      <c r="BX347" s="137" t="n">
        <f aca="false">F347*BW347</f>
        <v>0</v>
      </c>
      <c r="BY347" s="138"/>
      <c r="BZ347" s="138"/>
      <c r="CA347" s="138"/>
      <c r="CB347" s="138"/>
      <c r="CC347" s="138"/>
      <c r="CD347" s="138"/>
      <c r="CE347" s="138"/>
      <c r="CF347" s="138"/>
      <c r="CG347" s="138"/>
      <c r="CH347" s="138"/>
      <c r="CI347" s="138"/>
      <c r="CJ347" s="138"/>
      <c r="CK347" s="138"/>
      <c r="CL347" s="138"/>
      <c r="CM347" s="138"/>
      <c r="CN347" s="138"/>
      <c r="CO347" s="138"/>
      <c r="CP347" s="138"/>
      <c r="CQ347" s="138"/>
      <c r="CR347" s="138"/>
      <c r="CS347" s="138"/>
      <c r="CT347" s="138"/>
      <c r="CU347" s="138"/>
      <c r="CV347" s="138"/>
      <c r="CW347" s="138"/>
      <c r="CX347" s="138"/>
      <c r="CY347" s="138"/>
      <c r="CZ347" s="138"/>
      <c r="DA347" s="138"/>
      <c r="DB347" s="138"/>
      <c r="DC347" s="138"/>
      <c r="DD347" s="138"/>
      <c r="DE347" s="97"/>
      <c r="DF347" s="97"/>
      <c r="DG347" s="97"/>
      <c r="DH347" s="97"/>
      <c r="DI347" s="97"/>
    </row>
    <row r="348" customFormat="false" ht="16.5" hidden="false" customHeight="false" outlineLevel="0" collapsed="false">
      <c r="A348" s="139" t="n">
        <v>1474</v>
      </c>
      <c r="B348" s="143" t="s">
        <v>4623</v>
      </c>
      <c r="C348" s="139" t="n">
        <v>78971.213</v>
      </c>
      <c r="D348" s="141" t="s">
        <v>1137</v>
      </c>
      <c r="E348" s="139" t="s">
        <v>87</v>
      </c>
      <c r="F348" s="122" t="n">
        <v>192.5</v>
      </c>
      <c r="G348" s="123" t="n">
        <f aca="false">I348+K348+M348+O348+Q348+S348+U348+W348+Y348+AA348+AC348+AE348+AG348+AI348+AK348+AM348+AO348+AQ348+AS348+AU348+AW348+AY348+BA348+BC348+BE348+BG348+BI348+BK348+BM348+BO348+BQ348+BS348+BU348++BW348+BY348+CA348+CC348+CE348+CG348+CI348+CK348+CM348+CO348+CQ348+CS348+CU348+CW348+CY348+DA348+DC348</f>
        <v>0</v>
      </c>
      <c r="H348" s="135" t="n">
        <f aca="false">F348*G348</f>
        <v>0</v>
      </c>
      <c r="I348" s="136" t="n">
        <v>0</v>
      </c>
      <c r="J348" s="126" t="n">
        <f aca="false">F348*I348</f>
        <v>0</v>
      </c>
      <c r="K348" s="136" t="n">
        <v>0</v>
      </c>
      <c r="L348" s="126" t="n">
        <f aca="false">F348*K348</f>
        <v>0</v>
      </c>
      <c r="M348" s="136" t="n">
        <v>0</v>
      </c>
      <c r="N348" s="126" t="n">
        <f aca="false">F348*M348</f>
        <v>0</v>
      </c>
      <c r="O348" s="136" t="n">
        <v>0</v>
      </c>
      <c r="P348" s="126" t="n">
        <f aca="false">F348*O348</f>
        <v>0</v>
      </c>
      <c r="Q348" s="136" t="n">
        <v>0</v>
      </c>
      <c r="R348" s="126" t="n">
        <f aca="false">F348*Q348</f>
        <v>0</v>
      </c>
      <c r="S348" s="136" t="n">
        <v>0</v>
      </c>
      <c r="T348" s="126" t="n">
        <f aca="false">F348*S348</f>
        <v>0</v>
      </c>
      <c r="U348" s="136" t="n">
        <v>0</v>
      </c>
      <c r="V348" s="126" t="n">
        <f aca="false">F348*U348</f>
        <v>0</v>
      </c>
      <c r="W348" s="136" t="n">
        <v>0</v>
      </c>
      <c r="X348" s="126" t="n">
        <f aca="false">F348*W348</f>
        <v>0</v>
      </c>
      <c r="Y348" s="136" t="n">
        <v>0</v>
      </c>
      <c r="Z348" s="126" t="n">
        <f aca="false">F348*Y348</f>
        <v>0</v>
      </c>
      <c r="AA348" s="136" t="n">
        <v>0</v>
      </c>
      <c r="AB348" s="126" t="n">
        <f aca="false">F348*AA348</f>
        <v>0</v>
      </c>
      <c r="AC348" s="136" t="n">
        <v>0</v>
      </c>
      <c r="AD348" s="126" t="n">
        <f aca="false">F348*AC348</f>
        <v>0</v>
      </c>
      <c r="AE348" s="136" t="n">
        <v>0</v>
      </c>
      <c r="AF348" s="126" t="n">
        <f aca="false">F348*AE348</f>
        <v>0</v>
      </c>
      <c r="AG348" s="136" t="n">
        <v>0</v>
      </c>
      <c r="AH348" s="126" t="n">
        <f aca="false">F348*AG348</f>
        <v>0</v>
      </c>
      <c r="AI348" s="136" t="n">
        <v>0</v>
      </c>
      <c r="AJ348" s="126" t="n">
        <f aca="false">F348*AI348</f>
        <v>0</v>
      </c>
      <c r="AK348" s="136" t="n">
        <v>0</v>
      </c>
      <c r="AL348" s="126" t="n">
        <f aca="false">F348*AK348</f>
        <v>0</v>
      </c>
      <c r="AM348" s="136" t="n">
        <v>0</v>
      </c>
      <c r="AN348" s="126" t="n">
        <f aca="false">F348*AM348</f>
        <v>0</v>
      </c>
      <c r="AO348" s="136" t="n">
        <v>0</v>
      </c>
      <c r="AP348" s="126" t="n">
        <f aca="false">F348*AO348</f>
        <v>0</v>
      </c>
      <c r="AQ348" s="136" t="n">
        <v>0</v>
      </c>
      <c r="AR348" s="126" t="n">
        <f aca="false">F348*AQ348</f>
        <v>0</v>
      </c>
      <c r="AS348" s="136" t="n">
        <v>0</v>
      </c>
      <c r="AT348" s="126" t="n">
        <f aca="false">F348*AS348</f>
        <v>0</v>
      </c>
      <c r="AU348" s="136" t="n">
        <v>0</v>
      </c>
      <c r="AV348" s="126" t="n">
        <f aca="false">F348*AU348</f>
        <v>0</v>
      </c>
      <c r="AW348" s="136" t="n">
        <v>0</v>
      </c>
      <c r="AX348" s="126" t="n">
        <f aca="false">F348*AW348</f>
        <v>0</v>
      </c>
      <c r="AY348" s="136" t="n">
        <v>0</v>
      </c>
      <c r="AZ348" s="126" t="n">
        <f aca="false">F348*AY348</f>
        <v>0</v>
      </c>
      <c r="BA348" s="136" t="n">
        <v>0</v>
      </c>
      <c r="BB348" s="126" t="n">
        <f aca="false">F348*BA348</f>
        <v>0</v>
      </c>
      <c r="BC348" s="136" t="n">
        <v>0</v>
      </c>
      <c r="BD348" s="126" t="n">
        <f aca="false">F348*BC348</f>
        <v>0</v>
      </c>
      <c r="BE348" s="136" t="n">
        <v>0</v>
      </c>
      <c r="BF348" s="126" t="n">
        <f aca="false">F348*BE348</f>
        <v>0</v>
      </c>
      <c r="BG348" s="136" t="n">
        <v>0</v>
      </c>
      <c r="BH348" s="126" t="n">
        <f aca="false">F348*BG348</f>
        <v>0</v>
      </c>
      <c r="BI348" s="136" t="n">
        <v>0</v>
      </c>
      <c r="BJ348" s="126" t="n">
        <f aca="false">F348*BI348</f>
        <v>0</v>
      </c>
      <c r="BK348" s="136" t="n">
        <v>0</v>
      </c>
      <c r="BL348" s="126" t="n">
        <f aca="false">F348*BK348</f>
        <v>0</v>
      </c>
      <c r="BM348" s="136" t="n">
        <v>0</v>
      </c>
      <c r="BN348" s="126" t="n">
        <f aca="false">F348*BM348</f>
        <v>0</v>
      </c>
      <c r="BO348" s="136" t="n">
        <v>0</v>
      </c>
      <c r="BP348" s="126" t="n">
        <f aca="false">F348*BO348</f>
        <v>0</v>
      </c>
      <c r="BQ348" s="136" t="n">
        <v>0</v>
      </c>
      <c r="BR348" s="126" t="n">
        <f aca="false">F348*BQ348</f>
        <v>0</v>
      </c>
      <c r="BS348" s="136" t="n">
        <v>0</v>
      </c>
      <c r="BT348" s="126" t="n">
        <f aca="false">F348*BS348</f>
        <v>0</v>
      </c>
      <c r="BU348" s="136" t="n">
        <v>0</v>
      </c>
      <c r="BV348" s="126" t="n">
        <f aca="false">F348*BU348</f>
        <v>0</v>
      </c>
      <c r="BW348" s="136" t="n">
        <v>0</v>
      </c>
      <c r="BX348" s="137" t="n">
        <f aca="false">F348*BW348</f>
        <v>0</v>
      </c>
      <c r="BY348" s="138"/>
      <c r="BZ348" s="138"/>
      <c r="CA348" s="138"/>
      <c r="CB348" s="138"/>
      <c r="CC348" s="138"/>
      <c r="CD348" s="138"/>
      <c r="CE348" s="138"/>
      <c r="CF348" s="138"/>
      <c r="CG348" s="138"/>
      <c r="CH348" s="138"/>
      <c r="CI348" s="138"/>
      <c r="CJ348" s="138"/>
      <c r="CK348" s="138"/>
      <c r="CL348" s="138"/>
      <c r="CM348" s="138"/>
      <c r="CN348" s="138"/>
      <c r="CO348" s="138"/>
      <c r="CP348" s="138"/>
      <c r="CQ348" s="138"/>
      <c r="CR348" s="138"/>
      <c r="CS348" s="138"/>
      <c r="CT348" s="138"/>
      <c r="CU348" s="138"/>
      <c r="CV348" s="138"/>
      <c r="CW348" s="138"/>
      <c r="CX348" s="138"/>
      <c r="CY348" s="138"/>
      <c r="CZ348" s="138"/>
      <c r="DA348" s="138"/>
      <c r="DB348" s="138"/>
      <c r="DC348" s="138"/>
      <c r="DD348" s="138"/>
      <c r="DE348" s="97"/>
      <c r="DF348" s="97"/>
      <c r="DG348" s="97"/>
      <c r="DH348" s="97"/>
      <c r="DI348" s="97"/>
    </row>
    <row r="349" customFormat="false" ht="16.5" hidden="false" customHeight="false" outlineLevel="0" collapsed="false">
      <c r="A349" s="139"/>
      <c r="B349" s="143" t="s">
        <v>4624</v>
      </c>
      <c r="C349" s="139" t="n">
        <v>78971.223</v>
      </c>
      <c r="D349" s="141" t="s">
        <v>1137</v>
      </c>
      <c r="E349" s="139" t="s">
        <v>87</v>
      </c>
      <c r="F349" s="122" t="n">
        <v>192.5</v>
      </c>
      <c r="G349" s="123" t="n">
        <f aca="false">I349+K349+M349+O349+Q349+S349+U349+W349+Y349+AA349+AC349+AE349+AG349+AI349+AK349+AM349+AO349+AQ349+AS349+AU349+AW349+AY349+BA349+BC349+BE349+BG349+BI349+BK349+BM349+BO349+BQ349+BS349+BU349++BW349+BY349+CA349+CC349+CE349+CG349+CI349+CK349+CM349+CO349+CQ349+CS349+CU349+CW349+CY349+DA349+DC349</f>
        <v>0</v>
      </c>
      <c r="H349" s="135" t="n">
        <f aca="false">F349*G349</f>
        <v>0</v>
      </c>
      <c r="I349" s="136" t="n">
        <v>0</v>
      </c>
      <c r="J349" s="126" t="n">
        <f aca="false">F349*I349</f>
        <v>0</v>
      </c>
      <c r="K349" s="136" t="n">
        <v>0</v>
      </c>
      <c r="L349" s="126" t="n">
        <f aca="false">F349*K349</f>
        <v>0</v>
      </c>
      <c r="M349" s="136" t="n">
        <v>0</v>
      </c>
      <c r="N349" s="126" t="n">
        <f aca="false">F349*M349</f>
        <v>0</v>
      </c>
      <c r="O349" s="136" t="n">
        <v>0</v>
      </c>
      <c r="P349" s="126" t="n">
        <f aca="false">F349*O349</f>
        <v>0</v>
      </c>
      <c r="Q349" s="136" t="n">
        <v>0</v>
      </c>
      <c r="R349" s="126" t="n">
        <f aca="false">F349*Q349</f>
        <v>0</v>
      </c>
      <c r="S349" s="136" t="n">
        <v>0</v>
      </c>
      <c r="T349" s="126" t="n">
        <f aca="false">F349*S349</f>
        <v>0</v>
      </c>
      <c r="U349" s="136" t="n">
        <v>0</v>
      </c>
      <c r="V349" s="126" t="n">
        <f aca="false">F349*U349</f>
        <v>0</v>
      </c>
      <c r="W349" s="136" t="n">
        <v>0</v>
      </c>
      <c r="X349" s="126" t="n">
        <f aca="false">F349*W349</f>
        <v>0</v>
      </c>
      <c r="Y349" s="136" t="n">
        <v>0</v>
      </c>
      <c r="Z349" s="126" t="n">
        <f aca="false">F349*Y349</f>
        <v>0</v>
      </c>
      <c r="AA349" s="136" t="n">
        <v>0</v>
      </c>
      <c r="AB349" s="126" t="n">
        <f aca="false">F349*AA349</f>
        <v>0</v>
      </c>
      <c r="AC349" s="136" t="n">
        <v>0</v>
      </c>
      <c r="AD349" s="126" t="n">
        <f aca="false">F349*AC349</f>
        <v>0</v>
      </c>
      <c r="AE349" s="136" t="n">
        <v>0</v>
      </c>
      <c r="AF349" s="126" t="n">
        <f aca="false">F349*AE349</f>
        <v>0</v>
      </c>
      <c r="AG349" s="136" t="n">
        <v>0</v>
      </c>
      <c r="AH349" s="126" t="n">
        <f aca="false">F349*AG349</f>
        <v>0</v>
      </c>
      <c r="AI349" s="136" t="n">
        <v>0</v>
      </c>
      <c r="AJ349" s="126" t="n">
        <f aca="false">F349*AI349</f>
        <v>0</v>
      </c>
      <c r="AK349" s="136" t="n">
        <v>0</v>
      </c>
      <c r="AL349" s="126" t="n">
        <f aca="false">F349*AK349</f>
        <v>0</v>
      </c>
      <c r="AM349" s="136" t="n">
        <v>0</v>
      </c>
      <c r="AN349" s="126" t="n">
        <f aca="false">F349*AM349</f>
        <v>0</v>
      </c>
      <c r="AO349" s="136" t="n">
        <v>0</v>
      </c>
      <c r="AP349" s="126" t="n">
        <f aca="false">F349*AO349</f>
        <v>0</v>
      </c>
      <c r="AQ349" s="136" t="n">
        <v>0</v>
      </c>
      <c r="AR349" s="126" t="n">
        <f aca="false">F349*AQ349</f>
        <v>0</v>
      </c>
      <c r="AS349" s="136" t="n">
        <v>0</v>
      </c>
      <c r="AT349" s="126" t="n">
        <f aca="false">F349*AS349</f>
        <v>0</v>
      </c>
      <c r="AU349" s="136" t="n">
        <v>0</v>
      </c>
      <c r="AV349" s="126" t="n">
        <f aca="false">F349*AU349</f>
        <v>0</v>
      </c>
      <c r="AW349" s="136" t="n">
        <v>0</v>
      </c>
      <c r="AX349" s="126" t="n">
        <f aca="false">F349*AW349</f>
        <v>0</v>
      </c>
      <c r="AY349" s="136" t="n">
        <v>0</v>
      </c>
      <c r="AZ349" s="126" t="n">
        <f aca="false">F349*AY349</f>
        <v>0</v>
      </c>
      <c r="BA349" s="136" t="n">
        <v>0</v>
      </c>
      <c r="BB349" s="126" t="n">
        <f aca="false">F349*BA349</f>
        <v>0</v>
      </c>
      <c r="BC349" s="136" t="n">
        <v>0</v>
      </c>
      <c r="BD349" s="126" t="n">
        <f aca="false">F349*BC349</f>
        <v>0</v>
      </c>
      <c r="BE349" s="136" t="n">
        <v>0</v>
      </c>
      <c r="BF349" s="126" t="n">
        <f aca="false">F349*BE349</f>
        <v>0</v>
      </c>
      <c r="BG349" s="136" t="n">
        <v>0</v>
      </c>
      <c r="BH349" s="126" t="n">
        <f aca="false">F349*BG349</f>
        <v>0</v>
      </c>
      <c r="BI349" s="136" t="n">
        <v>0</v>
      </c>
      <c r="BJ349" s="126" t="n">
        <f aca="false">F349*BI349</f>
        <v>0</v>
      </c>
      <c r="BK349" s="136" t="n">
        <v>0</v>
      </c>
      <c r="BL349" s="126" t="n">
        <f aca="false">F349*BK349</f>
        <v>0</v>
      </c>
      <c r="BM349" s="136" t="n">
        <v>0</v>
      </c>
      <c r="BN349" s="126" t="n">
        <f aca="false">F349*BM349</f>
        <v>0</v>
      </c>
      <c r="BO349" s="136" t="n">
        <v>0</v>
      </c>
      <c r="BP349" s="126" t="n">
        <f aca="false">F349*BO349</f>
        <v>0</v>
      </c>
      <c r="BQ349" s="136" t="n">
        <v>0</v>
      </c>
      <c r="BR349" s="126" t="n">
        <f aca="false">F349*BQ349</f>
        <v>0</v>
      </c>
      <c r="BS349" s="136" t="n">
        <v>0</v>
      </c>
      <c r="BT349" s="126" t="n">
        <f aca="false">F349*BS349</f>
        <v>0</v>
      </c>
      <c r="BU349" s="136" t="n">
        <v>0</v>
      </c>
      <c r="BV349" s="126" t="n">
        <f aca="false">F349*BU349</f>
        <v>0</v>
      </c>
      <c r="BW349" s="136" t="n">
        <v>0</v>
      </c>
      <c r="BX349" s="137" t="n">
        <f aca="false">F349*BW349</f>
        <v>0</v>
      </c>
      <c r="BY349" s="138"/>
      <c r="BZ349" s="138"/>
      <c r="CA349" s="138"/>
      <c r="CB349" s="138"/>
      <c r="CC349" s="138"/>
      <c r="CD349" s="138"/>
      <c r="CE349" s="138"/>
      <c r="CF349" s="138"/>
      <c r="CG349" s="138"/>
      <c r="CH349" s="138"/>
      <c r="CI349" s="138"/>
      <c r="CJ349" s="138"/>
      <c r="CK349" s="138"/>
      <c r="CL349" s="138"/>
      <c r="CM349" s="138"/>
      <c r="CN349" s="138"/>
      <c r="CO349" s="138"/>
      <c r="CP349" s="138"/>
      <c r="CQ349" s="138"/>
      <c r="CR349" s="138"/>
      <c r="CS349" s="138"/>
      <c r="CT349" s="138"/>
      <c r="CU349" s="138"/>
      <c r="CV349" s="138"/>
      <c r="CW349" s="138"/>
      <c r="CX349" s="138"/>
      <c r="CY349" s="138"/>
      <c r="CZ349" s="138"/>
      <c r="DA349" s="138"/>
      <c r="DB349" s="138"/>
      <c r="DC349" s="138"/>
      <c r="DD349" s="138"/>
      <c r="DE349" s="97"/>
      <c r="DF349" s="97"/>
      <c r="DG349" s="97"/>
      <c r="DH349" s="97"/>
      <c r="DI349" s="97"/>
    </row>
    <row r="350" customFormat="false" ht="16.5" hidden="false" customHeight="false" outlineLevel="0" collapsed="false">
      <c r="A350" s="139" t="n">
        <v>1475</v>
      </c>
      <c r="B350" s="143" t="s">
        <v>4625</v>
      </c>
      <c r="C350" s="139" t="n">
        <v>78980.214</v>
      </c>
      <c r="D350" s="141" t="s">
        <v>1137</v>
      </c>
      <c r="E350" s="139" t="s">
        <v>90</v>
      </c>
      <c r="F350" s="122" t="n">
        <v>192.5</v>
      </c>
      <c r="G350" s="123" t="n">
        <f aca="false">I350+K350+M350+O350+Q350+S350+U350+W350+Y350+AA350+AC350+AE350+AG350+AI350+AK350+AM350+AO350+AQ350+AS350+AU350+AW350+AY350+BA350+BC350+BE350+BG350+BI350+BK350+BM350+BO350+BQ350+BS350+BU350++BW350+BY350+CA350+CC350+CE350+CG350+CI350+CK350+CM350+CO350+CQ350+CS350+CU350+CW350+CY350+DA350+DC350</f>
        <v>0</v>
      </c>
      <c r="H350" s="135" t="n">
        <f aca="false">F350*G350</f>
        <v>0</v>
      </c>
      <c r="I350" s="136" t="n">
        <v>0</v>
      </c>
      <c r="J350" s="126" t="n">
        <f aca="false">F350*I350</f>
        <v>0</v>
      </c>
      <c r="K350" s="136" t="n">
        <v>0</v>
      </c>
      <c r="L350" s="126" t="n">
        <f aca="false">F350*K350</f>
        <v>0</v>
      </c>
      <c r="M350" s="136" t="n">
        <v>0</v>
      </c>
      <c r="N350" s="126" t="n">
        <f aca="false">F350*M350</f>
        <v>0</v>
      </c>
      <c r="O350" s="136" t="n">
        <v>0</v>
      </c>
      <c r="P350" s="126" t="n">
        <f aca="false">F350*O350</f>
        <v>0</v>
      </c>
      <c r="Q350" s="136" t="n">
        <v>0</v>
      </c>
      <c r="R350" s="126" t="n">
        <f aca="false">F350*Q350</f>
        <v>0</v>
      </c>
      <c r="S350" s="136" t="n">
        <v>0</v>
      </c>
      <c r="T350" s="126" t="n">
        <f aca="false">F350*S350</f>
        <v>0</v>
      </c>
      <c r="U350" s="136" t="n">
        <v>0</v>
      </c>
      <c r="V350" s="126" t="n">
        <f aca="false">F350*U350</f>
        <v>0</v>
      </c>
      <c r="W350" s="136" t="n">
        <v>0</v>
      </c>
      <c r="X350" s="126" t="n">
        <f aca="false">F350*W350</f>
        <v>0</v>
      </c>
      <c r="Y350" s="136" t="n">
        <v>0</v>
      </c>
      <c r="Z350" s="126" t="n">
        <f aca="false">F350*Y350</f>
        <v>0</v>
      </c>
      <c r="AA350" s="136" t="n">
        <v>0</v>
      </c>
      <c r="AB350" s="126" t="n">
        <f aca="false">F350*AA350</f>
        <v>0</v>
      </c>
      <c r="AC350" s="136" t="n">
        <v>0</v>
      </c>
      <c r="AD350" s="126" t="n">
        <f aca="false">F350*AC350</f>
        <v>0</v>
      </c>
      <c r="AE350" s="136" t="n">
        <v>0</v>
      </c>
      <c r="AF350" s="126" t="n">
        <f aca="false">F350*AE350</f>
        <v>0</v>
      </c>
      <c r="AG350" s="136" t="n">
        <v>0</v>
      </c>
      <c r="AH350" s="126" t="n">
        <f aca="false">F350*AG350</f>
        <v>0</v>
      </c>
      <c r="AI350" s="136" t="n">
        <v>0</v>
      </c>
      <c r="AJ350" s="126" t="n">
        <f aca="false">F350*AI350</f>
        <v>0</v>
      </c>
      <c r="AK350" s="136" t="n">
        <v>0</v>
      </c>
      <c r="AL350" s="126" t="n">
        <f aca="false">F350*AK350</f>
        <v>0</v>
      </c>
      <c r="AM350" s="136" t="n">
        <v>0</v>
      </c>
      <c r="AN350" s="126" t="n">
        <f aca="false">F350*AM350</f>
        <v>0</v>
      </c>
      <c r="AO350" s="136" t="n">
        <v>0</v>
      </c>
      <c r="AP350" s="126" t="n">
        <f aca="false">F350*AO350</f>
        <v>0</v>
      </c>
      <c r="AQ350" s="136" t="n">
        <v>0</v>
      </c>
      <c r="AR350" s="126" t="n">
        <f aca="false">F350*AQ350</f>
        <v>0</v>
      </c>
      <c r="AS350" s="136" t="n">
        <v>0</v>
      </c>
      <c r="AT350" s="126" t="n">
        <f aca="false">F350*AS350</f>
        <v>0</v>
      </c>
      <c r="AU350" s="136" t="n">
        <v>0</v>
      </c>
      <c r="AV350" s="126" t="n">
        <f aca="false">F350*AU350</f>
        <v>0</v>
      </c>
      <c r="AW350" s="136" t="n">
        <v>0</v>
      </c>
      <c r="AX350" s="126" t="n">
        <f aca="false">F350*AW350</f>
        <v>0</v>
      </c>
      <c r="AY350" s="136" t="n">
        <v>0</v>
      </c>
      <c r="AZ350" s="126" t="n">
        <f aca="false">F350*AY350</f>
        <v>0</v>
      </c>
      <c r="BA350" s="136" t="n">
        <v>0</v>
      </c>
      <c r="BB350" s="126" t="n">
        <f aca="false">F350*BA350</f>
        <v>0</v>
      </c>
      <c r="BC350" s="136" t="n">
        <v>0</v>
      </c>
      <c r="BD350" s="126" t="n">
        <f aca="false">F350*BC350</f>
        <v>0</v>
      </c>
      <c r="BE350" s="136" t="n">
        <v>0</v>
      </c>
      <c r="BF350" s="126" t="n">
        <f aca="false">F350*BE350</f>
        <v>0</v>
      </c>
      <c r="BG350" s="136" t="n">
        <v>0</v>
      </c>
      <c r="BH350" s="126" t="n">
        <f aca="false">F350*BG350</f>
        <v>0</v>
      </c>
      <c r="BI350" s="136" t="n">
        <v>0</v>
      </c>
      <c r="BJ350" s="126" t="n">
        <f aca="false">F350*BI350</f>
        <v>0</v>
      </c>
      <c r="BK350" s="136" t="n">
        <v>0</v>
      </c>
      <c r="BL350" s="126" t="n">
        <f aca="false">F350*BK350</f>
        <v>0</v>
      </c>
      <c r="BM350" s="136" t="n">
        <v>0</v>
      </c>
      <c r="BN350" s="126" t="n">
        <f aca="false">F350*BM350</f>
        <v>0</v>
      </c>
      <c r="BO350" s="136" t="n">
        <v>0</v>
      </c>
      <c r="BP350" s="126" t="n">
        <f aca="false">F350*BO350</f>
        <v>0</v>
      </c>
      <c r="BQ350" s="136" t="n">
        <v>0</v>
      </c>
      <c r="BR350" s="126" t="n">
        <f aca="false">F350*BQ350</f>
        <v>0</v>
      </c>
      <c r="BS350" s="136" t="n">
        <v>0</v>
      </c>
      <c r="BT350" s="126" t="n">
        <f aca="false">F350*BS350</f>
        <v>0</v>
      </c>
      <c r="BU350" s="136" t="n">
        <v>0</v>
      </c>
      <c r="BV350" s="126" t="n">
        <f aca="false">F350*BU350</f>
        <v>0</v>
      </c>
      <c r="BW350" s="136" t="n">
        <v>0</v>
      </c>
      <c r="BX350" s="137" t="n">
        <f aca="false">F350*BW350</f>
        <v>0</v>
      </c>
      <c r="BY350" s="138"/>
      <c r="BZ350" s="138"/>
      <c r="CA350" s="138"/>
      <c r="CB350" s="138"/>
      <c r="CC350" s="138"/>
      <c r="CD350" s="138"/>
      <c r="CE350" s="138"/>
      <c r="CF350" s="138"/>
      <c r="CG350" s="138"/>
      <c r="CH350" s="138"/>
      <c r="CI350" s="138"/>
      <c r="CJ350" s="138"/>
      <c r="CK350" s="138"/>
      <c r="CL350" s="138"/>
      <c r="CM350" s="138"/>
      <c r="CN350" s="138"/>
      <c r="CO350" s="138"/>
      <c r="CP350" s="138"/>
      <c r="CQ350" s="138"/>
      <c r="CR350" s="138"/>
      <c r="CS350" s="138"/>
      <c r="CT350" s="138"/>
      <c r="CU350" s="138"/>
      <c r="CV350" s="138"/>
      <c r="CW350" s="138"/>
      <c r="CX350" s="138"/>
      <c r="CY350" s="138"/>
      <c r="CZ350" s="138"/>
      <c r="DA350" s="138"/>
      <c r="DB350" s="138"/>
      <c r="DC350" s="138"/>
      <c r="DD350" s="138"/>
      <c r="DE350" s="97"/>
      <c r="DF350" s="97"/>
      <c r="DG350" s="97"/>
      <c r="DH350" s="97"/>
      <c r="DI350" s="97"/>
    </row>
    <row r="351" customFormat="false" ht="16.5" hidden="false" customHeight="false" outlineLevel="0" collapsed="false">
      <c r="A351" s="139"/>
      <c r="B351" s="143" t="s">
        <v>4626</v>
      </c>
      <c r="C351" s="139" t="n">
        <v>78980.224</v>
      </c>
      <c r="D351" s="141" t="s">
        <v>1137</v>
      </c>
      <c r="E351" s="139" t="s">
        <v>90</v>
      </c>
      <c r="F351" s="122" t="n">
        <v>192.5</v>
      </c>
      <c r="G351" s="123" t="n">
        <f aca="false">I351+K351+M351+O351+Q351+S351+U351+W351+Y351+AA351+AC351+AE351+AG351+AI351+AK351+AM351+AO351+AQ351+AS351+AU351+AW351+AY351+BA351+BC351+BE351+BG351+BI351+BK351+BM351+BO351+BQ351+BS351+BU351++BW351+BY351+CA351+CC351+CE351+CG351+CI351+CK351+CM351+CO351+CQ351+CS351+CU351+CW351+CY351+DA351+DC351</f>
        <v>0</v>
      </c>
      <c r="H351" s="135" t="n">
        <f aca="false">F351*G351</f>
        <v>0</v>
      </c>
      <c r="I351" s="136" t="n">
        <v>0</v>
      </c>
      <c r="J351" s="126" t="n">
        <f aca="false">F351*I351</f>
        <v>0</v>
      </c>
      <c r="K351" s="136" t="n">
        <v>0</v>
      </c>
      <c r="L351" s="126" t="n">
        <f aca="false">F351*K351</f>
        <v>0</v>
      </c>
      <c r="M351" s="136" t="n">
        <v>0</v>
      </c>
      <c r="N351" s="126" t="n">
        <f aca="false">F351*M351</f>
        <v>0</v>
      </c>
      <c r="O351" s="136" t="n">
        <v>0</v>
      </c>
      <c r="P351" s="126" t="n">
        <f aca="false">F351*O351</f>
        <v>0</v>
      </c>
      <c r="Q351" s="136" t="n">
        <v>0</v>
      </c>
      <c r="R351" s="126" t="n">
        <f aca="false">F351*Q351</f>
        <v>0</v>
      </c>
      <c r="S351" s="136" t="n">
        <v>0</v>
      </c>
      <c r="T351" s="126" t="n">
        <f aca="false">F351*S351</f>
        <v>0</v>
      </c>
      <c r="U351" s="136" t="n">
        <v>0</v>
      </c>
      <c r="V351" s="126" t="n">
        <f aca="false">F351*U351</f>
        <v>0</v>
      </c>
      <c r="W351" s="136" t="n">
        <v>0</v>
      </c>
      <c r="X351" s="126" t="n">
        <f aca="false">F351*W351</f>
        <v>0</v>
      </c>
      <c r="Y351" s="136" t="n">
        <v>0</v>
      </c>
      <c r="Z351" s="126" t="n">
        <f aca="false">F351*Y351</f>
        <v>0</v>
      </c>
      <c r="AA351" s="136" t="n">
        <v>0</v>
      </c>
      <c r="AB351" s="126" t="n">
        <f aca="false">F351*AA351</f>
        <v>0</v>
      </c>
      <c r="AC351" s="136" t="n">
        <v>0</v>
      </c>
      <c r="AD351" s="126" t="n">
        <f aca="false">F351*AC351</f>
        <v>0</v>
      </c>
      <c r="AE351" s="136" t="n">
        <v>0</v>
      </c>
      <c r="AF351" s="126" t="n">
        <f aca="false">F351*AE351</f>
        <v>0</v>
      </c>
      <c r="AG351" s="136" t="n">
        <v>0</v>
      </c>
      <c r="AH351" s="126" t="n">
        <f aca="false">F351*AG351</f>
        <v>0</v>
      </c>
      <c r="AI351" s="136" t="n">
        <v>0</v>
      </c>
      <c r="AJ351" s="126" t="n">
        <f aca="false">F351*AI351</f>
        <v>0</v>
      </c>
      <c r="AK351" s="136" t="n">
        <v>0</v>
      </c>
      <c r="AL351" s="126" t="n">
        <f aca="false">F351*AK351</f>
        <v>0</v>
      </c>
      <c r="AM351" s="136" t="n">
        <v>0</v>
      </c>
      <c r="AN351" s="126" t="n">
        <f aca="false">F351*AM351</f>
        <v>0</v>
      </c>
      <c r="AO351" s="136" t="n">
        <v>0</v>
      </c>
      <c r="AP351" s="126" t="n">
        <f aca="false">F351*AO351</f>
        <v>0</v>
      </c>
      <c r="AQ351" s="136" t="n">
        <v>0</v>
      </c>
      <c r="AR351" s="126" t="n">
        <f aca="false">F351*AQ351</f>
        <v>0</v>
      </c>
      <c r="AS351" s="136" t="n">
        <v>0</v>
      </c>
      <c r="AT351" s="126" t="n">
        <f aca="false">F351*AS351</f>
        <v>0</v>
      </c>
      <c r="AU351" s="136" t="n">
        <v>0</v>
      </c>
      <c r="AV351" s="126" t="n">
        <f aca="false">F351*AU351</f>
        <v>0</v>
      </c>
      <c r="AW351" s="136" t="n">
        <v>0</v>
      </c>
      <c r="AX351" s="126" t="n">
        <f aca="false">F351*AW351</f>
        <v>0</v>
      </c>
      <c r="AY351" s="136" t="n">
        <v>0</v>
      </c>
      <c r="AZ351" s="126" t="n">
        <f aca="false">F351*AY351</f>
        <v>0</v>
      </c>
      <c r="BA351" s="136" t="n">
        <v>0</v>
      </c>
      <c r="BB351" s="126" t="n">
        <f aca="false">F351*BA351</f>
        <v>0</v>
      </c>
      <c r="BC351" s="136" t="n">
        <v>0</v>
      </c>
      <c r="BD351" s="126" t="n">
        <f aca="false">F351*BC351</f>
        <v>0</v>
      </c>
      <c r="BE351" s="136" t="n">
        <v>0</v>
      </c>
      <c r="BF351" s="126" t="n">
        <f aca="false">F351*BE351</f>
        <v>0</v>
      </c>
      <c r="BG351" s="136" t="n">
        <v>0</v>
      </c>
      <c r="BH351" s="126" t="n">
        <f aca="false">F351*BG351</f>
        <v>0</v>
      </c>
      <c r="BI351" s="136" t="n">
        <v>0</v>
      </c>
      <c r="BJ351" s="126" t="n">
        <f aca="false">F351*BI351</f>
        <v>0</v>
      </c>
      <c r="BK351" s="136" t="n">
        <v>0</v>
      </c>
      <c r="BL351" s="126" t="n">
        <f aca="false">F351*BK351</f>
        <v>0</v>
      </c>
      <c r="BM351" s="136" t="n">
        <v>0</v>
      </c>
      <c r="BN351" s="126" t="n">
        <f aca="false">F351*BM351</f>
        <v>0</v>
      </c>
      <c r="BO351" s="136" t="n">
        <v>0</v>
      </c>
      <c r="BP351" s="126" t="n">
        <f aca="false">F351*BO351</f>
        <v>0</v>
      </c>
      <c r="BQ351" s="136" t="n">
        <v>0</v>
      </c>
      <c r="BR351" s="126" t="n">
        <f aca="false">F351*BQ351</f>
        <v>0</v>
      </c>
      <c r="BS351" s="136" t="n">
        <v>0</v>
      </c>
      <c r="BT351" s="126" t="n">
        <f aca="false">F351*BS351</f>
        <v>0</v>
      </c>
      <c r="BU351" s="136" t="n">
        <v>0</v>
      </c>
      <c r="BV351" s="126" t="n">
        <f aca="false">F351*BU351</f>
        <v>0</v>
      </c>
      <c r="BW351" s="136" t="n">
        <v>0</v>
      </c>
      <c r="BX351" s="137" t="n">
        <f aca="false">F351*BW351</f>
        <v>0</v>
      </c>
      <c r="BY351" s="138"/>
      <c r="BZ351" s="138"/>
      <c r="CA351" s="138"/>
      <c r="CB351" s="138"/>
      <c r="CC351" s="138"/>
      <c r="CD351" s="138"/>
      <c r="CE351" s="138"/>
      <c r="CF351" s="138"/>
      <c r="CG351" s="138"/>
      <c r="CH351" s="138"/>
      <c r="CI351" s="138"/>
      <c r="CJ351" s="138"/>
      <c r="CK351" s="138"/>
      <c r="CL351" s="138"/>
      <c r="CM351" s="138"/>
      <c r="CN351" s="138"/>
      <c r="CO351" s="138"/>
      <c r="CP351" s="138"/>
      <c r="CQ351" s="138"/>
      <c r="CR351" s="138"/>
      <c r="CS351" s="138"/>
      <c r="CT351" s="138"/>
      <c r="CU351" s="138"/>
      <c r="CV351" s="138"/>
      <c r="CW351" s="138"/>
      <c r="CX351" s="138"/>
      <c r="CY351" s="138"/>
      <c r="CZ351" s="138"/>
      <c r="DA351" s="138"/>
      <c r="DB351" s="138"/>
      <c r="DC351" s="138"/>
      <c r="DD351" s="138"/>
      <c r="DE351" s="97"/>
      <c r="DF351" s="97"/>
      <c r="DG351" s="97"/>
      <c r="DH351" s="97"/>
      <c r="DI351" s="97"/>
    </row>
    <row r="352" customFormat="false" ht="16.5" hidden="false" customHeight="false" outlineLevel="0" collapsed="false">
      <c r="A352" s="139" t="n">
        <v>1476</v>
      </c>
      <c r="B352" s="143" t="s">
        <v>4627</v>
      </c>
      <c r="C352" s="139" t="n">
        <v>2108581.211</v>
      </c>
      <c r="D352" s="141" t="s">
        <v>2353</v>
      </c>
      <c r="E352" s="139" t="s">
        <v>92</v>
      </c>
      <c r="F352" s="122" t="n">
        <v>192.5</v>
      </c>
      <c r="G352" s="123" t="n">
        <f aca="false">I352+K352+M352+O352+Q352+S352+U352+W352+Y352+AA352+AC352+AE352+AG352+AI352+AK352+AM352+AO352+AQ352+AS352+AU352+AW352+AY352+BA352+BC352+BE352+BG352+BI352+BK352+BM352+BO352+BQ352+BS352+BU352++BW352+BY352+CA352+CC352+CE352+CG352+CI352+CK352+CM352+CO352+CQ352+CS352+CU352+CW352+CY352+DA352+DC352</f>
        <v>0</v>
      </c>
      <c r="H352" s="135" t="n">
        <f aca="false">F352*G352</f>
        <v>0</v>
      </c>
      <c r="I352" s="136" t="n">
        <v>0</v>
      </c>
      <c r="J352" s="126" t="n">
        <f aca="false">F352*I352</f>
        <v>0</v>
      </c>
      <c r="K352" s="136" t="n">
        <v>0</v>
      </c>
      <c r="L352" s="126" t="n">
        <f aca="false">F352*K352</f>
        <v>0</v>
      </c>
      <c r="M352" s="136" t="n">
        <v>0</v>
      </c>
      <c r="N352" s="126" t="n">
        <f aca="false">F352*M352</f>
        <v>0</v>
      </c>
      <c r="O352" s="136" t="n">
        <v>0</v>
      </c>
      <c r="P352" s="126" t="n">
        <f aca="false">F352*O352</f>
        <v>0</v>
      </c>
      <c r="Q352" s="136" t="n">
        <v>0</v>
      </c>
      <c r="R352" s="126" t="n">
        <f aca="false">F352*Q352</f>
        <v>0</v>
      </c>
      <c r="S352" s="136" t="n">
        <v>0</v>
      </c>
      <c r="T352" s="126" t="n">
        <f aca="false">F352*S352</f>
        <v>0</v>
      </c>
      <c r="U352" s="136" t="n">
        <v>0</v>
      </c>
      <c r="V352" s="126" t="n">
        <f aca="false">F352*U352</f>
        <v>0</v>
      </c>
      <c r="W352" s="136" t="n">
        <v>0</v>
      </c>
      <c r="X352" s="126" t="n">
        <f aca="false">F352*W352</f>
        <v>0</v>
      </c>
      <c r="Y352" s="136" t="n">
        <v>0</v>
      </c>
      <c r="Z352" s="126" t="n">
        <f aca="false">F352*Y352</f>
        <v>0</v>
      </c>
      <c r="AA352" s="136" t="n">
        <v>0</v>
      </c>
      <c r="AB352" s="126" t="n">
        <f aca="false">F352*AA352</f>
        <v>0</v>
      </c>
      <c r="AC352" s="136" t="n">
        <v>0</v>
      </c>
      <c r="AD352" s="126" t="n">
        <f aca="false">F352*AC352</f>
        <v>0</v>
      </c>
      <c r="AE352" s="136" t="n">
        <v>0</v>
      </c>
      <c r="AF352" s="126" t="n">
        <f aca="false">F352*AE352</f>
        <v>0</v>
      </c>
      <c r="AG352" s="136" t="n">
        <v>0</v>
      </c>
      <c r="AH352" s="126" t="n">
        <f aca="false">F352*AG352</f>
        <v>0</v>
      </c>
      <c r="AI352" s="136" t="n">
        <v>0</v>
      </c>
      <c r="AJ352" s="126" t="n">
        <f aca="false">F352*AI352</f>
        <v>0</v>
      </c>
      <c r="AK352" s="136" t="n">
        <v>0</v>
      </c>
      <c r="AL352" s="126" t="n">
        <f aca="false">F352*AK352</f>
        <v>0</v>
      </c>
      <c r="AM352" s="136" t="n">
        <v>0</v>
      </c>
      <c r="AN352" s="126" t="n">
        <f aca="false">F352*AM352</f>
        <v>0</v>
      </c>
      <c r="AO352" s="136" t="n">
        <v>0</v>
      </c>
      <c r="AP352" s="126" t="n">
        <f aca="false">F352*AO352</f>
        <v>0</v>
      </c>
      <c r="AQ352" s="136" t="n">
        <v>0</v>
      </c>
      <c r="AR352" s="126" t="n">
        <f aca="false">F352*AQ352</f>
        <v>0</v>
      </c>
      <c r="AS352" s="136" t="n">
        <v>0</v>
      </c>
      <c r="AT352" s="126" t="n">
        <f aca="false">F352*AS352</f>
        <v>0</v>
      </c>
      <c r="AU352" s="136" t="n">
        <v>0</v>
      </c>
      <c r="AV352" s="126" t="n">
        <f aca="false">F352*AU352</f>
        <v>0</v>
      </c>
      <c r="AW352" s="136" t="n">
        <v>0</v>
      </c>
      <c r="AX352" s="126" t="n">
        <f aca="false">F352*AW352</f>
        <v>0</v>
      </c>
      <c r="AY352" s="136" t="n">
        <v>0</v>
      </c>
      <c r="AZ352" s="126" t="n">
        <f aca="false">F352*AY352</f>
        <v>0</v>
      </c>
      <c r="BA352" s="136" t="n">
        <v>0</v>
      </c>
      <c r="BB352" s="126" t="n">
        <f aca="false">F352*BA352</f>
        <v>0</v>
      </c>
      <c r="BC352" s="136" t="n">
        <v>0</v>
      </c>
      <c r="BD352" s="126" t="n">
        <f aca="false">F352*BC352</f>
        <v>0</v>
      </c>
      <c r="BE352" s="136" t="n">
        <v>0</v>
      </c>
      <c r="BF352" s="126" t="n">
        <f aca="false">F352*BE352</f>
        <v>0</v>
      </c>
      <c r="BG352" s="136" t="n">
        <v>0</v>
      </c>
      <c r="BH352" s="126" t="n">
        <f aca="false">F352*BG352</f>
        <v>0</v>
      </c>
      <c r="BI352" s="136" t="n">
        <v>0</v>
      </c>
      <c r="BJ352" s="126" t="n">
        <f aca="false">F352*BI352</f>
        <v>0</v>
      </c>
      <c r="BK352" s="136" t="n">
        <v>0</v>
      </c>
      <c r="BL352" s="126" t="n">
        <f aca="false">F352*BK352</f>
        <v>0</v>
      </c>
      <c r="BM352" s="136" t="n">
        <v>0</v>
      </c>
      <c r="BN352" s="126" t="n">
        <f aca="false">F352*BM352</f>
        <v>0</v>
      </c>
      <c r="BO352" s="136" t="n">
        <v>0</v>
      </c>
      <c r="BP352" s="126" t="n">
        <f aca="false">F352*BO352</f>
        <v>0</v>
      </c>
      <c r="BQ352" s="136" t="n">
        <v>0</v>
      </c>
      <c r="BR352" s="126" t="n">
        <f aca="false">F352*BQ352</f>
        <v>0</v>
      </c>
      <c r="BS352" s="136" t="n">
        <v>0</v>
      </c>
      <c r="BT352" s="126" t="n">
        <f aca="false">F352*BS352</f>
        <v>0</v>
      </c>
      <c r="BU352" s="136" t="n">
        <v>0</v>
      </c>
      <c r="BV352" s="126" t="n">
        <f aca="false">F352*BU352</f>
        <v>0</v>
      </c>
      <c r="BW352" s="136" t="n">
        <v>0</v>
      </c>
      <c r="BX352" s="137" t="n">
        <f aca="false">F352*BW352</f>
        <v>0</v>
      </c>
      <c r="BY352" s="138"/>
      <c r="BZ352" s="138"/>
      <c r="CA352" s="138"/>
      <c r="CB352" s="138"/>
      <c r="CC352" s="138"/>
      <c r="CD352" s="138"/>
      <c r="CE352" s="138"/>
      <c r="CF352" s="138"/>
      <c r="CG352" s="138"/>
      <c r="CH352" s="138"/>
      <c r="CI352" s="138"/>
      <c r="CJ352" s="138"/>
      <c r="CK352" s="138"/>
      <c r="CL352" s="138"/>
      <c r="CM352" s="138"/>
      <c r="CN352" s="138"/>
      <c r="CO352" s="138"/>
      <c r="CP352" s="138"/>
      <c r="CQ352" s="138"/>
      <c r="CR352" s="138"/>
      <c r="CS352" s="138"/>
      <c r="CT352" s="138"/>
      <c r="CU352" s="138"/>
      <c r="CV352" s="138"/>
      <c r="CW352" s="138"/>
      <c r="CX352" s="138"/>
      <c r="CY352" s="138"/>
      <c r="CZ352" s="138"/>
      <c r="DA352" s="138"/>
      <c r="DB352" s="138"/>
      <c r="DC352" s="138"/>
      <c r="DD352" s="138"/>
      <c r="DE352" s="97"/>
      <c r="DF352" s="97"/>
      <c r="DG352" s="97"/>
      <c r="DH352" s="97"/>
      <c r="DI352" s="97"/>
    </row>
    <row r="353" customFormat="false" ht="16.5" hidden="false" customHeight="false" outlineLevel="0" collapsed="false">
      <c r="A353" s="139"/>
      <c r="B353" s="143" t="s">
        <v>4628</v>
      </c>
      <c r="C353" s="139" t="n">
        <v>2108581.221</v>
      </c>
      <c r="D353" s="141" t="s">
        <v>2353</v>
      </c>
      <c r="E353" s="139" t="s">
        <v>92</v>
      </c>
      <c r="F353" s="122" t="n">
        <v>192.5</v>
      </c>
      <c r="G353" s="123" t="n">
        <f aca="false">I353+K353+M353+O353+Q353+S353+U353+W353+Y353+AA353+AC353+AE353+AG353+AI353+AK353+AM353+AO353+AQ353+AS353+AU353+AW353+AY353+BA353+BC353+BE353+BG353+BI353+BK353+BM353+BO353+BQ353+BS353+BU353++BW353+BY353+CA353+CC353+CE353+CG353+CI353+CK353+CM353+CO353+CQ353+CS353+CU353+CW353+CY353+DA353+DC353</f>
        <v>0</v>
      </c>
      <c r="H353" s="135" t="n">
        <f aca="false">F353*G353</f>
        <v>0</v>
      </c>
      <c r="I353" s="136" t="n">
        <v>0</v>
      </c>
      <c r="J353" s="126" t="n">
        <f aca="false">F353*I353</f>
        <v>0</v>
      </c>
      <c r="K353" s="136" t="n">
        <v>0</v>
      </c>
      <c r="L353" s="126" t="n">
        <f aca="false">F353*K353</f>
        <v>0</v>
      </c>
      <c r="M353" s="136" t="n">
        <v>0</v>
      </c>
      <c r="N353" s="126" t="n">
        <f aca="false">F353*M353</f>
        <v>0</v>
      </c>
      <c r="O353" s="136" t="n">
        <v>0</v>
      </c>
      <c r="P353" s="126" t="n">
        <f aca="false">F353*O353</f>
        <v>0</v>
      </c>
      <c r="Q353" s="136" t="n">
        <v>0</v>
      </c>
      <c r="R353" s="126" t="n">
        <f aca="false">F353*Q353</f>
        <v>0</v>
      </c>
      <c r="S353" s="136" t="n">
        <v>0</v>
      </c>
      <c r="T353" s="126" t="n">
        <f aca="false">F353*S353</f>
        <v>0</v>
      </c>
      <c r="U353" s="136" t="n">
        <v>0</v>
      </c>
      <c r="V353" s="126" t="n">
        <f aca="false">F353*U353</f>
        <v>0</v>
      </c>
      <c r="W353" s="136" t="n">
        <v>0</v>
      </c>
      <c r="X353" s="126" t="n">
        <f aca="false">F353*W353</f>
        <v>0</v>
      </c>
      <c r="Y353" s="136" t="n">
        <v>0</v>
      </c>
      <c r="Z353" s="126" t="n">
        <f aca="false">F353*Y353</f>
        <v>0</v>
      </c>
      <c r="AA353" s="136" t="n">
        <v>0</v>
      </c>
      <c r="AB353" s="126" t="n">
        <f aca="false">F353*AA353</f>
        <v>0</v>
      </c>
      <c r="AC353" s="136" t="n">
        <v>0</v>
      </c>
      <c r="AD353" s="126" t="n">
        <f aca="false">F353*AC353</f>
        <v>0</v>
      </c>
      <c r="AE353" s="136" t="n">
        <v>0</v>
      </c>
      <c r="AF353" s="126" t="n">
        <f aca="false">F353*AE353</f>
        <v>0</v>
      </c>
      <c r="AG353" s="136" t="n">
        <v>0</v>
      </c>
      <c r="AH353" s="126" t="n">
        <f aca="false">F353*AG353</f>
        <v>0</v>
      </c>
      <c r="AI353" s="136" t="n">
        <v>0</v>
      </c>
      <c r="AJ353" s="126" t="n">
        <f aca="false">F353*AI353</f>
        <v>0</v>
      </c>
      <c r="AK353" s="136" t="n">
        <v>0</v>
      </c>
      <c r="AL353" s="126" t="n">
        <f aca="false">F353*AK353</f>
        <v>0</v>
      </c>
      <c r="AM353" s="136" t="n">
        <v>0</v>
      </c>
      <c r="AN353" s="126" t="n">
        <f aca="false">F353*AM353</f>
        <v>0</v>
      </c>
      <c r="AO353" s="136" t="n">
        <v>0</v>
      </c>
      <c r="AP353" s="126" t="n">
        <f aca="false">F353*AO353</f>
        <v>0</v>
      </c>
      <c r="AQ353" s="136" t="n">
        <v>0</v>
      </c>
      <c r="AR353" s="126" t="n">
        <f aca="false">F353*AQ353</f>
        <v>0</v>
      </c>
      <c r="AS353" s="136" t="n">
        <v>0</v>
      </c>
      <c r="AT353" s="126" t="n">
        <f aca="false">F353*AS353</f>
        <v>0</v>
      </c>
      <c r="AU353" s="136" t="n">
        <v>0</v>
      </c>
      <c r="AV353" s="126" t="n">
        <f aca="false">F353*AU353</f>
        <v>0</v>
      </c>
      <c r="AW353" s="136" t="n">
        <v>0</v>
      </c>
      <c r="AX353" s="126" t="n">
        <f aca="false">F353*AW353</f>
        <v>0</v>
      </c>
      <c r="AY353" s="136" t="n">
        <v>0</v>
      </c>
      <c r="AZ353" s="126" t="n">
        <f aca="false">F353*AY353</f>
        <v>0</v>
      </c>
      <c r="BA353" s="136" t="n">
        <v>0</v>
      </c>
      <c r="BB353" s="126" t="n">
        <f aca="false">F353*BA353</f>
        <v>0</v>
      </c>
      <c r="BC353" s="136" t="n">
        <v>0</v>
      </c>
      <c r="BD353" s="126" t="n">
        <f aca="false">F353*BC353</f>
        <v>0</v>
      </c>
      <c r="BE353" s="136" t="n">
        <v>0</v>
      </c>
      <c r="BF353" s="126" t="n">
        <f aca="false">F353*BE353</f>
        <v>0</v>
      </c>
      <c r="BG353" s="136" t="n">
        <v>0</v>
      </c>
      <c r="BH353" s="126" t="n">
        <f aca="false">F353*BG353</f>
        <v>0</v>
      </c>
      <c r="BI353" s="136" t="n">
        <v>0</v>
      </c>
      <c r="BJ353" s="126" t="n">
        <f aca="false">F353*BI353</f>
        <v>0</v>
      </c>
      <c r="BK353" s="136" t="n">
        <v>0</v>
      </c>
      <c r="BL353" s="126" t="n">
        <f aca="false">F353*BK353</f>
        <v>0</v>
      </c>
      <c r="BM353" s="136" t="n">
        <v>0</v>
      </c>
      <c r="BN353" s="126" t="n">
        <f aca="false">F353*BM353</f>
        <v>0</v>
      </c>
      <c r="BO353" s="136" t="n">
        <v>0</v>
      </c>
      <c r="BP353" s="126" t="n">
        <f aca="false">F353*BO353</f>
        <v>0</v>
      </c>
      <c r="BQ353" s="136" t="n">
        <v>0</v>
      </c>
      <c r="BR353" s="126" t="n">
        <f aca="false">F353*BQ353</f>
        <v>0</v>
      </c>
      <c r="BS353" s="136" t="n">
        <v>0</v>
      </c>
      <c r="BT353" s="126" t="n">
        <f aca="false">F353*BS353</f>
        <v>0</v>
      </c>
      <c r="BU353" s="136" t="n">
        <v>0</v>
      </c>
      <c r="BV353" s="126" t="n">
        <f aca="false">F353*BU353</f>
        <v>0</v>
      </c>
      <c r="BW353" s="136" t="n">
        <v>0</v>
      </c>
      <c r="BX353" s="137" t="n">
        <f aca="false">F353*BW353</f>
        <v>0</v>
      </c>
      <c r="BY353" s="138"/>
      <c r="BZ353" s="138"/>
      <c r="CA353" s="138"/>
      <c r="CB353" s="138"/>
      <c r="CC353" s="138"/>
      <c r="CD353" s="138"/>
      <c r="CE353" s="138"/>
      <c r="CF353" s="138"/>
      <c r="CG353" s="138"/>
      <c r="CH353" s="138"/>
      <c r="CI353" s="138"/>
      <c r="CJ353" s="138"/>
      <c r="CK353" s="138"/>
      <c r="CL353" s="138"/>
      <c r="CM353" s="138"/>
      <c r="CN353" s="138"/>
      <c r="CO353" s="138"/>
      <c r="CP353" s="138"/>
      <c r="CQ353" s="138"/>
      <c r="CR353" s="138"/>
      <c r="CS353" s="138"/>
      <c r="CT353" s="138"/>
      <c r="CU353" s="138"/>
      <c r="CV353" s="138"/>
      <c r="CW353" s="138"/>
      <c r="CX353" s="138"/>
      <c r="CY353" s="138"/>
      <c r="CZ353" s="138"/>
      <c r="DA353" s="138"/>
      <c r="DB353" s="138"/>
      <c r="DC353" s="138"/>
      <c r="DD353" s="138"/>
      <c r="DE353" s="97"/>
      <c r="DF353" s="97"/>
      <c r="DG353" s="97"/>
      <c r="DH353" s="97"/>
      <c r="DI353" s="97"/>
    </row>
    <row r="354" customFormat="false" ht="16.5" hidden="false" customHeight="false" outlineLevel="0" collapsed="false">
      <c r="A354" s="139" t="n">
        <v>1477</v>
      </c>
      <c r="B354" s="143" t="s">
        <v>4629</v>
      </c>
      <c r="C354" s="139" t="n">
        <v>79000.213</v>
      </c>
      <c r="D354" s="141" t="s">
        <v>2353</v>
      </c>
      <c r="E354" s="139" t="s">
        <v>94</v>
      </c>
      <c r="F354" s="122" t="n">
        <v>192.5</v>
      </c>
      <c r="G354" s="123" t="n">
        <f aca="false">I354+K354+M354+O354+Q354+S354+U354+W354+Y354+AA354+AC354+AE354+AG354+AI354+AK354+AM354+AO354+AQ354+AS354+AU354+AW354+AY354+BA354+BC354+BE354+BG354+BI354+BK354+BM354+BO354+BQ354+BS354+BU354++BW354+BY354+CA354+CC354+CE354+CG354+CI354+CK354+CM354+CO354+CQ354+CS354+CU354+CW354+CY354+DA354+DC354</f>
        <v>0</v>
      </c>
      <c r="H354" s="135" t="n">
        <f aca="false">F354*G354</f>
        <v>0</v>
      </c>
      <c r="I354" s="136" t="n">
        <v>0</v>
      </c>
      <c r="J354" s="126" t="n">
        <f aca="false">F354*I354</f>
        <v>0</v>
      </c>
      <c r="K354" s="136" t="n">
        <v>0</v>
      </c>
      <c r="L354" s="126" t="n">
        <f aca="false">F354*K354</f>
        <v>0</v>
      </c>
      <c r="M354" s="136" t="n">
        <v>0</v>
      </c>
      <c r="N354" s="126" t="n">
        <f aca="false">F354*M354</f>
        <v>0</v>
      </c>
      <c r="O354" s="136" t="n">
        <v>0</v>
      </c>
      <c r="P354" s="126" t="n">
        <f aca="false">F354*O354</f>
        <v>0</v>
      </c>
      <c r="Q354" s="136" t="n">
        <v>0</v>
      </c>
      <c r="R354" s="126" t="n">
        <f aca="false">F354*Q354</f>
        <v>0</v>
      </c>
      <c r="S354" s="136" t="n">
        <v>0</v>
      </c>
      <c r="T354" s="126" t="n">
        <f aca="false">F354*S354</f>
        <v>0</v>
      </c>
      <c r="U354" s="136" t="n">
        <v>0</v>
      </c>
      <c r="V354" s="126" t="n">
        <f aca="false">F354*U354</f>
        <v>0</v>
      </c>
      <c r="W354" s="136" t="n">
        <v>0</v>
      </c>
      <c r="X354" s="126" t="n">
        <f aca="false">F354*W354</f>
        <v>0</v>
      </c>
      <c r="Y354" s="136" t="n">
        <v>0</v>
      </c>
      <c r="Z354" s="126" t="n">
        <f aca="false">F354*Y354</f>
        <v>0</v>
      </c>
      <c r="AA354" s="136" t="n">
        <v>0</v>
      </c>
      <c r="AB354" s="126" t="n">
        <f aca="false">F354*AA354</f>
        <v>0</v>
      </c>
      <c r="AC354" s="136" t="n">
        <v>0</v>
      </c>
      <c r="AD354" s="126" t="n">
        <f aca="false">F354*AC354</f>
        <v>0</v>
      </c>
      <c r="AE354" s="136" t="n">
        <v>0</v>
      </c>
      <c r="AF354" s="126" t="n">
        <f aca="false">F354*AE354</f>
        <v>0</v>
      </c>
      <c r="AG354" s="136" t="n">
        <v>0</v>
      </c>
      <c r="AH354" s="126" t="n">
        <f aca="false">F354*AG354</f>
        <v>0</v>
      </c>
      <c r="AI354" s="136" t="n">
        <v>0</v>
      </c>
      <c r="AJ354" s="126" t="n">
        <f aca="false">F354*AI354</f>
        <v>0</v>
      </c>
      <c r="AK354" s="136" t="n">
        <v>0</v>
      </c>
      <c r="AL354" s="126" t="n">
        <f aca="false">F354*AK354</f>
        <v>0</v>
      </c>
      <c r="AM354" s="136" t="n">
        <v>0</v>
      </c>
      <c r="AN354" s="126" t="n">
        <f aca="false">F354*AM354</f>
        <v>0</v>
      </c>
      <c r="AO354" s="136" t="n">
        <v>0</v>
      </c>
      <c r="AP354" s="126" t="n">
        <f aca="false">F354*AO354</f>
        <v>0</v>
      </c>
      <c r="AQ354" s="136" t="n">
        <v>0</v>
      </c>
      <c r="AR354" s="126" t="n">
        <f aca="false">F354*AQ354</f>
        <v>0</v>
      </c>
      <c r="AS354" s="136" t="n">
        <v>0</v>
      </c>
      <c r="AT354" s="126" t="n">
        <f aca="false">F354*AS354</f>
        <v>0</v>
      </c>
      <c r="AU354" s="136" t="n">
        <v>0</v>
      </c>
      <c r="AV354" s="126" t="n">
        <f aca="false">F354*AU354</f>
        <v>0</v>
      </c>
      <c r="AW354" s="136" t="n">
        <v>0</v>
      </c>
      <c r="AX354" s="126" t="n">
        <f aca="false">F354*AW354</f>
        <v>0</v>
      </c>
      <c r="AY354" s="136" t="n">
        <v>0</v>
      </c>
      <c r="AZ354" s="126" t="n">
        <f aca="false">F354*AY354</f>
        <v>0</v>
      </c>
      <c r="BA354" s="136" t="n">
        <v>0</v>
      </c>
      <c r="BB354" s="126" t="n">
        <f aca="false">F354*BA354</f>
        <v>0</v>
      </c>
      <c r="BC354" s="136" t="n">
        <v>0</v>
      </c>
      <c r="BD354" s="126" t="n">
        <f aca="false">F354*BC354</f>
        <v>0</v>
      </c>
      <c r="BE354" s="136" t="n">
        <v>0</v>
      </c>
      <c r="BF354" s="126" t="n">
        <f aca="false">F354*BE354</f>
        <v>0</v>
      </c>
      <c r="BG354" s="136" t="n">
        <v>0</v>
      </c>
      <c r="BH354" s="126" t="n">
        <f aca="false">F354*BG354</f>
        <v>0</v>
      </c>
      <c r="BI354" s="136" t="n">
        <v>0</v>
      </c>
      <c r="BJ354" s="126" t="n">
        <f aca="false">F354*BI354</f>
        <v>0</v>
      </c>
      <c r="BK354" s="136" t="n">
        <v>0</v>
      </c>
      <c r="BL354" s="126" t="n">
        <f aca="false">F354*BK354</f>
        <v>0</v>
      </c>
      <c r="BM354" s="136" t="n">
        <v>0</v>
      </c>
      <c r="BN354" s="126" t="n">
        <f aca="false">F354*BM354</f>
        <v>0</v>
      </c>
      <c r="BO354" s="136" t="n">
        <v>0</v>
      </c>
      <c r="BP354" s="126" t="n">
        <f aca="false">F354*BO354</f>
        <v>0</v>
      </c>
      <c r="BQ354" s="136" t="n">
        <v>0</v>
      </c>
      <c r="BR354" s="126" t="n">
        <f aca="false">F354*BQ354</f>
        <v>0</v>
      </c>
      <c r="BS354" s="136" t="n">
        <v>0</v>
      </c>
      <c r="BT354" s="126" t="n">
        <f aca="false">F354*BS354</f>
        <v>0</v>
      </c>
      <c r="BU354" s="136" t="n">
        <v>0</v>
      </c>
      <c r="BV354" s="126" t="n">
        <f aca="false">F354*BU354</f>
        <v>0</v>
      </c>
      <c r="BW354" s="136" t="n">
        <v>0</v>
      </c>
      <c r="BX354" s="137" t="n">
        <f aca="false">F354*BW354</f>
        <v>0</v>
      </c>
      <c r="BY354" s="138"/>
      <c r="BZ354" s="138"/>
      <c r="CA354" s="138"/>
      <c r="CB354" s="138"/>
      <c r="CC354" s="138"/>
      <c r="CD354" s="138"/>
      <c r="CE354" s="138"/>
      <c r="CF354" s="138"/>
      <c r="CG354" s="138"/>
      <c r="CH354" s="138"/>
      <c r="CI354" s="138"/>
      <c r="CJ354" s="138"/>
      <c r="CK354" s="138"/>
      <c r="CL354" s="138"/>
      <c r="CM354" s="138"/>
      <c r="CN354" s="138"/>
      <c r="CO354" s="138"/>
      <c r="CP354" s="138"/>
      <c r="CQ354" s="138"/>
      <c r="CR354" s="138"/>
      <c r="CS354" s="138"/>
      <c r="CT354" s="138"/>
      <c r="CU354" s="138"/>
      <c r="CV354" s="138"/>
      <c r="CW354" s="138"/>
      <c r="CX354" s="138"/>
      <c r="CY354" s="138"/>
      <c r="CZ354" s="138"/>
      <c r="DA354" s="138"/>
      <c r="DB354" s="138"/>
      <c r="DC354" s="138"/>
      <c r="DD354" s="138"/>
      <c r="DE354" s="97"/>
      <c r="DF354" s="97"/>
      <c r="DG354" s="97"/>
      <c r="DH354" s="97"/>
      <c r="DI354" s="97"/>
    </row>
    <row r="355" customFormat="false" ht="16.5" hidden="false" customHeight="false" outlineLevel="0" collapsed="false">
      <c r="A355" s="139"/>
      <c r="B355" s="143" t="s">
        <v>4630</v>
      </c>
      <c r="C355" s="139" t="n">
        <v>79000.223</v>
      </c>
      <c r="D355" s="141" t="s">
        <v>2353</v>
      </c>
      <c r="E355" s="139" t="s">
        <v>94</v>
      </c>
      <c r="F355" s="122" t="n">
        <v>192.5</v>
      </c>
      <c r="G355" s="123" t="n">
        <f aca="false">I355+K355+M355+O355+Q355+S355+U355+W355+Y355+AA355+AC355+AE355+AG355+AI355+AK355+AM355+AO355+AQ355+AS355+AU355+AW355+AY355+BA355+BC355+BE355+BG355+BI355+BK355+BM355+BO355+BQ355+BS355+BU355++BW355+BY355+CA355+CC355+CE355+CG355+CI355+CK355+CM355+CO355+CQ355+CS355+CU355+CW355+CY355+DA355+DC355</f>
        <v>0</v>
      </c>
      <c r="H355" s="135" t="n">
        <f aca="false">F355*G355</f>
        <v>0</v>
      </c>
      <c r="I355" s="136" t="n">
        <v>0</v>
      </c>
      <c r="J355" s="126" t="n">
        <f aca="false">F355*I355</f>
        <v>0</v>
      </c>
      <c r="K355" s="136" t="n">
        <v>0</v>
      </c>
      <c r="L355" s="126" t="n">
        <f aca="false">F355*K355</f>
        <v>0</v>
      </c>
      <c r="M355" s="136" t="n">
        <v>0</v>
      </c>
      <c r="N355" s="126" t="n">
        <f aca="false">F355*M355</f>
        <v>0</v>
      </c>
      <c r="O355" s="136" t="n">
        <v>0</v>
      </c>
      <c r="P355" s="126" t="n">
        <f aca="false">F355*O355</f>
        <v>0</v>
      </c>
      <c r="Q355" s="136" t="n">
        <v>0</v>
      </c>
      <c r="R355" s="126" t="n">
        <f aca="false">F355*Q355</f>
        <v>0</v>
      </c>
      <c r="S355" s="136" t="n">
        <v>0</v>
      </c>
      <c r="T355" s="126" t="n">
        <f aca="false">F355*S355</f>
        <v>0</v>
      </c>
      <c r="U355" s="136" t="n">
        <v>0</v>
      </c>
      <c r="V355" s="126" t="n">
        <f aca="false">F355*U355</f>
        <v>0</v>
      </c>
      <c r="W355" s="136" t="n">
        <v>0</v>
      </c>
      <c r="X355" s="126" t="n">
        <f aca="false">F355*W355</f>
        <v>0</v>
      </c>
      <c r="Y355" s="136" t="n">
        <v>0</v>
      </c>
      <c r="Z355" s="126" t="n">
        <f aca="false">F355*Y355</f>
        <v>0</v>
      </c>
      <c r="AA355" s="136" t="n">
        <v>0</v>
      </c>
      <c r="AB355" s="126" t="n">
        <f aca="false">F355*AA355</f>
        <v>0</v>
      </c>
      <c r="AC355" s="136" t="n">
        <v>0</v>
      </c>
      <c r="AD355" s="126" t="n">
        <f aca="false">F355*AC355</f>
        <v>0</v>
      </c>
      <c r="AE355" s="136" t="n">
        <v>0</v>
      </c>
      <c r="AF355" s="126" t="n">
        <f aca="false">F355*AE355</f>
        <v>0</v>
      </c>
      <c r="AG355" s="136" t="n">
        <v>0</v>
      </c>
      <c r="AH355" s="126" t="n">
        <f aca="false">F355*AG355</f>
        <v>0</v>
      </c>
      <c r="AI355" s="136" t="n">
        <v>0</v>
      </c>
      <c r="AJ355" s="126" t="n">
        <f aca="false">F355*AI355</f>
        <v>0</v>
      </c>
      <c r="AK355" s="136" t="n">
        <v>0</v>
      </c>
      <c r="AL355" s="126" t="n">
        <f aca="false">F355*AK355</f>
        <v>0</v>
      </c>
      <c r="AM355" s="136" t="n">
        <v>0</v>
      </c>
      <c r="AN355" s="126" t="n">
        <f aca="false">F355*AM355</f>
        <v>0</v>
      </c>
      <c r="AO355" s="136" t="n">
        <v>0</v>
      </c>
      <c r="AP355" s="126" t="n">
        <f aca="false">F355*AO355</f>
        <v>0</v>
      </c>
      <c r="AQ355" s="136" t="n">
        <v>0</v>
      </c>
      <c r="AR355" s="126" t="n">
        <f aca="false">F355*AQ355</f>
        <v>0</v>
      </c>
      <c r="AS355" s="136" t="n">
        <v>0</v>
      </c>
      <c r="AT355" s="126" t="n">
        <f aca="false">F355*AS355</f>
        <v>0</v>
      </c>
      <c r="AU355" s="136" t="n">
        <v>0</v>
      </c>
      <c r="AV355" s="126" t="n">
        <f aca="false">F355*AU355</f>
        <v>0</v>
      </c>
      <c r="AW355" s="136" t="n">
        <v>0</v>
      </c>
      <c r="AX355" s="126" t="n">
        <f aca="false">F355*AW355</f>
        <v>0</v>
      </c>
      <c r="AY355" s="136" t="n">
        <v>0</v>
      </c>
      <c r="AZ355" s="126" t="n">
        <f aca="false">F355*AY355</f>
        <v>0</v>
      </c>
      <c r="BA355" s="136" t="n">
        <v>0</v>
      </c>
      <c r="BB355" s="126" t="n">
        <f aca="false">F355*BA355</f>
        <v>0</v>
      </c>
      <c r="BC355" s="136" t="n">
        <v>0</v>
      </c>
      <c r="BD355" s="126" t="n">
        <f aca="false">F355*BC355</f>
        <v>0</v>
      </c>
      <c r="BE355" s="136" t="n">
        <v>0</v>
      </c>
      <c r="BF355" s="126" t="n">
        <f aca="false">F355*BE355</f>
        <v>0</v>
      </c>
      <c r="BG355" s="136" t="n">
        <v>0</v>
      </c>
      <c r="BH355" s="126" t="n">
        <f aca="false">F355*BG355</f>
        <v>0</v>
      </c>
      <c r="BI355" s="136" t="n">
        <v>0</v>
      </c>
      <c r="BJ355" s="126" t="n">
        <f aca="false">F355*BI355</f>
        <v>0</v>
      </c>
      <c r="BK355" s="136" t="n">
        <v>0</v>
      </c>
      <c r="BL355" s="126" t="n">
        <f aca="false">F355*BK355</f>
        <v>0</v>
      </c>
      <c r="BM355" s="136" t="n">
        <v>0</v>
      </c>
      <c r="BN355" s="126" t="n">
        <f aca="false">F355*BM355</f>
        <v>0</v>
      </c>
      <c r="BO355" s="136" t="n">
        <v>0</v>
      </c>
      <c r="BP355" s="126" t="n">
        <f aca="false">F355*BO355</f>
        <v>0</v>
      </c>
      <c r="BQ355" s="136" t="n">
        <v>0</v>
      </c>
      <c r="BR355" s="126" t="n">
        <f aca="false">F355*BQ355</f>
        <v>0</v>
      </c>
      <c r="BS355" s="136" t="n">
        <v>0</v>
      </c>
      <c r="BT355" s="126" t="n">
        <f aca="false">F355*BS355</f>
        <v>0</v>
      </c>
      <c r="BU355" s="136" t="n">
        <v>0</v>
      </c>
      <c r="BV355" s="126" t="n">
        <f aca="false">F355*BU355</f>
        <v>0</v>
      </c>
      <c r="BW355" s="136" t="n">
        <v>0</v>
      </c>
      <c r="BX355" s="137" t="n">
        <f aca="false">F355*BW355</f>
        <v>0</v>
      </c>
      <c r="BY355" s="138"/>
      <c r="BZ355" s="138"/>
      <c r="CA355" s="138"/>
      <c r="CB355" s="138"/>
      <c r="CC355" s="138"/>
      <c r="CD355" s="138"/>
      <c r="CE355" s="138"/>
      <c r="CF355" s="138"/>
      <c r="CG355" s="138"/>
      <c r="CH355" s="138"/>
      <c r="CI355" s="138"/>
      <c r="CJ355" s="138"/>
      <c r="CK355" s="138"/>
      <c r="CL355" s="138"/>
      <c r="CM355" s="138"/>
      <c r="CN355" s="138"/>
      <c r="CO355" s="138"/>
      <c r="CP355" s="138"/>
      <c r="CQ355" s="138"/>
      <c r="CR355" s="138"/>
      <c r="CS355" s="138"/>
      <c r="CT355" s="138"/>
      <c r="CU355" s="138"/>
      <c r="CV355" s="138"/>
      <c r="CW355" s="138"/>
      <c r="CX355" s="138"/>
      <c r="CY355" s="138"/>
      <c r="CZ355" s="138"/>
      <c r="DA355" s="138"/>
      <c r="DB355" s="138"/>
      <c r="DC355" s="138"/>
      <c r="DD355" s="138"/>
      <c r="DE355" s="97"/>
      <c r="DF355" s="97"/>
      <c r="DG355" s="97"/>
      <c r="DH355" s="97"/>
      <c r="DI355" s="97"/>
    </row>
    <row r="356" customFormat="false" ht="16.5" hidden="false" customHeight="false" outlineLevel="0" collapsed="false">
      <c r="A356" s="139" t="n">
        <v>1478</v>
      </c>
      <c r="B356" s="143"/>
      <c r="C356" s="139"/>
      <c r="D356" s="141" t="s">
        <v>2356</v>
      </c>
      <c r="E356" s="139" t="s">
        <v>86</v>
      </c>
      <c r="F356" s="122"/>
      <c r="G356" s="123" t="n">
        <f aca="false">I356+K356+M356+O356+Q356+S356+U356+W356+Y356+AA356+AC356+AE356+AG356+AI356+AK356+AM356+AO356+AQ356+AS356+AU356+AW356+AY356+BA356+BC356+BE356+BG356+BI356+BK356+BM356+BO356+BQ356+BS356+BU356++BW356+BY356+CA356+CC356+CE356+CG356+CI356+CK356+CM356+CO356+CQ356+CS356+CU356+CW356+CY356+DA356+DC356</f>
        <v>0</v>
      </c>
      <c r="H356" s="135" t="n">
        <f aca="false">F356*G356</f>
        <v>0</v>
      </c>
      <c r="I356" s="136" t="n">
        <v>0</v>
      </c>
      <c r="J356" s="126" t="n">
        <f aca="false">F356*I356</f>
        <v>0</v>
      </c>
      <c r="K356" s="136" t="n">
        <v>0</v>
      </c>
      <c r="L356" s="126" t="n">
        <f aca="false">F356*K356</f>
        <v>0</v>
      </c>
      <c r="M356" s="136" t="n">
        <v>0</v>
      </c>
      <c r="N356" s="126" t="n">
        <f aca="false">F356*M356</f>
        <v>0</v>
      </c>
      <c r="O356" s="136" t="n">
        <v>0</v>
      </c>
      <c r="P356" s="126" t="n">
        <f aca="false">F356*O356</f>
        <v>0</v>
      </c>
      <c r="Q356" s="136" t="n">
        <v>0</v>
      </c>
      <c r="R356" s="126" t="n">
        <f aca="false">F356*Q356</f>
        <v>0</v>
      </c>
      <c r="S356" s="136" t="n">
        <v>0</v>
      </c>
      <c r="T356" s="126" t="n">
        <f aca="false">F356*S356</f>
        <v>0</v>
      </c>
      <c r="U356" s="136" t="n">
        <v>0</v>
      </c>
      <c r="V356" s="126" t="n">
        <f aca="false">F356*U356</f>
        <v>0</v>
      </c>
      <c r="W356" s="136" t="n">
        <v>0</v>
      </c>
      <c r="X356" s="126" t="n">
        <f aca="false">F356*W356</f>
        <v>0</v>
      </c>
      <c r="Y356" s="136" t="n">
        <v>0</v>
      </c>
      <c r="Z356" s="126" t="n">
        <f aca="false">F356*Y356</f>
        <v>0</v>
      </c>
      <c r="AA356" s="136" t="n">
        <v>0</v>
      </c>
      <c r="AB356" s="126" t="n">
        <f aca="false">F356*AA356</f>
        <v>0</v>
      </c>
      <c r="AC356" s="136" t="n">
        <v>0</v>
      </c>
      <c r="AD356" s="126" t="n">
        <f aca="false">F356*AC356</f>
        <v>0</v>
      </c>
      <c r="AE356" s="136" t="n">
        <v>0</v>
      </c>
      <c r="AF356" s="126" t="n">
        <f aca="false">F356*AE356</f>
        <v>0</v>
      </c>
      <c r="AG356" s="136" t="n">
        <v>0</v>
      </c>
      <c r="AH356" s="126" t="n">
        <f aca="false">F356*AG356</f>
        <v>0</v>
      </c>
      <c r="AI356" s="136" t="n">
        <v>0</v>
      </c>
      <c r="AJ356" s="126" t="n">
        <f aca="false">F356*AI356</f>
        <v>0</v>
      </c>
      <c r="AK356" s="136" t="n">
        <v>0</v>
      </c>
      <c r="AL356" s="126" t="n">
        <f aca="false">F356*AK356</f>
        <v>0</v>
      </c>
      <c r="AM356" s="136" t="n">
        <v>0</v>
      </c>
      <c r="AN356" s="126" t="n">
        <f aca="false">F356*AM356</f>
        <v>0</v>
      </c>
      <c r="AO356" s="136" t="n">
        <v>0</v>
      </c>
      <c r="AP356" s="126" t="n">
        <f aca="false">F356*AO356</f>
        <v>0</v>
      </c>
      <c r="AQ356" s="136" t="n">
        <v>0</v>
      </c>
      <c r="AR356" s="126" t="n">
        <f aca="false">F356*AQ356</f>
        <v>0</v>
      </c>
      <c r="AS356" s="136" t="n">
        <v>0</v>
      </c>
      <c r="AT356" s="126" t="n">
        <f aca="false">F356*AS356</f>
        <v>0</v>
      </c>
      <c r="AU356" s="136" t="n">
        <v>0</v>
      </c>
      <c r="AV356" s="126" t="n">
        <f aca="false">F356*AU356</f>
        <v>0</v>
      </c>
      <c r="AW356" s="136" t="n">
        <v>0</v>
      </c>
      <c r="AX356" s="126" t="n">
        <f aca="false">F356*AW356</f>
        <v>0</v>
      </c>
      <c r="AY356" s="136" t="n">
        <v>0</v>
      </c>
      <c r="AZ356" s="126" t="n">
        <f aca="false">F356*AY356</f>
        <v>0</v>
      </c>
      <c r="BA356" s="136" t="n">
        <v>0</v>
      </c>
      <c r="BB356" s="126" t="n">
        <f aca="false">F356*BA356</f>
        <v>0</v>
      </c>
      <c r="BC356" s="136" t="n">
        <v>0</v>
      </c>
      <c r="BD356" s="126" t="n">
        <f aca="false">F356*BC356</f>
        <v>0</v>
      </c>
      <c r="BE356" s="136" t="n">
        <v>0</v>
      </c>
      <c r="BF356" s="126" t="n">
        <f aca="false">F356*BE356</f>
        <v>0</v>
      </c>
      <c r="BG356" s="136" t="n">
        <v>0</v>
      </c>
      <c r="BH356" s="126" t="n">
        <f aca="false">F356*BG356</f>
        <v>0</v>
      </c>
      <c r="BI356" s="136" t="n">
        <v>0</v>
      </c>
      <c r="BJ356" s="126" t="n">
        <f aca="false">F356*BI356</f>
        <v>0</v>
      </c>
      <c r="BK356" s="136" t="n">
        <v>0</v>
      </c>
      <c r="BL356" s="126" t="n">
        <f aca="false">F356*BK356</f>
        <v>0</v>
      </c>
      <c r="BM356" s="136" t="n">
        <v>0</v>
      </c>
      <c r="BN356" s="126" t="n">
        <f aca="false">F356*BM356</f>
        <v>0</v>
      </c>
      <c r="BO356" s="136" t="n">
        <v>0</v>
      </c>
      <c r="BP356" s="126" t="n">
        <f aca="false">F356*BO356</f>
        <v>0</v>
      </c>
      <c r="BQ356" s="136" t="n">
        <v>0</v>
      </c>
      <c r="BR356" s="126" t="n">
        <f aca="false">F356*BQ356</f>
        <v>0</v>
      </c>
      <c r="BS356" s="136" t="n">
        <v>0</v>
      </c>
      <c r="BT356" s="126" t="n">
        <f aca="false">F356*BS356</f>
        <v>0</v>
      </c>
      <c r="BU356" s="136" t="n">
        <v>0</v>
      </c>
      <c r="BV356" s="126" t="n">
        <f aca="false">F356*BU356</f>
        <v>0</v>
      </c>
      <c r="BW356" s="136" t="n">
        <v>0</v>
      </c>
      <c r="BX356" s="137" t="n">
        <f aca="false">F356*BW356</f>
        <v>0</v>
      </c>
      <c r="BY356" s="138"/>
      <c r="BZ356" s="138"/>
      <c r="CA356" s="138"/>
      <c r="CB356" s="138"/>
      <c r="CC356" s="138"/>
      <c r="CD356" s="138"/>
      <c r="CE356" s="138"/>
      <c r="CF356" s="138"/>
      <c r="CG356" s="138"/>
      <c r="CH356" s="138"/>
      <c r="CI356" s="138"/>
      <c r="CJ356" s="138"/>
      <c r="CK356" s="138"/>
      <c r="CL356" s="138"/>
      <c r="CM356" s="138"/>
      <c r="CN356" s="138"/>
      <c r="CO356" s="138"/>
      <c r="CP356" s="138"/>
      <c r="CQ356" s="138"/>
      <c r="CR356" s="138"/>
      <c r="CS356" s="138"/>
      <c r="CT356" s="138"/>
      <c r="CU356" s="138"/>
      <c r="CV356" s="138"/>
      <c r="CW356" s="138"/>
      <c r="CX356" s="138"/>
      <c r="CY356" s="138"/>
      <c r="CZ356" s="138"/>
      <c r="DA356" s="138"/>
      <c r="DB356" s="138"/>
      <c r="DC356" s="138"/>
      <c r="DD356" s="138"/>
      <c r="DE356" s="97"/>
      <c r="DF356" s="97"/>
      <c r="DG356" s="97"/>
      <c r="DH356" s="97"/>
      <c r="DI356" s="97"/>
    </row>
    <row r="357" customFormat="false" ht="16.5" hidden="false" customHeight="false" outlineLevel="0" collapsed="false">
      <c r="A357" s="139" t="n">
        <v>1479</v>
      </c>
      <c r="B357" s="143"/>
      <c r="C357" s="139"/>
      <c r="D357" s="141" t="s">
        <v>2356</v>
      </c>
      <c r="E357" s="139" t="s">
        <v>86</v>
      </c>
      <c r="F357" s="122"/>
      <c r="G357" s="123" t="n">
        <f aca="false">I357+K357+M357+O357+Q357+S357+U357+W357+Y357+AA357+AC357+AE357+AG357+AI357+AK357+AM357+AO357+AQ357+AS357+AU357+AW357+AY357+BA357+BC357+BE357+BG357+BI357+BK357+BM357+BO357+BQ357+BS357+BU357++BW357+BY357+CA357+CC357+CE357+CG357+CI357+CK357+CM357+CO357+CQ357+CS357+CU357+CW357+CY357+DA357+DC357</f>
        <v>0</v>
      </c>
      <c r="H357" s="135" t="n">
        <f aca="false">F357*G357</f>
        <v>0</v>
      </c>
      <c r="I357" s="136" t="n">
        <v>0</v>
      </c>
      <c r="J357" s="126" t="n">
        <f aca="false">F357*I357</f>
        <v>0</v>
      </c>
      <c r="K357" s="136" t="n">
        <v>0</v>
      </c>
      <c r="L357" s="126" t="n">
        <f aca="false">F357*K357</f>
        <v>0</v>
      </c>
      <c r="M357" s="136" t="n">
        <v>0</v>
      </c>
      <c r="N357" s="126" t="n">
        <f aca="false">F357*M357</f>
        <v>0</v>
      </c>
      <c r="O357" s="136" t="n">
        <v>0</v>
      </c>
      <c r="P357" s="126" t="n">
        <f aca="false">F357*O357</f>
        <v>0</v>
      </c>
      <c r="Q357" s="136" t="n">
        <v>0</v>
      </c>
      <c r="R357" s="126" t="n">
        <f aca="false">F357*Q357</f>
        <v>0</v>
      </c>
      <c r="S357" s="136" t="n">
        <v>0</v>
      </c>
      <c r="T357" s="126" t="n">
        <f aca="false">F357*S357</f>
        <v>0</v>
      </c>
      <c r="U357" s="136" t="n">
        <v>0</v>
      </c>
      <c r="V357" s="126" t="n">
        <f aca="false">F357*U357</f>
        <v>0</v>
      </c>
      <c r="W357" s="136" t="n">
        <v>0</v>
      </c>
      <c r="X357" s="126" t="n">
        <f aca="false">F357*W357</f>
        <v>0</v>
      </c>
      <c r="Y357" s="136" t="n">
        <v>0</v>
      </c>
      <c r="Z357" s="126" t="n">
        <f aca="false">F357*Y357</f>
        <v>0</v>
      </c>
      <c r="AA357" s="136" t="n">
        <v>0</v>
      </c>
      <c r="AB357" s="126" t="n">
        <f aca="false">F357*AA357</f>
        <v>0</v>
      </c>
      <c r="AC357" s="136" t="n">
        <v>0</v>
      </c>
      <c r="AD357" s="126" t="n">
        <f aca="false">F357*AC357</f>
        <v>0</v>
      </c>
      <c r="AE357" s="136" t="n">
        <v>0</v>
      </c>
      <c r="AF357" s="126" t="n">
        <f aca="false">F357*AE357</f>
        <v>0</v>
      </c>
      <c r="AG357" s="136" t="n">
        <v>0</v>
      </c>
      <c r="AH357" s="126" t="n">
        <f aca="false">F357*AG357</f>
        <v>0</v>
      </c>
      <c r="AI357" s="136" t="n">
        <v>0</v>
      </c>
      <c r="AJ357" s="126" t="n">
        <f aca="false">F357*AI357</f>
        <v>0</v>
      </c>
      <c r="AK357" s="136" t="n">
        <v>0</v>
      </c>
      <c r="AL357" s="126" t="n">
        <f aca="false">F357*AK357</f>
        <v>0</v>
      </c>
      <c r="AM357" s="136" t="n">
        <v>0</v>
      </c>
      <c r="AN357" s="126" t="n">
        <f aca="false">F357*AM357</f>
        <v>0</v>
      </c>
      <c r="AO357" s="136" t="n">
        <v>0</v>
      </c>
      <c r="AP357" s="126" t="n">
        <f aca="false">F357*AO357</f>
        <v>0</v>
      </c>
      <c r="AQ357" s="136" t="n">
        <v>0</v>
      </c>
      <c r="AR357" s="126" t="n">
        <f aca="false">F357*AQ357</f>
        <v>0</v>
      </c>
      <c r="AS357" s="136" t="n">
        <v>0</v>
      </c>
      <c r="AT357" s="126" t="n">
        <f aca="false">F357*AS357</f>
        <v>0</v>
      </c>
      <c r="AU357" s="136" t="n">
        <v>0</v>
      </c>
      <c r="AV357" s="126" t="n">
        <f aca="false">F357*AU357</f>
        <v>0</v>
      </c>
      <c r="AW357" s="136" t="n">
        <v>0</v>
      </c>
      <c r="AX357" s="126" t="n">
        <f aca="false">F357*AW357</f>
        <v>0</v>
      </c>
      <c r="AY357" s="136" t="n">
        <v>0</v>
      </c>
      <c r="AZ357" s="126" t="n">
        <f aca="false">F357*AY357</f>
        <v>0</v>
      </c>
      <c r="BA357" s="136" t="n">
        <v>0</v>
      </c>
      <c r="BB357" s="126" t="n">
        <f aca="false">F357*BA357</f>
        <v>0</v>
      </c>
      <c r="BC357" s="136" t="n">
        <v>0</v>
      </c>
      <c r="BD357" s="126" t="n">
        <f aca="false">F357*BC357</f>
        <v>0</v>
      </c>
      <c r="BE357" s="136" t="n">
        <v>0</v>
      </c>
      <c r="BF357" s="126" t="n">
        <f aca="false">F357*BE357</f>
        <v>0</v>
      </c>
      <c r="BG357" s="136" t="n">
        <v>0</v>
      </c>
      <c r="BH357" s="126" t="n">
        <f aca="false">F357*BG357</f>
        <v>0</v>
      </c>
      <c r="BI357" s="136" t="n">
        <v>0</v>
      </c>
      <c r="BJ357" s="126" t="n">
        <f aca="false">F357*BI357</f>
        <v>0</v>
      </c>
      <c r="BK357" s="136" t="n">
        <v>0</v>
      </c>
      <c r="BL357" s="126" t="n">
        <f aca="false">F357*BK357</f>
        <v>0</v>
      </c>
      <c r="BM357" s="136" t="n">
        <v>0</v>
      </c>
      <c r="BN357" s="126" t="n">
        <f aca="false">F357*BM357</f>
        <v>0</v>
      </c>
      <c r="BO357" s="136" t="n">
        <v>0</v>
      </c>
      <c r="BP357" s="126" t="n">
        <f aca="false">F357*BO357</f>
        <v>0</v>
      </c>
      <c r="BQ357" s="136" t="n">
        <v>0</v>
      </c>
      <c r="BR357" s="126" t="n">
        <f aca="false">F357*BQ357</f>
        <v>0</v>
      </c>
      <c r="BS357" s="136" t="n">
        <v>0</v>
      </c>
      <c r="BT357" s="126" t="n">
        <f aca="false">F357*BS357</f>
        <v>0</v>
      </c>
      <c r="BU357" s="136" t="n">
        <v>0</v>
      </c>
      <c r="BV357" s="126" t="n">
        <f aca="false">F357*BU357</f>
        <v>0</v>
      </c>
      <c r="BW357" s="136" t="n">
        <v>0</v>
      </c>
      <c r="BX357" s="137" t="n">
        <f aca="false">F357*BW357</f>
        <v>0</v>
      </c>
      <c r="BY357" s="138"/>
      <c r="BZ357" s="138"/>
      <c r="CA357" s="138"/>
      <c r="CB357" s="138"/>
      <c r="CC357" s="138"/>
      <c r="CD357" s="138"/>
      <c r="CE357" s="138"/>
      <c r="CF357" s="138"/>
      <c r="CG357" s="138"/>
      <c r="CH357" s="138"/>
      <c r="CI357" s="138"/>
      <c r="CJ357" s="138"/>
      <c r="CK357" s="138"/>
      <c r="CL357" s="138"/>
      <c r="CM357" s="138"/>
      <c r="CN357" s="138"/>
      <c r="CO357" s="138"/>
      <c r="CP357" s="138"/>
      <c r="CQ357" s="138"/>
      <c r="CR357" s="138"/>
      <c r="CS357" s="138"/>
      <c r="CT357" s="138"/>
      <c r="CU357" s="138"/>
      <c r="CV357" s="138"/>
      <c r="CW357" s="138"/>
      <c r="CX357" s="138"/>
      <c r="CY357" s="138"/>
      <c r="CZ357" s="138"/>
      <c r="DA357" s="138"/>
      <c r="DB357" s="138"/>
      <c r="DC357" s="138"/>
      <c r="DD357" s="138"/>
      <c r="DE357" s="97"/>
      <c r="DF357" s="97"/>
      <c r="DG357" s="97"/>
      <c r="DH357" s="97"/>
      <c r="DI357" s="97"/>
    </row>
    <row r="358" customFormat="false" ht="16.5" hidden="false" customHeight="false" outlineLevel="0" collapsed="false">
      <c r="A358" s="139" t="n">
        <v>1480</v>
      </c>
      <c r="B358" s="143"/>
      <c r="C358" s="139"/>
      <c r="D358" s="141" t="s">
        <v>2356</v>
      </c>
      <c r="E358" s="139" t="s">
        <v>87</v>
      </c>
      <c r="F358" s="122"/>
      <c r="G358" s="123" t="n">
        <f aca="false">I358+K358+M358+O358+Q358+S358+U358+W358+Y358+AA358+AC358+AE358+AG358+AI358+AK358+AM358+AO358+AQ358+AS358+AU358+AW358+AY358+BA358+BC358+BE358+BG358+BI358+BK358+BM358+BO358+BQ358+BS358+BU358++BW358+BY358+CA358+CC358+CE358+CG358+CI358+CK358+CM358+CO358+CQ358+CS358+CU358+CW358+CY358+DA358+DC358</f>
        <v>0</v>
      </c>
      <c r="H358" s="135" t="n">
        <f aca="false">F358*G358</f>
        <v>0</v>
      </c>
      <c r="I358" s="136" t="n">
        <v>0</v>
      </c>
      <c r="J358" s="126" t="n">
        <f aca="false">F358*I358</f>
        <v>0</v>
      </c>
      <c r="K358" s="136" t="n">
        <v>0</v>
      </c>
      <c r="L358" s="126" t="n">
        <f aca="false">F358*K358</f>
        <v>0</v>
      </c>
      <c r="M358" s="136" t="n">
        <v>0</v>
      </c>
      <c r="N358" s="126" t="n">
        <f aca="false">F358*M358</f>
        <v>0</v>
      </c>
      <c r="O358" s="136" t="n">
        <v>0</v>
      </c>
      <c r="P358" s="126" t="n">
        <f aca="false">F358*O358</f>
        <v>0</v>
      </c>
      <c r="Q358" s="136" t="n">
        <v>0</v>
      </c>
      <c r="R358" s="126" t="n">
        <f aca="false">F358*Q358</f>
        <v>0</v>
      </c>
      <c r="S358" s="136" t="n">
        <v>0</v>
      </c>
      <c r="T358" s="126" t="n">
        <f aca="false">F358*S358</f>
        <v>0</v>
      </c>
      <c r="U358" s="136" t="n">
        <v>0</v>
      </c>
      <c r="V358" s="126" t="n">
        <f aca="false">F358*U358</f>
        <v>0</v>
      </c>
      <c r="W358" s="136" t="n">
        <v>0</v>
      </c>
      <c r="X358" s="126" t="n">
        <f aca="false">F358*W358</f>
        <v>0</v>
      </c>
      <c r="Y358" s="136" t="n">
        <v>0</v>
      </c>
      <c r="Z358" s="126" t="n">
        <f aca="false">F358*Y358</f>
        <v>0</v>
      </c>
      <c r="AA358" s="136" t="n">
        <v>0</v>
      </c>
      <c r="AB358" s="126" t="n">
        <f aca="false">F358*AA358</f>
        <v>0</v>
      </c>
      <c r="AC358" s="136" t="n">
        <v>0</v>
      </c>
      <c r="AD358" s="126" t="n">
        <f aca="false">F358*AC358</f>
        <v>0</v>
      </c>
      <c r="AE358" s="136" t="n">
        <v>0</v>
      </c>
      <c r="AF358" s="126" t="n">
        <f aca="false">F358*AE358</f>
        <v>0</v>
      </c>
      <c r="AG358" s="136" t="n">
        <v>0</v>
      </c>
      <c r="AH358" s="126" t="n">
        <f aca="false">F358*AG358</f>
        <v>0</v>
      </c>
      <c r="AI358" s="136" t="n">
        <v>0</v>
      </c>
      <c r="AJ358" s="126" t="n">
        <f aca="false">F358*AI358</f>
        <v>0</v>
      </c>
      <c r="AK358" s="136" t="n">
        <v>0</v>
      </c>
      <c r="AL358" s="126" t="n">
        <f aca="false">F358*AK358</f>
        <v>0</v>
      </c>
      <c r="AM358" s="136" t="n">
        <v>0</v>
      </c>
      <c r="AN358" s="126" t="n">
        <f aca="false">F358*AM358</f>
        <v>0</v>
      </c>
      <c r="AO358" s="136" t="n">
        <v>0</v>
      </c>
      <c r="AP358" s="126" t="n">
        <f aca="false">F358*AO358</f>
        <v>0</v>
      </c>
      <c r="AQ358" s="136" t="n">
        <v>0</v>
      </c>
      <c r="AR358" s="126" t="n">
        <f aca="false">F358*AQ358</f>
        <v>0</v>
      </c>
      <c r="AS358" s="136" t="n">
        <v>0</v>
      </c>
      <c r="AT358" s="126" t="n">
        <f aca="false">F358*AS358</f>
        <v>0</v>
      </c>
      <c r="AU358" s="136" t="n">
        <v>0</v>
      </c>
      <c r="AV358" s="126" t="n">
        <f aca="false">F358*AU358</f>
        <v>0</v>
      </c>
      <c r="AW358" s="136" t="n">
        <v>0</v>
      </c>
      <c r="AX358" s="126" t="n">
        <f aca="false">F358*AW358</f>
        <v>0</v>
      </c>
      <c r="AY358" s="136" t="n">
        <v>0</v>
      </c>
      <c r="AZ358" s="126" t="n">
        <f aca="false">F358*AY358</f>
        <v>0</v>
      </c>
      <c r="BA358" s="136" t="n">
        <v>0</v>
      </c>
      <c r="BB358" s="126" t="n">
        <f aca="false">F358*BA358</f>
        <v>0</v>
      </c>
      <c r="BC358" s="136" t="n">
        <v>0</v>
      </c>
      <c r="BD358" s="126" t="n">
        <f aca="false">F358*BC358</f>
        <v>0</v>
      </c>
      <c r="BE358" s="136" t="n">
        <v>0</v>
      </c>
      <c r="BF358" s="126" t="n">
        <f aca="false">F358*BE358</f>
        <v>0</v>
      </c>
      <c r="BG358" s="136" t="n">
        <v>0</v>
      </c>
      <c r="BH358" s="126" t="n">
        <f aca="false">F358*BG358</f>
        <v>0</v>
      </c>
      <c r="BI358" s="136" t="n">
        <v>0</v>
      </c>
      <c r="BJ358" s="126" t="n">
        <f aca="false">F358*BI358</f>
        <v>0</v>
      </c>
      <c r="BK358" s="136" t="n">
        <v>0</v>
      </c>
      <c r="BL358" s="126" t="n">
        <f aca="false">F358*BK358</f>
        <v>0</v>
      </c>
      <c r="BM358" s="136" t="n">
        <v>0</v>
      </c>
      <c r="BN358" s="126" t="n">
        <f aca="false">F358*BM358</f>
        <v>0</v>
      </c>
      <c r="BO358" s="136" t="n">
        <v>0</v>
      </c>
      <c r="BP358" s="126" t="n">
        <f aca="false">F358*BO358</f>
        <v>0</v>
      </c>
      <c r="BQ358" s="136" t="n">
        <v>0</v>
      </c>
      <c r="BR358" s="126" t="n">
        <f aca="false">F358*BQ358</f>
        <v>0</v>
      </c>
      <c r="BS358" s="136" t="n">
        <v>0</v>
      </c>
      <c r="BT358" s="126" t="n">
        <f aca="false">F358*BS358</f>
        <v>0</v>
      </c>
      <c r="BU358" s="136" t="n">
        <v>0</v>
      </c>
      <c r="BV358" s="126" t="n">
        <f aca="false">F358*BU358</f>
        <v>0</v>
      </c>
      <c r="BW358" s="136" t="n">
        <v>0</v>
      </c>
      <c r="BX358" s="137" t="n">
        <f aca="false">F358*BW358</f>
        <v>0</v>
      </c>
      <c r="BY358" s="138"/>
      <c r="BZ358" s="138"/>
      <c r="CA358" s="138"/>
      <c r="CB358" s="138"/>
      <c r="CC358" s="138"/>
      <c r="CD358" s="138"/>
      <c r="CE358" s="138"/>
      <c r="CF358" s="138"/>
      <c r="CG358" s="138"/>
      <c r="CH358" s="138"/>
      <c r="CI358" s="138"/>
      <c r="CJ358" s="138"/>
      <c r="CK358" s="138"/>
      <c r="CL358" s="138"/>
      <c r="CM358" s="138"/>
      <c r="CN358" s="138"/>
      <c r="CO358" s="138"/>
      <c r="CP358" s="138"/>
      <c r="CQ358" s="138"/>
      <c r="CR358" s="138"/>
      <c r="CS358" s="138"/>
      <c r="CT358" s="138"/>
      <c r="CU358" s="138"/>
      <c r="CV358" s="138"/>
      <c r="CW358" s="138"/>
      <c r="CX358" s="138"/>
      <c r="CY358" s="138"/>
      <c r="CZ358" s="138"/>
      <c r="DA358" s="138"/>
      <c r="DB358" s="138"/>
      <c r="DC358" s="138"/>
      <c r="DD358" s="138"/>
      <c r="DE358" s="97"/>
      <c r="DF358" s="97"/>
      <c r="DG358" s="97"/>
      <c r="DH358" s="97"/>
      <c r="DI358" s="97"/>
    </row>
    <row r="359" customFormat="false" ht="16.5" hidden="false" customHeight="false" outlineLevel="0" collapsed="false">
      <c r="A359" s="139" t="n">
        <v>1481</v>
      </c>
      <c r="B359" s="143"/>
      <c r="C359" s="139"/>
      <c r="D359" s="141" t="s">
        <v>2356</v>
      </c>
      <c r="E359" s="139" t="s">
        <v>90</v>
      </c>
      <c r="F359" s="122"/>
      <c r="G359" s="123" t="n">
        <f aca="false">I359+K359+M359+O359+Q359+S359+U359+W359+Y359+AA359+AC359+AE359+AG359+AI359+AK359+AM359+AO359+AQ359+AS359+AU359+AW359+AY359+BA359+BC359+BE359+BG359+BI359+BK359+BM359+BO359+BQ359+BS359+BU359++BW359+BY359+CA359+CC359+CE359+CG359+CI359+CK359+CM359+CO359+CQ359+CS359+CU359+CW359+CY359+DA359+DC359</f>
        <v>0</v>
      </c>
      <c r="H359" s="135" t="n">
        <f aca="false">F359*G359</f>
        <v>0</v>
      </c>
      <c r="I359" s="136" t="n">
        <v>0</v>
      </c>
      <c r="J359" s="126" t="n">
        <f aca="false">F359*I359</f>
        <v>0</v>
      </c>
      <c r="K359" s="136" t="n">
        <v>0</v>
      </c>
      <c r="L359" s="126" t="n">
        <f aca="false">F359*K359</f>
        <v>0</v>
      </c>
      <c r="M359" s="136" t="n">
        <v>0</v>
      </c>
      <c r="N359" s="126" t="n">
        <f aca="false">F359*M359</f>
        <v>0</v>
      </c>
      <c r="O359" s="136" t="n">
        <v>0</v>
      </c>
      <c r="P359" s="126" t="n">
        <f aca="false">F359*O359</f>
        <v>0</v>
      </c>
      <c r="Q359" s="136" t="n">
        <v>0</v>
      </c>
      <c r="R359" s="126" t="n">
        <f aca="false">F359*Q359</f>
        <v>0</v>
      </c>
      <c r="S359" s="136" t="n">
        <v>0</v>
      </c>
      <c r="T359" s="126" t="n">
        <f aca="false">F359*S359</f>
        <v>0</v>
      </c>
      <c r="U359" s="136" t="n">
        <v>0</v>
      </c>
      <c r="V359" s="126" t="n">
        <f aca="false">F359*U359</f>
        <v>0</v>
      </c>
      <c r="W359" s="136" t="n">
        <v>0</v>
      </c>
      <c r="X359" s="126" t="n">
        <f aca="false">F359*W359</f>
        <v>0</v>
      </c>
      <c r="Y359" s="136" t="n">
        <v>0</v>
      </c>
      <c r="Z359" s="126" t="n">
        <f aca="false">F359*Y359</f>
        <v>0</v>
      </c>
      <c r="AA359" s="136" t="n">
        <v>0</v>
      </c>
      <c r="AB359" s="126" t="n">
        <f aca="false">F359*AA359</f>
        <v>0</v>
      </c>
      <c r="AC359" s="136" t="n">
        <v>0</v>
      </c>
      <c r="AD359" s="126" t="n">
        <f aca="false">F359*AC359</f>
        <v>0</v>
      </c>
      <c r="AE359" s="136" t="n">
        <v>0</v>
      </c>
      <c r="AF359" s="126" t="n">
        <f aca="false">F359*AE359</f>
        <v>0</v>
      </c>
      <c r="AG359" s="136" t="n">
        <v>0</v>
      </c>
      <c r="AH359" s="126" t="n">
        <f aca="false">F359*AG359</f>
        <v>0</v>
      </c>
      <c r="AI359" s="136" t="n">
        <v>0</v>
      </c>
      <c r="AJ359" s="126" t="n">
        <f aca="false">F359*AI359</f>
        <v>0</v>
      </c>
      <c r="AK359" s="136" t="n">
        <v>0</v>
      </c>
      <c r="AL359" s="126" t="n">
        <f aca="false">F359*AK359</f>
        <v>0</v>
      </c>
      <c r="AM359" s="136" t="n">
        <v>0</v>
      </c>
      <c r="AN359" s="126" t="n">
        <f aca="false">F359*AM359</f>
        <v>0</v>
      </c>
      <c r="AO359" s="136" t="n">
        <v>0</v>
      </c>
      <c r="AP359" s="126" t="n">
        <f aca="false">F359*AO359</f>
        <v>0</v>
      </c>
      <c r="AQ359" s="136" t="n">
        <v>0</v>
      </c>
      <c r="AR359" s="126" t="n">
        <f aca="false">F359*AQ359</f>
        <v>0</v>
      </c>
      <c r="AS359" s="136" t="n">
        <v>0</v>
      </c>
      <c r="AT359" s="126" t="n">
        <f aca="false">F359*AS359</f>
        <v>0</v>
      </c>
      <c r="AU359" s="136" t="n">
        <v>0</v>
      </c>
      <c r="AV359" s="126" t="n">
        <f aca="false">F359*AU359</f>
        <v>0</v>
      </c>
      <c r="AW359" s="136" t="n">
        <v>0</v>
      </c>
      <c r="AX359" s="126" t="n">
        <f aca="false">F359*AW359</f>
        <v>0</v>
      </c>
      <c r="AY359" s="136" t="n">
        <v>0</v>
      </c>
      <c r="AZ359" s="126" t="n">
        <f aca="false">F359*AY359</f>
        <v>0</v>
      </c>
      <c r="BA359" s="136" t="n">
        <v>0</v>
      </c>
      <c r="BB359" s="126" t="n">
        <f aca="false">F359*BA359</f>
        <v>0</v>
      </c>
      <c r="BC359" s="136" t="n">
        <v>0</v>
      </c>
      <c r="BD359" s="126" t="n">
        <f aca="false">F359*BC359</f>
        <v>0</v>
      </c>
      <c r="BE359" s="136" t="n">
        <v>0</v>
      </c>
      <c r="BF359" s="126" t="n">
        <f aca="false">F359*BE359</f>
        <v>0</v>
      </c>
      <c r="BG359" s="136" t="n">
        <v>0</v>
      </c>
      <c r="BH359" s="126" t="n">
        <f aca="false">F359*BG359</f>
        <v>0</v>
      </c>
      <c r="BI359" s="136" t="n">
        <v>0</v>
      </c>
      <c r="BJ359" s="126" t="n">
        <f aca="false">F359*BI359</f>
        <v>0</v>
      </c>
      <c r="BK359" s="136" t="n">
        <v>0</v>
      </c>
      <c r="BL359" s="126" t="n">
        <f aca="false">F359*BK359</f>
        <v>0</v>
      </c>
      <c r="BM359" s="136" t="n">
        <v>0</v>
      </c>
      <c r="BN359" s="126" t="n">
        <f aca="false">F359*BM359</f>
        <v>0</v>
      </c>
      <c r="BO359" s="136" t="n">
        <v>0</v>
      </c>
      <c r="BP359" s="126" t="n">
        <f aca="false">F359*BO359</f>
        <v>0</v>
      </c>
      <c r="BQ359" s="136" t="n">
        <v>0</v>
      </c>
      <c r="BR359" s="126" t="n">
        <f aca="false">F359*BQ359</f>
        <v>0</v>
      </c>
      <c r="BS359" s="136" t="n">
        <v>0</v>
      </c>
      <c r="BT359" s="126" t="n">
        <f aca="false">F359*BS359</f>
        <v>0</v>
      </c>
      <c r="BU359" s="136" t="n">
        <v>0</v>
      </c>
      <c r="BV359" s="126" t="n">
        <f aca="false">F359*BU359</f>
        <v>0</v>
      </c>
      <c r="BW359" s="136" t="n">
        <v>0</v>
      </c>
      <c r="BX359" s="137" t="n">
        <f aca="false">F359*BW359</f>
        <v>0</v>
      </c>
      <c r="BY359" s="138"/>
      <c r="BZ359" s="138"/>
      <c r="CA359" s="138"/>
      <c r="CB359" s="138"/>
      <c r="CC359" s="138"/>
      <c r="CD359" s="138"/>
      <c r="CE359" s="138"/>
      <c r="CF359" s="138"/>
      <c r="CG359" s="138"/>
      <c r="CH359" s="138"/>
      <c r="CI359" s="138"/>
      <c r="CJ359" s="138"/>
      <c r="CK359" s="138"/>
      <c r="CL359" s="138"/>
      <c r="CM359" s="138"/>
      <c r="CN359" s="138"/>
      <c r="CO359" s="138"/>
      <c r="CP359" s="138"/>
      <c r="CQ359" s="138"/>
      <c r="CR359" s="138"/>
      <c r="CS359" s="138"/>
      <c r="CT359" s="138"/>
      <c r="CU359" s="138"/>
      <c r="CV359" s="138"/>
      <c r="CW359" s="138"/>
      <c r="CX359" s="138"/>
      <c r="CY359" s="138"/>
      <c r="CZ359" s="138"/>
      <c r="DA359" s="138"/>
      <c r="DB359" s="138"/>
      <c r="DC359" s="138"/>
      <c r="DD359" s="138"/>
      <c r="DE359" s="97"/>
      <c r="DF359" s="97"/>
      <c r="DG359" s="97"/>
      <c r="DH359" s="97"/>
      <c r="DI359" s="97"/>
    </row>
    <row r="360" customFormat="false" ht="16.5" hidden="false" customHeight="false" outlineLevel="0" collapsed="false">
      <c r="A360" s="139" t="n">
        <v>1482</v>
      </c>
      <c r="B360" s="143"/>
      <c r="C360" s="139"/>
      <c r="D360" s="141" t="s">
        <v>2356</v>
      </c>
      <c r="E360" s="139" t="s">
        <v>92</v>
      </c>
      <c r="F360" s="122"/>
      <c r="G360" s="123" t="n">
        <f aca="false">I360+K360+M360+O360+Q360+S360+U360+W360+Y360+AA360+AC360+AE360+AG360+AI360+AK360+AM360+AO360+AQ360+AS360+AU360+AW360+AY360+BA360+BC360+BE360+BG360+BI360+BK360+BM360+BO360+BQ360+BS360+BU360++BW360+BY360+CA360+CC360+CE360+CG360+CI360+CK360+CM360+CO360+CQ360+CS360+CU360+CW360+CY360+DA360+DC360</f>
        <v>0</v>
      </c>
      <c r="H360" s="135" t="n">
        <f aca="false">F360*G360</f>
        <v>0</v>
      </c>
      <c r="I360" s="136" t="n">
        <v>0</v>
      </c>
      <c r="J360" s="126" t="n">
        <f aca="false">F360*I360</f>
        <v>0</v>
      </c>
      <c r="K360" s="136" t="n">
        <v>0</v>
      </c>
      <c r="L360" s="126" t="n">
        <f aca="false">F360*K360</f>
        <v>0</v>
      </c>
      <c r="M360" s="136" t="n">
        <v>0</v>
      </c>
      <c r="N360" s="126" t="n">
        <f aca="false">F360*M360</f>
        <v>0</v>
      </c>
      <c r="O360" s="136" t="n">
        <v>0</v>
      </c>
      <c r="P360" s="126" t="n">
        <f aca="false">F360*O360</f>
        <v>0</v>
      </c>
      <c r="Q360" s="136" t="n">
        <v>0</v>
      </c>
      <c r="R360" s="126" t="n">
        <f aca="false">F360*Q360</f>
        <v>0</v>
      </c>
      <c r="S360" s="136" t="n">
        <v>0</v>
      </c>
      <c r="T360" s="126" t="n">
        <f aca="false">F360*S360</f>
        <v>0</v>
      </c>
      <c r="U360" s="136" t="n">
        <v>0</v>
      </c>
      <c r="V360" s="126" t="n">
        <f aca="false">F360*U360</f>
        <v>0</v>
      </c>
      <c r="W360" s="136" t="n">
        <v>0</v>
      </c>
      <c r="X360" s="126" t="n">
        <f aca="false">F360*W360</f>
        <v>0</v>
      </c>
      <c r="Y360" s="136" t="n">
        <v>0</v>
      </c>
      <c r="Z360" s="126" t="n">
        <f aca="false">F360*Y360</f>
        <v>0</v>
      </c>
      <c r="AA360" s="136" t="n">
        <v>0</v>
      </c>
      <c r="AB360" s="126" t="n">
        <f aca="false">F360*AA360</f>
        <v>0</v>
      </c>
      <c r="AC360" s="136" t="n">
        <v>0</v>
      </c>
      <c r="AD360" s="126" t="n">
        <f aca="false">F360*AC360</f>
        <v>0</v>
      </c>
      <c r="AE360" s="136" t="n">
        <v>0</v>
      </c>
      <c r="AF360" s="126" t="n">
        <f aca="false">F360*AE360</f>
        <v>0</v>
      </c>
      <c r="AG360" s="136" t="n">
        <v>0</v>
      </c>
      <c r="AH360" s="126" t="n">
        <f aca="false">F360*AG360</f>
        <v>0</v>
      </c>
      <c r="AI360" s="136" t="n">
        <v>0</v>
      </c>
      <c r="AJ360" s="126" t="n">
        <f aca="false">F360*AI360</f>
        <v>0</v>
      </c>
      <c r="AK360" s="136" t="n">
        <v>0</v>
      </c>
      <c r="AL360" s="126" t="n">
        <f aca="false">F360*AK360</f>
        <v>0</v>
      </c>
      <c r="AM360" s="136" t="n">
        <v>0</v>
      </c>
      <c r="AN360" s="126" t="n">
        <f aca="false">F360*AM360</f>
        <v>0</v>
      </c>
      <c r="AO360" s="136" t="n">
        <v>0</v>
      </c>
      <c r="AP360" s="126" t="n">
        <f aca="false">F360*AO360</f>
        <v>0</v>
      </c>
      <c r="AQ360" s="136" t="n">
        <v>0</v>
      </c>
      <c r="AR360" s="126" t="n">
        <f aca="false">F360*AQ360</f>
        <v>0</v>
      </c>
      <c r="AS360" s="136" t="n">
        <v>0</v>
      </c>
      <c r="AT360" s="126" t="n">
        <f aca="false">F360*AS360</f>
        <v>0</v>
      </c>
      <c r="AU360" s="136" t="n">
        <v>0</v>
      </c>
      <c r="AV360" s="126" t="n">
        <f aca="false">F360*AU360</f>
        <v>0</v>
      </c>
      <c r="AW360" s="136" t="n">
        <v>0</v>
      </c>
      <c r="AX360" s="126" t="n">
        <f aca="false">F360*AW360</f>
        <v>0</v>
      </c>
      <c r="AY360" s="136" t="n">
        <v>0</v>
      </c>
      <c r="AZ360" s="126" t="n">
        <f aca="false">F360*AY360</f>
        <v>0</v>
      </c>
      <c r="BA360" s="136" t="n">
        <v>0</v>
      </c>
      <c r="BB360" s="126" t="n">
        <f aca="false">F360*BA360</f>
        <v>0</v>
      </c>
      <c r="BC360" s="136" t="n">
        <v>0</v>
      </c>
      <c r="BD360" s="126" t="n">
        <f aca="false">F360*BC360</f>
        <v>0</v>
      </c>
      <c r="BE360" s="136" t="n">
        <v>0</v>
      </c>
      <c r="BF360" s="126" t="n">
        <f aca="false">F360*BE360</f>
        <v>0</v>
      </c>
      <c r="BG360" s="136" t="n">
        <v>0</v>
      </c>
      <c r="BH360" s="126" t="n">
        <f aca="false">F360*BG360</f>
        <v>0</v>
      </c>
      <c r="BI360" s="136" t="n">
        <v>0</v>
      </c>
      <c r="BJ360" s="126" t="n">
        <f aca="false">F360*BI360</f>
        <v>0</v>
      </c>
      <c r="BK360" s="136" t="n">
        <v>0</v>
      </c>
      <c r="BL360" s="126" t="n">
        <f aca="false">F360*BK360</f>
        <v>0</v>
      </c>
      <c r="BM360" s="136" t="n">
        <v>0</v>
      </c>
      <c r="BN360" s="126" t="n">
        <f aca="false">F360*BM360</f>
        <v>0</v>
      </c>
      <c r="BO360" s="136" t="n">
        <v>0</v>
      </c>
      <c r="BP360" s="126" t="n">
        <f aca="false">F360*BO360</f>
        <v>0</v>
      </c>
      <c r="BQ360" s="136" t="n">
        <v>0</v>
      </c>
      <c r="BR360" s="126" t="n">
        <f aca="false">F360*BQ360</f>
        <v>0</v>
      </c>
      <c r="BS360" s="136" t="n">
        <v>0</v>
      </c>
      <c r="BT360" s="126" t="n">
        <f aca="false">F360*BS360</f>
        <v>0</v>
      </c>
      <c r="BU360" s="136" t="n">
        <v>0</v>
      </c>
      <c r="BV360" s="126" t="n">
        <f aca="false">F360*BU360</f>
        <v>0</v>
      </c>
      <c r="BW360" s="136" t="n">
        <v>0</v>
      </c>
      <c r="BX360" s="137" t="n">
        <f aca="false">F360*BW360</f>
        <v>0</v>
      </c>
      <c r="BY360" s="138"/>
      <c r="BZ360" s="138"/>
      <c r="CA360" s="138"/>
      <c r="CB360" s="138"/>
      <c r="CC360" s="138"/>
      <c r="CD360" s="138"/>
      <c r="CE360" s="138"/>
      <c r="CF360" s="138"/>
      <c r="CG360" s="138"/>
      <c r="CH360" s="138"/>
      <c r="CI360" s="138"/>
      <c r="CJ360" s="138"/>
      <c r="CK360" s="138"/>
      <c r="CL360" s="138"/>
      <c r="CM360" s="138"/>
      <c r="CN360" s="138"/>
      <c r="CO360" s="138"/>
      <c r="CP360" s="138"/>
      <c r="CQ360" s="138"/>
      <c r="CR360" s="138"/>
      <c r="CS360" s="138"/>
      <c r="CT360" s="138"/>
      <c r="CU360" s="138"/>
      <c r="CV360" s="138"/>
      <c r="CW360" s="138"/>
      <c r="CX360" s="138"/>
      <c r="CY360" s="138"/>
      <c r="CZ360" s="138"/>
      <c r="DA360" s="138"/>
      <c r="DB360" s="138"/>
      <c r="DC360" s="138"/>
      <c r="DD360" s="138"/>
      <c r="DE360" s="97"/>
      <c r="DF360" s="97"/>
      <c r="DG360" s="97"/>
      <c r="DH360" s="97"/>
      <c r="DI360" s="97"/>
    </row>
    <row r="361" customFormat="false" ht="33" hidden="false" customHeight="false" outlineLevel="0" collapsed="false">
      <c r="A361" s="139" t="n">
        <v>1483</v>
      </c>
      <c r="B361" s="143"/>
      <c r="C361" s="139"/>
      <c r="D361" s="141" t="s">
        <v>2362</v>
      </c>
      <c r="E361" s="139" t="s">
        <v>94</v>
      </c>
      <c r="F361" s="122"/>
      <c r="G361" s="123" t="n">
        <f aca="false">I361+K361+M361+O361+Q361+S361+U361+W361+Y361+AA361+AC361+AE361+AG361+AI361+AK361+AM361+AO361+AQ361+AS361+AU361+AW361+AY361+BA361+BC361+BE361+BG361+BI361+BK361+BM361+BO361+BQ361+BS361+BU361++BW361+BY361+CA361+CC361+CE361+CG361+CI361+CK361+CM361+CO361+CQ361+CS361+CU361+CW361+CY361+DA361+DC361</f>
        <v>0</v>
      </c>
      <c r="H361" s="135" t="n">
        <f aca="false">F361*G361</f>
        <v>0</v>
      </c>
      <c r="I361" s="136" t="n">
        <v>0</v>
      </c>
      <c r="J361" s="126" t="n">
        <f aca="false">F361*I361</f>
        <v>0</v>
      </c>
      <c r="K361" s="136" t="n">
        <v>0</v>
      </c>
      <c r="L361" s="126" t="n">
        <f aca="false">F361*K361</f>
        <v>0</v>
      </c>
      <c r="M361" s="136" t="n">
        <v>0</v>
      </c>
      <c r="N361" s="126" t="n">
        <f aca="false">F361*M361</f>
        <v>0</v>
      </c>
      <c r="O361" s="136" t="n">
        <v>0</v>
      </c>
      <c r="P361" s="126" t="n">
        <f aca="false">F361*O361</f>
        <v>0</v>
      </c>
      <c r="Q361" s="136" t="n">
        <v>0</v>
      </c>
      <c r="R361" s="126" t="n">
        <f aca="false">F361*Q361</f>
        <v>0</v>
      </c>
      <c r="S361" s="136" t="n">
        <v>0</v>
      </c>
      <c r="T361" s="126" t="n">
        <f aca="false">F361*S361</f>
        <v>0</v>
      </c>
      <c r="U361" s="136" t="n">
        <v>0</v>
      </c>
      <c r="V361" s="126" t="n">
        <f aca="false">F361*U361</f>
        <v>0</v>
      </c>
      <c r="W361" s="136" t="n">
        <v>0</v>
      </c>
      <c r="X361" s="126" t="n">
        <f aca="false">F361*W361</f>
        <v>0</v>
      </c>
      <c r="Y361" s="136" t="n">
        <v>0</v>
      </c>
      <c r="Z361" s="126" t="n">
        <f aca="false">F361*Y361</f>
        <v>0</v>
      </c>
      <c r="AA361" s="136" t="n">
        <v>0</v>
      </c>
      <c r="AB361" s="126" t="n">
        <f aca="false">F361*AA361</f>
        <v>0</v>
      </c>
      <c r="AC361" s="136" t="n">
        <v>0</v>
      </c>
      <c r="AD361" s="126" t="n">
        <f aca="false">F361*AC361</f>
        <v>0</v>
      </c>
      <c r="AE361" s="136" t="n">
        <v>0</v>
      </c>
      <c r="AF361" s="126" t="n">
        <f aca="false">F361*AE361</f>
        <v>0</v>
      </c>
      <c r="AG361" s="136" t="n">
        <v>0</v>
      </c>
      <c r="AH361" s="126" t="n">
        <f aca="false">F361*AG361</f>
        <v>0</v>
      </c>
      <c r="AI361" s="136" t="n">
        <v>0</v>
      </c>
      <c r="AJ361" s="126" t="n">
        <f aca="false">F361*AI361</f>
        <v>0</v>
      </c>
      <c r="AK361" s="136" t="n">
        <v>0</v>
      </c>
      <c r="AL361" s="126" t="n">
        <f aca="false">F361*AK361</f>
        <v>0</v>
      </c>
      <c r="AM361" s="136" t="n">
        <v>0</v>
      </c>
      <c r="AN361" s="126" t="n">
        <f aca="false">F361*AM361</f>
        <v>0</v>
      </c>
      <c r="AO361" s="136" t="n">
        <v>0</v>
      </c>
      <c r="AP361" s="126" t="n">
        <f aca="false">F361*AO361</f>
        <v>0</v>
      </c>
      <c r="AQ361" s="136" t="n">
        <v>0</v>
      </c>
      <c r="AR361" s="126" t="n">
        <f aca="false">F361*AQ361</f>
        <v>0</v>
      </c>
      <c r="AS361" s="136" t="n">
        <v>0</v>
      </c>
      <c r="AT361" s="126" t="n">
        <f aca="false">F361*AS361</f>
        <v>0</v>
      </c>
      <c r="AU361" s="136" t="n">
        <v>0</v>
      </c>
      <c r="AV361" s="126" t="n">
        <f aca="false">F361*AU361</f>
        <v>0</v>
      </c>
      <c r="AW361" s="136" t="n">
        <v>0</v>
      </c>
      <c r="AX361" s="126" t="n">
        <f aca="false">F361*AW361</f>
        <v>0</v>
      </c>
      <c r="AY361" s="136" t="n">
        <v>0</v>
      </c>
      <c r="AZ361" s="126" t="n">
        <f aca="false">F361*AY361</f>
        <v>0</v>
      </c>
      <c r="BA361" s="136" t="n">
        <v>0</v>
      </c>
      <c r="BB361" s="126" t="n">
        <f aca="false">F361*BA361</f>
        <v>0</v>
      </c>
      <c r="BC361" s="136" t="n">
        <v>0</v>
      </c>
      <c r="BD361" s="126" t="n">
        <f aca="false">F361*BC361</f>
        <v>0</v>
      </c>
      <c r="BE361" s="136" t="n">
        <v>0</v>
      </c>
      <c r="BF361" s="126" t="n">
        <f aca="false">F361*BE361</f>
        <v>0</v>
      </c>
      <c r="BG361" s="136" t="n">
        <v>0</v>
      </c>
      <c r="BH361" s="126" t="n">
        <f aca="false">F361*BG361</f>
        <v>0</v>
      </c>
      <c r="BI361" s="136" t="n">
        <v>0</v>
      </c>
      <c r="BJ361" s="126" t="n">
        <f aca="false">F361*BI361</f>
        <v>0</v>
      </c>
      <c r="BK361" s="136" t="n">
        <v>0</v>
      </c>
      <c r="BL361" s="126" t="n">
        <f aca="false">F361*BK361</f>
        <v>0</v>
      </c>
      <c r="BM361" s="136" t="n">
        <v>0</v>
      </c>
      <c r="BN361" s="126" t="n">
        <f aca="false">F361*BM361</f>
        <v>0</v>
      </c>
      <c r="BO361" s="136" t="n">
        <v>0</v>
      </c>
      <c r="BP361" s="126" t="n">
        <f aca="false">F361*BO361</f>
        <v>0</v>
      </c>
      <c r="BQ361" s="136" t="n">
        <v>0</v>
      </c>
      <c r="BR361" s="126" t="n">
        <f aca="false">F361*BQ361</f>
        <v>0</v>
      </c>
      <c r="BS361" s="136" t="n">
        <v>0</v>
      </c>
      <c r="BT361" s="126" t="n">
        <f aca="false">F361*BS361</f>
        <v>0</v>
      </c>
      <c r="BU361" s="136" t="n">
        <v>0</v>
      </c>
      <c r="BV361" s="126" t="n">
        <f aca="false">F361*BU361</f>
        <v>0</v>
      </c>
      <c r="BW361" s="136" t="n">
        <v>0</v>
      </c>
      <c r="BX361" s="137" t="n">
        <f aca="false">F361*BW361</f>
        <v>0</v>
      </c>
      <c r="BY361" s="138"/>
      <c r="BZ361" s="138"/>
      <c r="CA361" s="138"/>
      <c r="CB361" s="138"/>
      <c r="CC361" s="138"/>
      <c r="CD361" s="138"/>
      <c r="CE361" s="138"/>
      <c r="CF361" s="138"/>
      <c r="CG361" s="138"/>
      <c r="CH361" s="138"/>
      <c r="CI361" s="138"/>
      <c r="CJ361" s="138"/>
      <c r="CK361" s="138"/>
      <c r="CL361" s="138"/>
      <c r="CM361" s="138"/>
      <c r="CN361" s="138"/>
      <c r="CO361" s="138"/>
      <c r="CP361" s="138"/>
      <c r="CQ361" s="138"/>
      <c r="CR361" s="138"/>
      <c r="CS361" s="138"/>
      <c r="CT361" s="138"/>
      <c r="CU361" s="138"/>
      <c r="CV361" s="138"/>
      <c r="CW361" s="138"/>
      <c r="CX361" s="138"/>
      <c r="CY361" s="138"/>
      <c r="CZ361" s="138"/>
      <c r="DA361" s="138"/>
      <c r="DB361" s="138"/>
      <c r="DC361" s="138"/>
      <c r="DD361" s="138"/>
      <c r="DE361" s="97"/>
      <c r="DF361" s="97"/>
      <c r="DG361" s="97"/>
      <c r="DH361" s="97"/>
      <c r="DI361" s="97"/>
    </row>
    <row r="362" customFormat="false" ht="33" hidden="false" customHeight="false" outlineLevel="0" collapsed="false">
      <c r="A362" s="139" t="n">
        <v>1484</v>
      </c>
      <c r="B362" s="143" t="s">
        <v>4631</v>
      </c>
      <c r="C362" s="139" t="n">
        <v>42191.215</v>
      </c>
      <c r="D362" s="141" t="s">
        <v>2364</v>
      </c>
      <c r="E362" s="139" t="s">
        <v>86</v>
      </c>
      <c r="F362" s="122" t="n">
        <v>181.94</v>
      </c>
      <c r="G362" s="123" t="n">
        <f aca="false">I362+K362+M362+O362+Q362+S362+U362+W362+Y362+AA362+AC362+AE362+AG362+AI362+AK362+AM362+AO362+AQ362+AS362+AU362+AW362+AY362+BA362+BC362+BE362+BG362+BI362+BK362+BM362+BO362+BQ362+BS362+BU362++BW362+BY362+CA362+CC362+CE362+CG362+CI362+CK362+CM362+CO362+CQ362+CS362+CU362+CW362+CY362+DA362+DC362</f>
        <v>0</v>
      </c>
      <c r="H362" s="135" t="n">
        <f aca="false">F362*G362</f>
        <v>0</v>
      </c>
      <c r="I362" s="136" t="n">
        <v>0</v>
      </c>
      <c r="J362" s="126" t="n">
        <f aca="false">F362*I362</f>
        <v>0</v>
      </c>
      <c r="K362" s="136" t="n">
        <v>0</v>
      </c>
      <c r="L362" s="126" t="n">
        <f aca="false">F362*K362</f>
        <v>0</v>
      </c>
      <c r="M362" s="136" t="n">
        <v>0</v>
      </c>
      <c r="N362" s="126" t="n">
        <f aca="false">F362*M362</f>
        <v>0</v>
      </c>
      <c r="O362" s="136" t="n">
        <v>0</v>
      </c>
      <c r="P362" s="126" t="n">
        <f aca="false">F362*O362</f>
        <v>0</v>
      </c>
      <c r="Q362" s="136" t="n">
        <v>0</v>
      </c>
      <c r="R362" s="126" t="n">
        <f aca="false">F362*Q362</f>
        <v>0</v>
      </c>
      <c r="S362" s="136" t="n">
        <v>0</v>
      </c>
      <c r="T362" s="126" t="n">
        <f aca="false">F362*S362</f>
        <v>0</v>
      </c>
      <c r="U362" s="136" t="n">
        <v>0</v>
      </c>
      <c r="V362" s="126" t="n">
        <f aca="false">F362*U362</f>
        <v>0</v>
      </c>
      <c r="W362" s="136" t="n">
        <v>0</v>
      </c>
      <c r="X362" s="126" t="n">
        <f aca="false">F362*W362</f>
        <v>0</v>
      </c>
      <c r="Y362" s="136" t="n">
        <v>0</v>
      </c>
      <c r="Z362" s="126" t="n">
        <f aca="false">F362*Y362</f>
        <v>0</v>
      </c>
      <c r="AA362" s="136" t="n">
        <v>0</v>
      </c>
      <c r="AB362" s="126" t="n">
        <f aca="false">F362*AA362</f>
        <v>0</v>
      </c>
      <c r="AC362" s="136" t="n">
        <v>0</v>
      </c>
      <c r="AD362" s="126" t="n">
        <f aca="false">F362*AC362</f>
        <v>0</v>
      </c>
      <c r="AE362" s="136" t="n">
        <v>0</v>
      </c>
      <c r="AF362" s="126" t="n">
        <f aca="false">F362*AE362</f>
        <v>0</v>
      </c>
      <c r="AG362" s="136" t="n">
        <v>0</v>
      </c>
      <c r="AH362" s="126" t="n">
        <f aca="false">F362*AG362</f>
        <v>0</v>
      </c>
      <c r="AI362" s="136" t="n">
        <v>0</v>
      </c>
      <c r="AJ362" s="126" t="n">
        <f aca="false">F362*AI362</f>
        <v>0</v>
      </c>
      <c r="AK362" s="136" t="n">
        <v>0</v>
      </c>
      <c r="AL362" s="126" t="n">
        <f aca="false">F362*AK362</f>
        <v>0</v>
      </c>
      <c r="AM362" s="136" t="n">
        <v>0</v>
      </c>
      <c r="AN362" s="126" t="n">
        <f aca="false">F362*AM362</f>
        <v>0</v>
      </c>
      <c r="AO362" s="136" t="n">
        <v>0</v>
      </c>
      <c r="AP362" s="126" t="n">
        <f aca="false">F362*AO362</f>
        <v>0</v>
      </c>
      <c r="AQ362" s="136" t="n">
        <v>0</v>
      </c>
      <c r="AR362" s="126" t="n">
        <f aca="false">F362*AQ362</f>
        <v>0</v>
      </c>
      <c r="AS362" s="136" t="n">
        <v>0</v>
      </c>
      <c r="AT362" s="126" t="n">
        <f aca="false">F362*AS362</f>
        <v>0</v>
      </c>
      <c r="AU362" s="136" t="n">
        <v>0</v>
      </c>
      <c r="AV362" s="126" t="n">
        <f aca="false">F362*AU362</f>
        <v>0</v>
      </c>
      <c r="AW362" s="136" t="n">
        <v>0</v>
      </c>
      <c r="AX362" s="126" t="n">
        <f aca="false">F362*AW362</f>
        <v>0</v>
      </c>
      <c r="AY362" s="136" t="n">
        <v>0</v>
      </c>
      <c r="AZ362" s="126" t="n">
        <f aca="false">F362*AY362</f>
        <v>0</v>
      </c>
      <c r="BA362" s="136" t="n">
        <v>0</v>
      </c>
      <c r="BB362" s="126" t="n">
        <f aca="false">F362*BA362</f>
        <v>0</v>
      </c>
      <c r="BC362" s="136" t="n">
        <v>0</v>
      </c>
      <c r="BD362" s="126" t="n">
        <f aca="false">F362*BC362</f>
        <v>0</v>
      </c>
      <c r="BE362" s="136" t="n">
        <v>0</v>
      </c>
      <c r="BF362" s="126" t="n">
        <f aca="false">F362*BE362</f>
        <v>0</v>
      </c>
      <c r="BG362" s="136" t="n">
        <v>0</v>
      </c>
      <c r="BH362" s="126" t="n">
        <f aca="false">F362*BG362</f>
        <v>0</v>
      </c>
      <c r="BI362" s="136" t="n">
        <v>0</v>
      </c>
      <c r="BJ362" s="126" t="n">
        <f aca="false">F362*BI362</f>
        <v>0</v>
      </c>
      <c r="BK362" s="136" t="n">
        <v>0</v>
      </c>
      <c r="BL362" s="126" t="n">
        <f aca="false">F362*BK362</f>
        <v>0</v>
      </c>
      <c r="BM362" s="136" t="n">
        <v>0</v>
      </c>
      <c r="BN362" s="126" t="n">
        <f aca="false">F362*BM362</f>
        <v>0</v>
      </c>
      <c r="BO362" s="136" t="n">
        <v>0</v>
      </c>
      <c r="BP362" s="126" t="n">
        <f aca="false">F362*BO362</f>
        <v>0</v>
      </c>
      <c r="BQ362" s="136" t="n">
        <v>0</v>
      </c>
      <c r="BR362" s="126" t="n">
        <f aca="false">F362*BQ362</f>
        <v>0</v>
      </c>
      <c r="BS362" s="136" t="n">
        <v>0</v>
      </c>
      <c r="BT362" s="126" t="n">
        <f aca="false">F362*BS362</f>
        <v>0</v>
      </c>
      <c r="BU362" s="136" t="n">
        <v>0</v>
      </c>
      <c r="BV362" s="126" t="n">
        <f aca="false">F362*BU362</f>
        <v>0</v>
      </c>
      <c r="BW362" s="136" t="n">
        <v>0</v>
      </c>
      <c r="BX362" s="137" t="n">
        <f aca="false">F362*BW362</f>
        <v>0</v>
      </c>
      <c r="BY362" s="138"/>
      <c r="BZ362" s="138"/>
      <c r="CA362" s="138"/>
      <c r="CB362" s="138"/>
      <c r="CC362" s="138"/>
      <c r="CD362" s="138"/>
      <c r="CE362" s="138"/>
      <c r="CF362" s="138"/>
      <c r="CG362" s="138"/>
      <c r="CH362" s="138"/>
      <c r="CI362" s="138"/>
      <c r="CJ362" s="138"/>
      <c r="CK362" s="138"/>
      <c r="CL362" s="138"/>
      <c r="CM362" s="138"/>
      <c r="CN362" s="138"/>
      <c r="CO362" s="138"/>
      <c r="CP362" s="138"/>
      <c r="CQ362" s="138"/>
      <c r="CR362" s="138"/>
      <c r="CS362" s="138"/>
      <c r="CT362" s="138"/>
      <c r="CU362" s="138"/>
      <c r="CV362" s="138"/>
      <c r="CW362" s="138"/>
      <c r="CX362" s="138"/>
      <c r="CY362" s="138"/>
      <c r="CZ362" s="138"/>
      <c r="DA362" s="138"/>
      <c r="DB362" s="138"/>
      <c r="DC362" s="138"/>
      <c r="DD362" s="138"/>
      <c r="DE362" s="97"/>
      <c r="DF362" s="97"/>
      <c r="DG362" s="97"/>
      <c r="DH362" s="97"/>
      <c r="DI362" s="97"/>
    </row>
    <row r="363" customFormat="false" ht="33" hidden="false" customHeight="false" outlineLevel="0" collapsed="false">
      <c r="A363" s="139"/>
      <c r="B363" s="143" t="s">
        <v>4632</v>
      </c>
      <c r="C363" s="139" t="n">
        <v>42191.225</v>
      </c>
      <c r="D363" s="141" t="s">
        <v>2364</v>
      </c>
      <c r="E363" s="139" t="s">
        <v>86</v>
      </c>
      <c r="F363" s="122" t="n">
        <v>181.94</v>
      </c>
      <c r="G363" s="123" t="n">
        <f aca="false">I363+K363+M363+O363+Q363+S363+U363+W363+Y363+AA363+AC363+AE363+AG363+AI363+AK363+AM363+AO363+AQ363+AS363+AU363+AW363+AY363+BA363+BC363+BE363+BG363+BI363+BK363+BM363+BO363+BQ363+BS363+BU363++BW363+BY363+CA363+CC363+CE363+CG363+CI363+CK363+CM363+CO363+CQ363+CS363+CU363+CW363+CY363+DA363+DC363</f>
        <v>0</v>
      </c>
      <c r="H363" s="135" t="n">
        <f aca="false">F363*G363</f>
        <v>0</v>
      </c>
      <c r="I363" s="136" t="n">
        <v>0</v>
      </c>
      <c r="J363" s="126" t="n">
        <f aca="false">F363*I363</f>
        <v>0</v>
      </c>
      <c r="K363" s="136" t="n">
        <v>0</v>
      </c>
      <c r="L363" s="126" t="n">
        <f aca="false">F363*K363</f>
        <v>0</v>
      </c>
      <c r="M363" s="136" t="n">
        <v>0</v>
      </c>
      <c r="N363" s="126" t="n">
        <f aca="false">F363*M363</f>
        <v>0</v>
      </c>
      <c r="O363" s="136" t="n">
        <v>0</v>
      </c>
      <c r="P363" s="126" t="n">
        <f aca="false">F363*O363</f>
        <v>0</v>
      </c>
      <c r="Q363" s="136" t="n">
        <v>0</v>
      </c>
      <c r="R363" s="126" t="n">
        <f aca="false">F363*Q363</f>
        <v>0</v>
      </c>
      <c r="S363" s="136" t="n">
        <v>0</v>
      </c>
      <c r="T363" s="126" t="n">
        <f aca="false">F363*S363</f>
        <v>0</v>
      </c>
      <c r="U363" s="136" t="n">
        <v>0</v>
      </c>
      <c r="V363" s="126" t="n">
        <f aca="false">F363*U363</f>
        <v>0</v>
      </c>
      <c r="W363" s="136" t="n">
        <v>0</v>
      </c>
      <c r="X363" s="126" t="n">
        <f aca="false">F363*W363</f>
        <v>0</v>
      </c>
      <c r="Y363" s="136" t="n">
        <v>0</v>
      </c>
      <c r="Z363" s="126" t="n">
        <f aca="false">F363*Y363</f>
        <v>0</v>
      </c>
      <c r="AA363" s="136" t="n">
        <v>0</v>
      </c>
      <c r="AB363" s="126" t="n">
        <f aca="false">F363*AA363</f>
        <v>0</v>
      </c>
      <c r="AC363" s="136" t="n">
        <v>0</v>
      </c>
      <c r="AD363" s="126" t="n">
        <f aca="false">F363*AC363</f>
        <v>0</v>
      </c>
      <c r="AE363" s="136" t="n">
        <v>0</v>
      </c>
      <c r="AF363" s="126" t="n">
        <f aca="false">F363*AE363</f>
        <v>0</v>
      </c>
      <c r="AG363" s="136" t="n">
        <v>0</v>
      </c>
      <c r="AH363" s="126" t="n">
        <f aca="false">F363*AG363</f>
        <v>0</v>
      </c>
      <c r="AI363" s="136" t="n">
        <v>0</v>
      </c>
      <c r="AJ363" s="126" t="n">
        <f aca="false">F363*AI363</f>
        <v>0</v>
      </c>
      <c r="AK363" s="136" t="n">
        <v>0</v>
      </c>
      <c r="AL363" s="126" t="n">
        <f aca="false">F363*AK363</f>
        <v>0</v>
      </c>
      <c r="AM363" s="136" t="n">
        <v>0</v>
      </c>
      <c r="AN363" s="126" t="n">
        <f aca="false">F363*AM363</f>
        <v>0</v>
      </c>
      <c r="AO363" s="136" t="n">
        <v>0</v>
      </c>
      <c r="AP363" s="126" t="n">
        <f aca="false">F363*AO363</f>
        <v>0</v>
      </c>
      <c r="AQ363" s="136" t="n">
        <v>0</v>
      </c>
      <c r="AR363" s="126" t="n">
        <f aca="false">F363*AQ363</f>
        <v>0</v>
      </c>
      <c r="AS363" s="136" t="n">
        <v>0</v>
      </c>
      <c r="AT363" s="126" t="n">
        <f aca="false">F363*AS363</f>
        <v>0</v>
      </c>
      <c r="AU363" s="136" t="n">
        <v>0</v>
      </c>
      <c r="AV363" s="126" t="n">
        <f aca="false">F363*AU363</f>
        <v>0</v>
      </c>
      <c r="AW363" s="136" t="n">
        <v>0</v>
      </c>
      <c r="AX363" s="126" t="n">
        <f aca="false">F363*AW363</f>
        <v>0</v>
      </c>
      <c r="AY363" s="136" t="n">
        <v>0</v>
      </c>
      <c r="AZ363" s="126" t="n">
        <f aca="false">F363*AY363</f>
        <v>0</v>
      </c>
      <c r="BA363" s="136" t="n">
        <v>0</v>
      </c>
      <c r="BB363" s="126" t="n">
        <f aca="false">F363*BA363</f>
        <v>0</v>
      </c>
      <c r="BC363" s="136" t="n">
        <v>0</v>
      </c>
      <c r="BD363" s="126" t="n">
        <f aca="false">F363*BC363</f>
        <v>0</v>
      </c>
      <c r="BE363" s="136" t="n">
        <v>0</v>
      </c>
      <c r="BF363" s="126" t="n">
        <f aca="false">F363*BE363</f>
        <v>0</v>
      </c>
      <c r="BG363" s="136" t="n">
        <v>0</v>
      </c>
      <c r="BH363" s="126" t="n">
        <f aca="false">F363*BG363</f>
        <v>0</v>
      </c>
      <c r="BI363" s="136" t="n">
        <v>0</v>
      </c>
      <c r="BJ363" s="126" t="n">
        <f aca="false">F363*BI363</f>
        <v>0</v>
      </c>
      <c r="BK363" s="136" t="n">
        <v>0</v>
      </c>
      <c r="BL363" s="126" t="n">
        <f aca="false">F363*BK363</f>
        <v>0</v>
      </c>
      <c r="BM363" s="136" t="n">
        <v>0</v>
      </c>
      <c r="BN363" s="126" t="n">
        <f aca="false">F363*BM363</f>
        <v>0</v>
      </c>
      <c r="BO363" s="136" t="n">
        <v>0</v>
      </c>
      <c r="BP363" s="126" t="n">
        <f aca="false">F363*BO363</f>
        <v>0</v>
      </c>
      <c r="BQ363" s="136" t="n">
        <v>0</v>
      </c>
      <c r="BR363" s="126" t="n">
        <f aca="false">F363*BQ363</f>
        <v>0</v>
      </c>
      <c r="BS363" s="136" t="n">
        <v>0</v>
      </c>
      <c r="BT363" s="126" t="n">
        <f aca="false">F363*BS363</f>
        <v>0</v>
      </c>
      <c r="BU363" s="136" t="n">
        <v>0</v>
      </c>
      <c r="BV363" s="126" t="n">
        <f aca="false">F363*BU363</f>
        <v>0</v>
      </c>
      <c r="BW363" s="136" t="n">
        <v>0</v>
      </c>
      <c r="BX363" s="137" t="n">
        <f aca="false">F363*BW363</f>
        <v>0</v>
      </c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97"/>
      <c r="DF363" s="97"/>
      <c r="DG363" s="97"/>
      <c r="DH363" s="97"/>
      <c r="DI363" s="97"/>
    </row>
    <row r="364" customFormat="false" ht="33" hidden="false" customHeight="false" outlineLevel="0" collapsed="false">
      <c r="A364" s="139" t="n">
        <v>1485</v>
      </c>
      <c r="B364" s="143" t="s">
        <v>4633</v>
      </c>
      <c r="C364" s="139" t="n">
        <v>2103920.211</v>
      </c>
      <c r="D364" s="141" t="s">
        <v>2364</v>
      </c>
      <c r="E364" s="139" t="s">
        <v>87</v>
      </c>
      <c r="F364" s="122" t="n">
        <v>181.94</v>
      </c>
      <c r="G364" s="123" t="n">
        <f aca="false">I364+K364+M364+O364+Q364+S364+U364+W364+Y364+AA364+AC364+AE364+AG364+AI364+AK364+AM364+AO364+AQ364+AS364+AU364+AW364+AY364+BA364+BC364+BE364+BG364+BI364+BK364+BM364+BO364+BQ364+BS364+BU364++BW364+BY364+CA364+CC364+CE364+CG364+CI364+CK364+CM364+CO364+CQ364+CS364+CU364+CW364+CY364+DA364+DC364</f>
        <v>0</v>
      </c>
      <c r="H364" s="135" t="n">
        <f aca="false">F364*G364</f>
        <v>0</v>
      </c>
      <c r="I364" s="136" t="n">
        <v>0</v>
      </c>
      <c r="J364" s="126" t="n">
        <f aca="false">F364*I364</f>
        <v>0</v>
      </c>
      <c r="K364" s="136" t="n">
        <v>0</v>
      </c>
      <c r="L364" s="126" t="n">
        <f aca="false">F364*K364</f>
        <v>0</v>
      </c>
      <c r="M364" s="136" t="n">
        <v>0</v>
      </c>
      <c r="N364" s="126" t="n">
        <f aca="false">F364*M364</f>
        <v>0</v>
      </c>
      <c r="O364" s="136" t="n">
        <v>0</v>
      </c>
      <c r="P364" s="126" t="n">
        <f aca="false">F364*O364</f>
        <v>0</v>
      </c>
      <c r="Q364" s="136" t="n">
        <v>0</v>
      </c>
      <c r="R364" s="126" t="n">
        <f aca="false">F364*Q364</f>
        <v>0</v>
      </c>
      <c r="S364" s="136" t="n">
        <v>0</v>
      </c>
      <c r="T364" s="126" t="n">
        <f aca="false">F364*S364</f>
        <v>0</v>
      </c>
      <c r="U364" s="136" t="n">
        <v>0</v>
      </c>
      <c r="V364" s="126" t="n">
        <f aca="false">F364*U364</f>
        <v>0</v>
      </c>
      <c r="W364" s="136" t="n">
        <v>0</v>
      </c>
      <c r="X364" s="126" t="n">
        <f aca="false">F364*W364</f>
        <v>0</v>
      </c>
      <c r="Y364" s="136" t="n">
        <v>0</v>
      </c>
      <c r="Z364" s="126" t="n">
        <f aca="false">F364*Y364</f>
        <v>0</v>
      </c>
      <c r="AA364" s="136" t="n">
        <v>0</v>
      </c>
      <c r="AB364" s="126" t="n">
        <f aca="false">F364*AA364</f>
        <v>0</v>
      </c>
      <c r="AC364" s="136" t="n">
        <v>0</v>
      </c>
      <c r="AD364" s="126" t="n">
        <f aca="false">F364*AC364</f>
        <v>0</v>
      </c>
      <c r="AE364" s="136" t="n">
        <v>0</v>
      </c>
      <c r="AF364" s="126" t="n">
        <f aca="false">F364*AE364</f>
        <v>0</v>
      </c>
      <c r="AG364" s="136" t="n">
        <v>0</v>
      </c>
      <c r="AH364" s="126" t="n">
        <f aca="false">F364*AG364</f>
        <v>0</v>
      </c>
      <c r="AI364" s="136" t="n">
        <v>0</v>
      </c>
      <c r="AJ364" s="126" t="n">
        <f aca="false">F364*AI364</f>
        <v>0</v>
      </c>
      <c r="AK364" s="136" t="n">
        <v>0</v>
      </c>
      <c r="AL364" s="126" t="n">
        <f aca="false">F364*AK364</f>
        <v>0</v>
      </c>
      <c r="AM364" s="136" t="n">
        <v>0</v>
      </c>
      <c r="AN364" s="126" t="n">
        <f aca="false">F364*AM364</f>
        <v>0</v>
      </c>
      <c r="AO364" s="136" t="n">
        <v>0</v>
      </c>
      <c r="AP364" s="126" t="n">
        <f aca="false">F364*AO364</f>
        <v>0</v>
      </c>
      <c r="AQ364" s="136" t="n">
        <v>0</v>
      </c>
      <c r="AR364" s="126" t="n">
        <f aca="false">F364*AQ364</f>
        <v>0</v>
      </c>
      <c r="AS364" s="136" t="n">
        <v>0</v>
      </c>
      <c r="AT364" s="126" t="n">
        <f aca="false">F364*AS364</f>
        <v>0</v>
      </c>
      <c r="AU364" s="136" t="n">
        <v>0</v>
      </c>
      <c r="AV364" s="126" t="n">
        <f aca="false">F364*AU364</f>
        <v>0</v>
      </c>
      <c r="AW364" s="136" t="n">
        <v>0</v>
      </c>
      <c r="AX364" s="126" t="n">
        <f aca="false">F364*AW364</f>
        <v>0</v>
      </c>
      <c r="AY364" s="136" t="n">
        <v>0</v>
      </c>
      <c r="AZ364" s="126" t="n">
        <f aca="false">F364*AY364</f>
        <v>0</v>
      </c>
      <c r="BA364" s="136" t="n">
        <v>0</v>
      </c>
      <c r="BB364" s="126" t="n">
        <f aca="false">F364*BA364</f>
        <v>0</v>
      </c>
      <c r="BC364" s="136" t="n">
        <v>0</v>
      </c>
      <c r="BD364" s="126" t="n">
        <f aca="false">F364*BC364</f>
        <v>0</v>
      </c>
      <c r="BE364" s="136" t="n">
        <v>0</v>
      </c>
      <c r="BF364" s="126" t="n">
        <f aca="false">F364*BE364</f>
        <v>0</v>
      </c>
      <c r="BG364" s="136" t="n">
        <v>0</v>
      </c>
      <c r="BH364" s="126" t="n">
        <f aca="false">F364*BG364</f>
        <v>0</v>
      </c>
      <c r="BI364" s="136" t="n">
        <v>0</v>
      </c>
      <c r="BJ364" s="126" t="n">
        <f aca="false">F364*BI364</f>
        <v>0</v>
      </c>
      <c r="BK364" s="136" t="n">
        <v>0</v>
      </c>
      <c r="BL364" s="126" t="n">
        <f aca="false">F364*BK364</f>
        <v>0</v>
      </c>
      <c r="BM364" s="136" t="n">
        <v>0</v>
      </c>
      <c r="BN364" s="126" t="n">
        <f aca="false">F364*BM364</f>
        <v>0</v>
      </c>
      <c r="BO364" s="136" t="n">
        <v>0</v>
      </c>
      <c r="BP364" s="126" t="n">
        <f aca="false">F364*BO364</f>
        <v>0</v>
      </c>
      <c r="BQ364" s="136" t="n">
        <v>0</v>
      </c>
      <c r="BR364" s="126" t="n">
        <f aca="false">F364*BQ364</f>
        <v>0</v>
      </c>
      <c r="BS364" s="136" t="n">
        <v>0</v>
      </c>
      <c r="BT364" s="126" t="n">
        <f aca="false">F364*BS364</f>
        <v>0</v>
      </c>
      <c r="BU364" s="136" t="n">
        <v>0</v>
      </c>
      <c r="BV364" s="126" t="n">
        <f aca="false">F364*BU364</f>
        <v>0</v>
      </c>
      <c r="BW364" s="136" t="n">
        <v>0</v>
      </c>
      <c r="BX364" s="137" t="n">
        <f aca="false">F364*BW364</f>
        <v>0</v>
      </c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97"/>
      <c r="DF364" s="97"/>
      <c r="DG364" s="97"/>
      <c r="DH364" s="97"/>
      <c r="DI364" s="97"/>
    </row>
    <row r="365" customFormat="false" ht="33" hidden="false" customHeight="false" outlineLevel="0" collapsed="false">
      <c r="A365" s="139"/>
      <c r="B365" s="143" t="s">
        <v>4634</v>
      </c>
      <c r="C365" s="139" t="n">
        <v>2103860.111</v>
      </c>
      <c r="D365" s="141" t="s">
        <v>2364</v>
      </c>
      <c r="E365" s="139" t="s">
        <v>87</v>
      </c>
      <c r="F365" s="122" t="n">
        <v>181.94</v>
      </c>
      <c r="G365" s="123" t="n">
        <f aca="false">I365+K365+M365+O365+Q365+S365+U365+W365+Y365+AA365+AC365+AE365+AG365+AI365+AK365+AM365+AO365+AQ365+AS365+AU365+AW365+AY365+BA365+BC365+BE365+BG365+BI365+BK365+BM365+BO365+BQ365+BS365+BU365++BW365+BY365+CA365+CC365+CE365+CG365+CI365+CK365+CM365+CO365+CQ365+CS365+CU365+CW365+CY365+DA365+DC365</f>
        <v>0</v>
      </c>
      <c r="H365" s="135" t="n">
        <f aca="false">F365*G365</f>
        <v>0</v>
      </c>
      <c r="I365" s="136" t="n">
        <v>0</v>
      </c>
      <c r="J365" s="126" t="n">
        <f aca="false">F365*I365</f>
        <v>0</v>
      </c>
      <c r="K365" s="136" t="n">
        <v>0</v>
      </c>
      <c r="L365" s="126" t="n">
        <f aca="false">F365*K365</f>
        <v>0</v>
      </c>
      <c r="M365" s="136" t="n">
        <v>0</v>
      </c>
      <c r="N365" s="126" t="n">
        <f aca="false">F365*M365</f>
        <v>0</v>
      </c>
      <c r="O365" s="136" t="n">
        <v>0</v>
      </c>
      <c r="P365" s="126" t="n">
        <f aca="false">F365*O365</f>
        <v>0</v>
      </c>
      <c r="Q365" s="136" t="n">
        <v>0</v>
      </c>
      <c r="R365" s="126" t="n">
        <f aca="false">F365*Q365</f>
        <v>0</v>
      </c>
      <c r="S365" s="136" t="n">
        <v>0</v>
      </c>
      <c r="T365" s="126" t="n">
        <f aca="false">F365*S365</f>
        <v>0</v>
      </c>
      <c r="U365" s="136" t="n">
        <v>0</v>
      </c>
      <c r="V365" s="126" t="n">
        <f aca="false">F365*U365</f>
        <v>0</v>
      </c>
      <c r="W365" s="136" t="n">
        <v>0</v>
      </c>
      <c r="X365" s="126" t="n">
        <f aca="false">F365*W365</f>
        <v>0</v>
      </c>
      <c r="Y365" s="136" t="n">
        <v>0</v>
      </c>
      <c r="Z365" s="126" t="n">
        <f aca="false">F365*Y365</f>
        <v>0</v>
      </c>
      <c r="AA365" s="136" t="n">
        <v>0</v>
      </c>
      <c r="AB365" s="126" t="n">
        <f aca="false">F365*AA365</f>
        <v>0</v>
      </c>
      <c r="AC365" s="136" t="n">
        <v>0</v>
      </c>
      <c r="AD365" s="126" t="n">
        <f aca="false">F365*AC365</f>
        <v>0</v>
      </c>
      <c r="AE365" s="136" t="n">
        <v>0</v>
      </c>
      <c r="AF365" s="126" t="n">
        <f aca="false">F365*AE365</f>
        <v>0</v>
      </c>
      <c r="AG365" s="136" t="n">
        <v>0</v>
      </c>
      <c r="AH365" s="126" t="n">
        <f aca="false">F365*AG365</f>
        <v>0</v>
      </c>
      <c r="AI365" s="136" t="n">
        <v>0</v>
      </c>
      <c r="AJ365" s="126" t="n">
        <f aca="false">F365*AI365</f>
        <v>0</v>
      </c>
      <c r="AK365" s="136" t="n">
        <v>0</v>
      </c>
      <c r="AL365" s="126" t="n">
        <f aca="false">F365*AK365</f>
        <v>0</v>
      </c>
      <c r="AM365" s="136" t="n">
        <v>0</v>
      </c>
      <c r="AN365" s="126" t="n">
        <f aca="false">F365*AM365</f>
        <v>0</v>
      </c>
      <c r="AO365" s="136" t="n">
        <v>0</v>
      </c>
      <c r="AP365" s="126" t="n">
        <f aca="false">F365*AO365</f>
        <v>0</v>
      </c>
      <c r="AQ365" s="136" t="n">
        <v>0</v>
      </c>
      <c r="AR365" s="126" t="n">
        <f aca="false">F365*AQ365</f>
        <v>0</v>
      </c>
      <c r="AS365" s="136" t="n">
        <v>0</v>
      </c>
      <c r="AT365" s="126" t="n">
        <f aca="false">F365*AS365</f>
        <v>0</v>
      </c>
      <c r="AU365" s="136" t="n">
        <v>0</v>
      </c>
      <c r="AV365" s="126" t="n">
        <f aca="false">F365*AU365</f>
        <v>0</v>
      </c>
      <c r="AW365" s="136" t="n">
        <v>0</v>
      </c>
      <c r="AX365" s="126" t="n">
        <f aca="false">F365*AW365</f>
        <v>0</v>
      </c>
      <c r="AY365" s="136" t="n">
        <v>0</v>
      </c>
      <c r="AZ365" s="126" t="n">
        <f aca="false">F365*AY365</f>
        <v>0</v>
      </c>
      <c r="BA365" s="136" t="n">
        <v>0</v>
      </c>
      <c r="BB365" s="126" t="n">
        <f aca="false">F365*BA365</f>
        <v>0</v>
      </c>
      <c r="BC365" s="136" t="n">
        <v>0</v>
      </c>
      <c r="BD365" s="126" t="n">
        <f aca="false">F365*BC365</f>
        <v>0</v>
      </c>
      <c r="BE365" s="136" t="n">
        <v>0</v>
      </c>
      <c r="BF365" s="126" t="n">
        <f aca="false">F365*BE365</f>
        <v>0</v>
      </c>
      <c r="BG365" s="136" t="n">
        <v>0</v>
      </c>
      <c r="BH365" s="126" t="n">
        <f aca="false">F365*BG365</f>
        <v>0</v>
      </c>
      <c r="BI365" s="136" t="n">
        <v>0</v>
      </c>
      <c r="BJ365" s="126" t="n">
        <f aca="false">F365*BI365</f>
        <v>0</v>
      </c>
      <c r="BK365" s="136" t="n">
        <v>0</v>
      </c>
      <c r="BL365" s="126" t="n">
        <f aca="false">F365*BK365</f>
        <v>0</v>
      </c>
      <c r="BM365" s="136" t="n">
        <v>0</v>
      </c>
      <c r="BN365" s="126" t="n">
        <f aca="false">F365*BM365</f>
        <v>0</v>
      </c>
      <c r="BO365" s="136" t="n">
        <v>0</v>
      </c>
      <c r="BP365" s="126" t="n">
        <f aca="false">F365*BO365</f>
        <v>0</v>
      </c>
      <c r="BQ365" s="136" t="n">
        <v>0</v>
      </c>
      <c r="BR365" s="126" t="n">
        <f aca="false">F365*BQ365</f>
        <v>0</v>
      </c>
      <c r="BS365" s="136" t="n">
        <v>0</v>
      </c>
      <c r="BT365" s="126" t="n">
        <f aca="false">F365*BS365</f>
        <v>0</v>
      </c>
      <c r="BU365" s="136" t="n">
        <v>0</v>
      </c>
      <c r="BV365" s="126" t="n">
        <f aca="false">F365*BU365</f>
        <v>0</v>
      </c>
      <c r="BW365" s="136" t="n">
        <v>0</v>
      </c>
      <c r="BX365" s="137" t="n">
        <f aca="false">F365*BW365</f>
        <v>0</v>
      </c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97"/>
      <c r="DF365" s="97"/>
      <c r="DG365" s="97"/>
      <c r="DH365" s="97"/>
      <c r="DI365" s="97"/>
    </row>
    <row r="366" customFormat="false" ht="16.5" hidden="false" customHeight="false" outlineLevel="0" collapsed="false">
      <c r="A366" s="139" t="n">
        <v>1486</v>
      </c>
      <c r="B366" s="143" t="s">
        <v>4635</v>
      </c>
      <c r="C366" s="139" t="n">
        <v>51741.211</v>
      </c>
      <c r="D366" s="141" t="s">
        <v>2367</v>
      </c>
      <c r="E366" s="139" t="s">
        <v>90</v>
      </c>
      <c r="F366" s="122" t="n">
        <v>181.94</v>
      </c>
      <c r="G366" s="123" t="n">
        <f aca="false">I366+K366+M366+O366+Q366+S366+U366+W366+Y366+AA366+AC366+AE366+AG366+AI366+AK366+AM366+AO366+AQ366+AS366+AU366+AW366+AY366+BA366+BC366+BE366+BG366+BI366+BK366+BM366+BO366+BQ366+BS366+BU366++BW366+BY366+CA366+CC366+CE366+CG366+CI366+CK366+CM366+CO366+CQ366+CS366+CU366+CW366+CY366+DA366+DC366</f>
        <v>0</v>
      </c>
      <c r="H366" s="135" t="n">
        <f aca="false">F366*G366</f>
        <v>0</v>
      </c>
      <c r="I366" s="136" t="n">
        <v>0</v>
      </c>
      <c r="J366" s="126" t="n">
        <f aca="false">F366*I366</f>
        <v>0</v>
      </c>
      <c r="K366" s="136" t="n">
        <v>0</v>
      </c>
      <c r="L366" s="126" t="n">
        <f aca="false">F366*K366</f>
        <v>0</v>
      </c>
      <c r="M366" s="136" t="n">
        <v>0</v>
      </c>
      <c r="N366" s="126" t="n">
        <f aca="false">F366*M366</f>
        <v>0</v>
      </c>
      <c r="O366" s="136" t="n">
        <v>0</v>
      </c>
      <c r="P366" s="126" t="n">
        <f aca="false">F366*O366</f>
        <v>0</v>
      </c>
      <c r="Q366" s="136" t="n">
        <v>0</v>
      </c>
      <c r="R366" s="126" t="n">
        <f aca="false">F366*Q366</f>
        <v>0</v>
      </c>
      <c r="S366" s="136" t="n">
        <v>0</v>
      </c>
      <c r="T366" s="126" t="n">
        <f aca="false">F366*S366</f>
        <v>0</v>
      </c>
      <c r="U366" s="136" t="n">
        <v>0</v>
      </c>
      <c r="V366" s="126" t="n">
        <f aca="false">F366*U366</f>
        <v>0</v>
      </c>
      <c r="W366" s="136" t="n">
        <v>0</v>
      </c>
      <c r="X366" s="126" t="n">
        <f aca="false">F366*W366</f>
        <v>0</v>
      </c>
      <c r="Y366" s="136" t="n">
        <v>0</v>
      </c>
      <c r="Z366" s="126" t="n">
        <f aca="false">F366*Y366</f>
        <v>0</v>
      </c>
      <c r="AA366" s="136" t="n">
        <v>0</v>
      </c>
      <c r="AB366" s="126" t="n">
        <f aca="false">F366*AA366</f>
        <v>0</v>
      </c>
      <c r="AC366" s="136" t="n">
        <v>0</v>
      </c>
      <c r="AD366" s="126" t="n">
        <f aca="false">F366*AC366</f>
        <v>0</v>
      </c>
      <c r="AE366" s="136" t="n">
        <v>0</v>
      </c>
      <c r="AF366" s="126" t="n">
        <f aca="false">F366*AE366</f>
        <v>0</v>
      </c>
      <c r="AG366" s="136" t="n">
        <v>0</v>
      </c>
      <c r="AH366" s="126" t="n">
        <f aca="false">F366*AG366</f>
        <v>0</v>
      </c>
      <c r="AI366" s="136" t="n">
        <v>0</v>
      </c>
      <c r="AJ366" s="126" t="n">
        <f aca="false">F366*AI366</f>
        <v>0</v>
      </c>
      <c r="AK366" s="136" t="n">
        <v>0</v>
      </c>
      <c r="AL366" s="126" t="n">
        <f aca="false">F366*AK366</f>
        <v>0</v>
      </c>
      <c r="AM366" s="136" t="n">
        <v>0</v>
      </c>
      <c r="AN366" s="126" t="n">
        <f aca="false">F366*AM366</f>
        <v>0</v>
      </c>
      <c r="AO366" s="136" t="n">
        <v>0</v>
      </c>
      <c r="AP366" s="126" t="n">
        <f aca="false">F366*AO366</f>
        <v>0</v>
      </c>
      <c r="AQ366" s="136" t="n">
        <v>0</v>
      </c>
      <c r="AR366" s="126" t="n">
        <f aca="false">F366*AQ366</f>
        <v>0</v>
      </c>
      <c r="AS366" s="136" t="n">
        <v>0</v>
      </c>
      <c r="AT366" s="126" t="n">
        <f aca="false">F366*AS366</f>
        <v>0</v>
      </c>
      <c r="AU366" s="136" t="n">
        <v>0</v>
      </c>
      <c r="AV366" s="126" t="n">
        <f aca="false">F366*AU366</f>
        <v>0</v>
      </c>
      <c r="AW366" s="136" t="n">
        <v>0</v>
      </c>
      <c r="AX366" s="126" t="n">
        <f aca="false">F366*AW366</f>
        <v>0</v>
      </c>
      <c r="AY366" s="136" t="n">
        <v>0</v>
      </c>
      <c r="AZ366" s="126" t="n">
        <f aca="false">F366*AY366</f>
        <v>0</v>
      </c>
      <c r="BA366" s="136" t="n">
        <v>0</v>
      </c>
      <c r="BB366" s="126" t="n">
        <f aca="false">F366*BA366</f>
        <v>0</v>
      </c>
      <c r="BC366" s="136" t="n">
        <v>0</v>
      </c>
      <c r="BD366" s="126" t="n">
        <f aca="false">F366*BC366</f>
        <v>0</v>
      </c>
      <c r="BE366" s="136" t="n">
        <v>0</v>
      </c>
      <c r="BF366" s="126" t="n">
        <f aca="false">F366*BE366</f>
        <v>0</v>
      </c>
      <c r="BG366" s="136" t="n">
        <v>0</v>
      </c>
      <c r="BH366" s="126" t="n">
        <f aca="false">F366*BG366</f>
        <v>0</v>
      </c>
      <c r="BI366" s="136" t="n">
        <v>0</v>
      </c>
      <c r="BJ366" s="126" t="n">
        <f aca="false">F366*BI366</f>
        <v>0</v>
      </c>
      <c r="BK366" s="136" t="n">
        <v>0</v>
      </c>
      <c r="BL366" s="126" t="n">
        <f aca="false">F366*BK366</f>
        <v>0</v>
      </c>
      <c r="BM366" s="136" t="n">
        <v>0</v>
      </c>
      <c r="BN366" s="126" t="n">
        <f aca="false">F366*BM366</f>
        <v>0</v>
      </c>
      <c r="BO366" s="136" t="n">
        <v>0</v>
      </c>
      <c r="BP366" s="126" t="n">
        <f aca="false">F366*BO366</f>
        <v>0</v>
      </c>
      <c r="BQ366" s="136" t="n">
        <v>0</v>
      </c>
      <c r="BR366" s="126" t="n">
        <f aca="false">F366*BQ366</f>
        <v>0</v>
      </c>
      <c r="BS366" s="136" t="n">
        <v>0</v>
      </c>
      <c r="BT366" s="126" t="n">
        <f aca="false">F366*BS366</f>
        <v>0</v>
      </c>
      <c r="BU366" s="136" t="n">
        <v>0</v>
      </c>
      <c r="BV366" s="126" t="n">
        <f aca="false">F366*BU366</f>
        <v>0</v>
      </c>
      <c r="BW366" s="136" t="n">
        <v>0</v>
      </c>
      <c r="BX366" s="137" t="n">
        <f aca="false">F366*BW366</f>
        <v>0</v>
      </c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97"/>
      <c r="DF366" s="97"/>
      <c r="DG366" s="97"/>
      <c r="DH366" s="97"/>
      <c r="DI366" s="97"/>
    </row>
    <row r="367" customFormat="false" ht="16.5" hidden="false" customHeight="false" outlineLevel="0" collapsed="false">
      <c r="A367" s="139"/>
      <c r="B367" s="143" t="s">
        <v>4636</v>
      </c>
      <c r="C367" s="139" t="n">
        <v>51741.221</v>
      </c>
      <c r="D367" s="141" t="s">
        <v>2367</v>
      </c>
      <c r="E367" s="139" t="s">
        <v>90</v>
      </c>
      <c r="F367" s="122" t="n">
        <v>181.94</v>
      </c>
      <c r="G367" s="123" t="n">
        <f aca="false">I367+K367+M367+O367+Q367+S367+U367+W367+Y367+AA367+AC367+AE367+AG367+AI367+AK367+AM367+AO367+AQ367+AS367+AU367+AW367+AY367+BA367+BC367+BE367+BG367+BI367+BK367+BM367+BO367+BQ367+BS367+BU367++BW367+BY367+CA367+CC367+CE367+CG367+CI367+CK367+CM367+CO367+CQ367+CS367+CU367+CW367+CY367+DA367+DC367</f>
        <v>0</v>
      </c>
      <c r="H367" s="135" t="n">
        <f aca="false">F367*G367</f>
        <v>0</v>
      </c>
      <c r="I367" s="136" t="n">
        <v>0</v>
      </c>
      <c r="J367" s="126" t="n">
        <f aca="false">F367*I367</f>
        <v>0</v>
      </c>
      <c r="K367" s="136" t="n">
        <v>0</v>
      </c>
      <c r="L367" s="126" t="n">
        <f aca="false">F367*K367</f>
        <v>0</v>
      </c>
      <c r="M367" s="136" t="n">
        <v>0</v>
      </c>
      <c r="N367" s="126" t="n">
        <f aca="false">F367*M367</f>
        <v>0</v>
      </c>
      <c r="O367" s="136" t="n">
        <v>0</v>
      </c>
      <c r="P367" s="126" t="n">
        <f aca="false">F367*O367</f>
        <v>0</v>
      </c>
      <c r="Q367" s="136" t="n">
        <v>0</v>
      </c>
      <c r="R367" s="126" t="n">
        <f aca="false">F367*Q367</f>
        <v>0</v>
      </c>
      <c r="S367" s="136" t="n">
        <v>0</v>
      </c>
      <c r="T367" s="126" t="n">
        <f aca="false">F367*S367</f>
        <v>0</v>
      </c>
      <c r="U367" s="136" t="n">
        <v>0</v>
      </c>
      <c r="V367" s="126" t="n">
        <f aca="false">F367*U367</f>
        <v>0</v>
      </c>
      <c r="W367" s="136" t="n">
        <v>0</v>
      </c>
      <c r="X367" s="126" t="n">
        <f aca="false">F367*W367</f>
        <v>0</v>
      </c>
      <c r="Y367" s="136" t="n">
        <v>0</v>
      </c>
      <c r="Z367" s="126" t="n">
        <f aca="false">F367*Y367</f>
        <v>0</v>
      </c>
      <c r="AA367" s="136" t="n">
        <v>0</v>
      </c>
      <c r="AB367" s="126" t="n">
        <f aca="false">F367*AA367</f>
        <v>0</v>
      </c>
      <c r="AC367" s="136" t="n">
        <v>0</v>
      </c>
      <c r="AD367" s="126" t="n">
        <f aca="false">F367*AC367</f>
        <v>0</v>
      </c>
      <c r="AE367" s="136" t="n">
        <v>0</v>
      </c>
      <c r="AF367" s="126" t="n">
        <f aca="false">F367*AE367</f>
        <v>0</v>
      </c>
      <c r="AG367" s="136" t="n">
        <v>0</v>
      </c>
      <c r="AH367" s="126" t="n">
        <f aca="false">F367*AG367</f>
        <v>0</v>
      </c>
      <c r="AI367" s="136" t="n">
        <v>0</v>
      </c>
      <c r="AJ367" s="126" t="n">
        <f aca="false">F367*AI367</f>
        <v>0</v>
      </c>
      <c r="AK367" s="136" t="n">
        <v>0</v>
      </c>
      <c r="AL367" s="126" t="n">
        <f aca="false">F367*AK367</f>
        <v>0</v>
      </c>
      <c r="AM367" s="136" t="n">
        <v>0</v>
      </c>
      <c r="AN367" s="126" t="n">
        <f aca="false">F367*AM367</f>
        <v>0</v>
      </c>
      <c r="AO367" s="136" t="n">
        <v>0</v>
      </c>
      <c r="AP367" s="126" t="n">
        <f aca="false">F367*AO367</f>
        <v>0</v>
      </c>
      <c r="AQ367" s="136" t="n">
        <v>0</v>
      </c>
      <c r="AR367" s="126" t="n">
        <f aca="false">F367*AQ367</f>
        <v>0</v>
      </c>
      <c r="AS367" s="136" t="n">
        <v>0</v>
      </c>
      <c r="AT367" s="126" t="n">
        <f aca="false">F367*AS367</f>
        <v>0</v>
      </c>
      <c r="AU367" s="136" t="n">
        <v>0</v>
      </c>
      <c r="AV367" s="126" t="n">
        <f aca="false">F367*AU367</f>
        <v>0</v>
      </c>
      <c r="AW367" s="136" t="n">
        <v>0</v>
      </c>
      <c r="AX367" s="126" t="n">
        <f aca="false">F367*AW367</f>
        <v>0</v>
      </c>
      <c r="AY367" s="136" t="n">
        <v>0</v>
      </c>
      <c r="AZ367" s="126" t="n">
        <f aca="false">F367*AY367</f>
        <v>0</v>
      </c>
      <c r="BA367" s="136" t="n">
        <v>0</v>
      </c>
      <c r="BB367" s="126" t="n">
        <f aca="false">F367*BA367</f>
        <v>0</v>
      </c>
      <c r="BC367" s="136" t="n">
        <v>0</v>
      </c>
      <c r="BD367" s="126" t="n">
        <f aca="false">F367*BC367</f>
        <v>0</v>
      </c>
      <c r="BE367" s="136" t="n">
        <v>0</v>
      </c>
      <c r="BF367" s="126" t="n">
        <f aca="false">F367*BE367</f>
        <v>0</v>
      </c>
      <c r="BG367" s="136" t="n">
        <v>0</v>
      </c>
      <c r="BH367" s="126" t="n">
        <f aca="false">F367*BG367</f>
        <v>0</v>
      </c>
      <c r="BI367" s="136" t="n">
        <v>0</v>
      </c>
      <c r="BJ367" s="126" t="n">
        <f aca="false">F367*BI367</f>
        <v>0</v>
      </c>
      <c r="BK367" s="136" t="n">
        <v>0</v>
      </c>
      <c r="BL367" s="126" t="n">
        <f aca="false">F367*BK367</f>
        <v>0</v>
      </c>
      <c r="BM367" s="136" t="n">
        <v>0</v>
      </c>
      <c r="BN367" s="126" t="n">
        <f aca="false">F367*BM367</f>
        <v>0</v>
      </c>
      <c r="BO367" s="136" t="n">
        <v>0</v>
      </c>
      <c r="BP367" s="126" t="n">
        <f aca="false">F367*BO367</f>
        <v>0</v>
      </c>
      <c r="BQ367" s="136" t="n">
        <v>0</v>
      </c>
      <c r="BR367" s="126" t="n">
        <f aca="false">F367*BQ367</f>
        <v>0</v>
      </c>
      <c r="BS367" s="136" t="n">
        <v>0</v>
      </c>
      <c r="BT367" s="126" t="n">
        <f aca="false">F367*BS367</f>
        <v>0</v>
      </c>
      <c r="BU367" s="136" t="n">
        <v>0</v>
      </c>
      <c r="BV367" s="126" t="n">
        <f aca="false">F367*BU367</f>
        <v>0</v>
      </c>
      <c r="BW367" s="136" t="n">
        <v>0</v>
      </c>
      <c r="BX367" s="137" t="n">
        <f aca="false">F367*BW367</f>
        <v>0</v>
      </c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97"/>
      <c r="DF367" s="97"/>
      <c r="DG367" s="97"/>
      <c r="DH367" s="97"/>
      <c r="DI367" s="97"/>
    </row>
    <row r="368" customFormat="false" ht="16.5" hidden="false" customHeight="false" outlineLevel="0" collapsed="false">
      <c r="A368" s="139" t="n">
        <v>1487</v>
      </c>
      <c r="B368" s="143" t="s">
        <v>4637</v>
      </c>
      <c r="C368" s="139" t="n">
        <v>51751.111</v>
      </c>
      <c r="D368" s="141" t="s">
        <v>2367</v>
      </c>
      <c r="E368" s="139" t="s">
        <v>92</v>
      </c>
      <c r="F368" s="122" t="n">
        <v>209</v>
      </c>
      <c r="G368" s="123" t="n">
        <f aca="false">I368+K368+M368+O368+Q368+S368+U368+W368+Y368+AA368+AC368+AE368+AG368+AI368+AK368+AM368+AO368+AQ368+AS368+AU368+AW368+AY368+BA368+BC368+BE368+BG368+BI368+BK368+BM368+BO368+BQ368+BS368+BU368++BW368+BY368+CA368+CC368+CE368+CG368+CI368+CK368+CM368+CO368+CQ368+CS368+CU368+CW368+CY368+DA368+DC368</f>
        <v>0</v>
      </c>
      <c r="H368" s="135" t="n">
        <f aca="false">F368*G368</f>
        <v>0</v>
      </c>
      <c r="I368" s="136" t="n">
        <v>0</v>
      </c>
      <c r="J368" s="126" t="n">
        <f aca="false">F368*I368</f>
        <v>0</v>
      </c>
      <c r="K368" s="136" t="n">
        <v>0</v>
      </c>
      <c r="L368" s="126" t="n">
        <f aca="false">F368*K368</f>
        <v>0</v>
      </c>
      <c r="M368" s="136" t="n">
        <v>0</v>
      </c>
      <c r="N368" s="126" t="n">
        <f aca="false">F368*M368</f>
        <v>0</v>
      </c>
      <c r="O368" s="136" t="n">
        <v>0</v>
      </c>
      <c r="P368" s="126" t="n">
        <f aca="false">F368*O368</f>
        <v>0</v>
      </c>
      <c r="Q368" s="136" t="n">
        <v>0</v>
      </c>
      <c r="R368" s="126" t="n">
        <f aca="false">F368*Q368</f>
        <v>0</v>
      </c>
      <c r="S368" s="136" t="n">
        <v>0</v>
      </c>
      <c r="T368" s="126" t="n">
        <f aca="false">F368*S368</f>
        <v>0</v>
      </c>
      <c r="U368" s="136" t="n">
        <v>0</v>
      </c>
      <c r="V368" s="126" t="n">
        <f aca="false">F368*U368</f>
        <v>0</v>
      </c>
      <c r="W368" s="136" t="n">
        <v>0</v>
      </c>
      <c r="X368" s="126" t="n">
        <f aca="false">F368*W368</f>
        <v>0</v>
      </c>
      <c r="Y368" s="136" t="n">
        <v>0</v>
      </c>
      <c r="Z368" s="126" t="n">
        <f aca="false">F368*Y368</f>
        <v>0</v>
      </c>
      <c r="AA368" s="136" t="n">
        <v>0</v>
      </c>
      <c r="AB368" s="126" t="n">
        <f aca="false">F368*AA368</f>
        <v>0</v>
      </c>
      <c r="AC368" s="136" t="n">
        <v>0</v>
      </c>
      <c r="AD368" s="126" t="n">
        <f aca="false">F368*AC368</f>
        <v>0</v>
      </c>
      <c r="AE368" s="136" t="n">
        <v>0</v>
      </c>
      <c r="AF368" s="126" t="n">
        <f aca="false">F368*AE368</f>
        <v>0</v>
      </c>
      <c r="AG368" s="136" t="n">
        <v>0</v>
      </c>
      <c r="AH368" s="126" t="n">
        <f aca="false">F368*AG368</f>
        <v>0</v>
      </c>
      <c r="AI368" s="136" t="n">
        <v>0</v>
      </c>
      <c r="AJ368" s="126" t="n">
        <f aca="false">F368*AI368</f>
        <v>0</v>
      </c>
      <c r="AK368" s="136" t="n">
        <v>0</v>
      </c>
      <c r="AL368" s="126" t="n">
        <f aca="false">F368*AK368</f>
        <v>0</v>
      </c>
      <c r="AM368" s="136" t="n">
        <v>0</v>
      </c>
      <c r="AN368" s="126" t="n">
        <f aca="false">F368*AM368</f>
        <v>0</v>
      </c>
      <c r="AO368" s="136" t="n">
        <v>0</v>
      </c>
      <c r="AP368" s="126" t="n">
        <f aca="false">F368*AO368</f>
        <v>0</v>
      </c>
      <c r="AQ368" s="136" t="n">
        <v>0</v>
      </c>
      <c r="AR368" s="126" t="n">
        <f aca="false">F368*AQ368</f>
        <v>0</v>
      </c>
      <c r="AS368" s="136" t="n">
        <v>0</v>
      </c>
      <c r="AT368" s="126" t="n">
        <f aca="false">F368*AS368</f>
        <v>0</v>
      </c>
      <c r="AU368" s="136" t="n">
        <v>0</v>
      </c>
      <c r="AV368" s="126" t="n">
        <f aca="false">F368*AU368</f>
        <v>0</v>
      </c>
      <c r="AW368" s="136" t="n">
        <v>0</v>
      </c>
      <c r="AX368" s="126" t="n">
        <f aca="false">F368*AW368</f>
        <v>0</v>
      </c>
      <c r="AY368" s="136" t="n">
        <v>0</v>
      </c>
      <c r="AZ368" s="126" t="n">
        <f aca="false">F368*AY368</f>
        <v>0</v>
      </c>
      <c r="BA368" s="136" t="n">
        <v>0</v>
      </c>
      <c r="BB368" s="126" t="n">
        <f aca="false">F368*BA368</f>
        <v>0</v>
      </c>
      <c r="BC368" s="136" t="n">
        <v>0</v>
      </c>
      <c r="BD368" s="126" t="n">
        <f aca="false">F368*BC368</f>
        <v>0</v>
      </c>
      <c r="BE368" s="136" t="n">
        <v>0</v>
      </c>
      <c r="BF368" s="126" t="n">
        <f aca="false">F368*BE368</f>
        <v>0</v>
      </c>
      <c r="BG368" s="136" t="n">
        <v>0</v>
      </c>
      <c r="BH368" s="126" t="n">
        <f aca="false">F368*BG368</f>
        <v>0</v>
      </c>
      <c r="BI368" s="136" t="n">
        <v>0</v>
      </c>
      <c r="BJ368" s="126" t="n">
        <f aca="false">F368*BI368</f>
        <v>0</v>
      </c>
      <c r="BK368" s="136" t="n">
        <v>0</v>
      </c>
      <c r="BL368" s="126" t="n">
        <f aca="false">F368*BK368</f>
        <v>0</v>
      </c>
      <c r="BM368" s="136" t="n">
        <v>0</v>
      </c>
      <c r="BN368" s="126" t="n">
        <f aca="false">F368*BM368</f>
        <v>0</v>
      </c>
      <c r="BO368" s="136" t="n">
        <v>0</v>
      </c>
      <c r="BP368" s="126" t="n">
        <f aca="false">F368*BO368</f>
        <v>0</v>
      </c>
      <c r="BQ368" s="136" t="n">
        <v>0</v>
      </c>
      <c r="BR368" s="126" t="n">
        <f aca="false">F368*BQ368</f>
        <v>0</v>
      </c>
      <c r="BS368" s="136" t="n">
        <v>0</v>
      </c>
      <c r="BT368" s="126" t="n">
        <f aca="false">F368*BS368</f>
        <v>0</v>
      </c>
      <c r="BU368" s="136" t="n">
        <v>0</v>
      </c>
      <c r="BV368" s="126" t="n">
        <f aca="false">F368*BU368</f>
        <v>0</v>
      </c>
      <c r="BW368" s="136" t="n">
        <v>0</v>
      </c>
      <c r="BX368" s="137" t="n">
        <f aca="false">F368*BW368</f>
        <v>0</v>
      </c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97"/>
      <c r="DF368" s="97"/>
      <c r="DG368" s="97"/>
      <c r="DH368" s="97"/>
      <c r="DI368" s="97"/>
    </row>
    <row r="369" customFormat="false" ht="16.5" hidden="false" customHeight="false" outlineLevel="0" collapsed="false">
      <c r="A369" s="139" t="n">
        <v>1488</v>
      </c>
      <c r="B369" s="143" t="s">
        <v>4638</v>
      </c>
      <c r="C369" s="139" t="n">
        <v>51731.112</v>
      </c>
      <c r="D369" s="141" t="s">
        <v>2367</v>
      </c>
      <c r="E369" s="139" t="s">
        <v>94</v>
      </c>
      <c r="F369" s="122" t="n">
        <v>209</v>
      </c>
      <c r="G369" s="123" t="n">
        <f aca="false">I369+K369+M369+O369+Q369+S369+U369+W369+Y369+AA369+AC369+AE369+AG369+AI369+AK369+AM369+AO369+AQ369+AS369+AU369+AW369+AY369+BA369+BC369+BE369+BG369+BI369+BK369+BM369+BO369+BQ369+BS369+BU369++BW369+BY369+CA369+CC369+CE369+CG369+CI369+CK369+CM369+CO369+CQ369+CS369+CU369+CW369+CY369+DA369+DC369</f>
        <v>0</v>
      </c>
      <c r="H369" s="135" t="n">
        <f aca="false">F369*G369</f>
        <v>0</v>
      </c>
      <c r="I369" s="136" t="n">
        <v>0</v>
      </c>
      <c r="J369" s="126" t="n">
        <f aca="false">F369*I369</f>
        <v>0</v>
      </c>
      <c r="K369" s="136" t="n">
        <v>0</v>
      </c>
      <c r="L369" s="126" t="n">
        <f aca="false">F369*K369</f>
        <v>0</v>
      </c>
      <c r="M369" s="136" t="n">
        <v>0</v>
      </c>
      <c r="N369" s="126" t="n">
        <f aca="false">F369*M369</f>
        <v>0</v>
      </c>
      <c r="O369" s="136" t="n">
        <v>0</v>
      </c>
      <c r="P369" s="126" t="n">
        <f aca="false">F369*O369</f>
        <v>0</v>
      </c>
      <c r="Q369" s="136" t="n">
        <v>0</v>
      </c>
      <c r="R369" s="126" t="n">
        <f aca="false">F369*Q369</f>
        <v>0</v>
      </c>
      <c r="S369" s="136" t="n">
        <v>0</v>
      </c>
      <c r="T369" s="126" t="n">
        <f aca="false">F369*S369</f>
        <v>0</v>
      </c>
      <c r="U369" s="136" t="n">
        <v>0</v>
      </c>
      <c r="V369" s="126" t="n">
        <f aca="false">F369*U369</f>
        <v>0</v>
      </c>
      <c r="W369" s="136" t="n">
        <v>0</v>
      </c>
      <c r="X369" s="126" t="n">
        <f aca="false">F369*W369</f>
        <v>0</v>
      </c>
      <c r="Y369" s="136" t="n">
        <v>0</v>
      </c>
      <c r="Z369" s="126" t="n">
        <f aca="false">F369*Y369</f>
        <v>0</v>
      </c>
      <c r="AA369" s="136" t="n">
        <v>0</v>
      </c>
      <c r="AB369" s="126" t="n">
        <f aca="false">F369*AA369</f>
        <v>0</v>
      </c>
      <c r="AC369" s="136" t="n">
        <v>0</v>
      </c>
      <c r="AD369" s="126" t="n">
        <f aca="false">F369*AC369</f>
        <v>0</v>
      </c>
      <c r="AE369" s="136" t="n">
        <v>0</v>
      </c>
      <c r="AF369" s="126" t="n">
        <f aca="false">F369*AE369</f>
        <v>0</v>
      </c>
      <c r="AG369" s="136" t="n">
        <v>0</v>
      </c>
      <c r="AH369" s="126" t="n">
        <f aca="false">F369*AG369</f>
        <v>0</v>
      </c>
      <c r="AI369" s="136" t="n">
        <v>0</v>
      </c>
      <c r="AJ369" s="126" t="n">
        <f aca="false">F369*AI369</f>
        <v>0</v>
      </c>
      <c r="AK369" s="136" t="n">
        <v>0</v>
      </c>
      <c r="AL369" s="126" t="n">
        <f aca="false">F369*AK369</f>
        <v>0</v>
      </c>
      <c r="AM369" s="136" t="n">
        <v>0</v>
      </c>
      <c r="AN369" s="126" t="n">
        <f aca="false">F369*AM369</f>
        <v>0</v>
      </c>
      <c r="AO369" s="136" t="n">
        <v>0</v>
      </c>
      <c r="AP369" s="126" t="n">
        <f aca="false">F369*AO369</f>
        <v>0</v>
      </c>
      <c r="AQ369" s="136" t="n">
        <v>0</v>
      </c>
      <c r="AR369" s="126" t="n">
        <f aca="false">F369*AQ369</f>
        <v>0</v>
      </c>
      <c r="AS369" s="136" t="n">
        <v>0</v>
      </c>
      <c r="AT369" s="126" t="n">
        <f aca="false">F369*AS369</f>
        <v>0</v>
      </c>
      <c r="AU369" s="136" t="n">
        <v>0</v>
      </c>
      <c r="AV369" s="126" t="n">
        <f aca="false">F369*AU369</f>
        <v>0</v>
      </c>
      <c r="AW369" s="136" t="n">
        <v>0</v>
      </c>
      <c r="AX369" s="126" t="n">
        <f aca="false">F369*AW369</f>
        <v>0</v>
      </c>
      <c r="AY369" s="136" t="n">
        <v>0</v>
      </c>
      <c r="AZ369" s="126" t="n">
        <f aca="false">F369*AY369</f>
        <v>0</v>
      </c>
      <c r="BA369" s="136" t="n">
        <v>0</v>
      </c>
      <c r="BB369" s="126" t="n">
        <f aca="false">F369*BA369</f>
        <v>0</v>
      </c>
      <c r="BC369" s="136" t="n">
        <v>0</v>
      </c>
      <c r="BD369" s="126" t="n">
        <f aca="false">F369*BC369</f>
        <v>0</v>
      </c>
      <c r="BE369" s="136" t="n">
        <v>0</v>
      </c>
      <c r="BF369" s="126" t="n">
        <f aca="false">F369*BE369</f>
        <v>0</v>
      </c>
      <c r="BG369" s="136" t="n">
        <v>0</v>
      </c>
      <c r="BH369" s="126" t="n">
        <f aca="false">F369*BG369</f>
        <v>0</v>
      </c>
      <c r="BI369" s="136" t="n">
        <v>0</v>
      </c>
      <c r="BJ369" s="126" t="n">
        <f aca="false">F369*BI369</f>
        <v>0</v>
      </c>
      <c r="BK369" s="136" t="n">
        <v>0</v>
      </c>
      <c r="BL369" s="126" t="n">
        <f aca="false">F369*BK369</f>
        <v>0</v>
      </c>
      <c r="BM369" s="136" t="n">
        <v>0</v>
      </c>
      <c r="BN369" s="126" t="n">
        <f aca="false">F369*BM369</f>
        <v>0</v>
      </c>
      <c r="BO369" s="136" t="n">
        <v>0</v>
      </c>
      <c r="BP369" s="126" t="n">
        <f aca="false">F369*BO369</f>
        <v>0</v>
      </c>
      <c r="BQ369" s="136" t="n">
        <v>0</v>
      </c>
      <c r="BR369" s="126" t="n">
        <f aca="false">F369*BQ369</f>
        <v>0</v>
      </c>
      <c r="BS369" s="136" t="n">
        <v>0</v>
      </c>
      <c r="BT369" s="126" t="n">
        <f aca="false">F369*BS369</f>
        <v>0</v>
      </c>
      <c r="BU369" s="136" t="n">
        <v>0</v>
      </c>
      <c r="BV369" s="126" t="n">
        <f aca="false">F369*BU369</f>
        <v>0</v>
      </c>
      <c r="BW369" s="136" t="n">
        <v>0</v>
      </c>
      <c r="BX369" s="137" t="n">
        <f aca="false">F369*BW369</f>
        <v>0</v>
      </c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97"/>
      <c r="DF369" s="97"/>
      <c r="DG369" s="97"/>
      <c r="DH369" s="97"/>
      <c r="DI369" s="97"/>
    </row>
    <row r="370" customFormat="false" ht="16.5" hidden="false" customHeight="false" outlineLevel="0" collapsed="false">
      <c r="A370" s="139"/>
      <c r="B370" s="143"/>
      <c r="C370" s="139"/>
      <c r="D370" s="142" t="s">
        <v>361</v>
      </c>
      <c r="E370" s="139"/>
      <c r="F370" s="122"/>
      <c r="G370" s="123" t="n">
        <f aca="false">I370+K370+M370+O370+Q370+S370+U370+W370+Y370+AA370+AC370+AE370+AG370+AI370+AK370+AM370+AO370+AQ370+AS370+AU370+AW370+AY370+BA370+BC370+BE370+BG370+BI370+BK370+BM370+BO370+BQ370+BS370+BU370++BW370+BY370+CA370+CC370+CE370+CG370+CI370+CK370+CM370+CO370+CQ370+CS370+CU370+CW370+CY370+DA370+DC370</f>
        <v>0</v>
      </c>
      <c r="H370" s="135" t="n">
        <f aca="false">F370*G370</f>
        <v>0</v>
      </c>
      <c r="I370" s="136" t="n">
        <v>0</v>
      </c>
      <c r="J370" s="126" t="n">
        <f aca="false">F370*I370</f>
        <v>0</v>
      </c>
      <c r="K370" s="136" t="n">
        <v>0</v>
      </c>
      <c r="L370" s="126" t="n">
        <f aca="false">F370*K370</f>
        <v>0</v>
      </c>
      <c r="M370" s="136" t="n">
        <v>0</v>
      </c>
      <c r="N370" s="126" t="n">
        <f aca="false">F370*M370</f>
        <v>0</v>
      </c>
      <c r="O370" s="136" t="n">
        <v>0</v>
      </c>
      <c r="P370" s="126" t="n">
        <f aca="false">F370*O370</f>
        <v>0</v>
      </c>
      <c r="Q370" s="136" t="n">
        <v>0</v>
      </c>
      <c r="R370" s="126" t="n">
        <f aca="false">F370*Q370</f>
        <v>0</v>
      </c>
      <c r="S370" s="136" t="n">
        <v>0</v>
      </c>
      <c r="T370" s="126" t="n">
        <f aca="false">F370*S370</f>
        <v>0</v>
      </c>
      <c r="U370" s="136" t="n">
        <v>0</v>
      </c>
      <c r="V370" s="126" t="n">
        <f aca="false">F370*U370</f>
        <v>0</v>
      </c>
      <c r="W370" s="136" t="n">
        <v>0</v>
      </c>
      <c r="X370" s="126" t="n">
        <f aca="false">F370*W370</f>
        <v>0</v>
      </c>
      <c r="Y370" s="136" t="n">
        <v>0</v>
      </c>
      <c r="Z370" s="126" t="n">
        <f aca="false">F370*Y370</f>
        <v>0</v>
      </c>
      <c r="AA370" s="136" t="n">
        <v>0</v>
      </c>
      <c r="AB370" s="126" t="n">
        <f aca="false">F370*AA370</f>
        <v>0</v>
      </c>
      <c r="AC370" s="136" t="n">
        <v>0</v>
      </c>
      <c r="AD370" s="126" t="n">
        <f aca="false">F370*AC370</f>
        <v>0</v>
      </c>
      <c r="AE370" s="136" t="n">
        <v>0</v>
      </c>
      <c r="AF370" s="126" t="n">
        <f aca="false">F370*AE370</f>
        <v>0</v>
      </c>
      <c r="AG370" s="136" t="n">
        <v>0</v>
      </c>
      <c r="AH370" s="126" t="n">
        <f aca="false">F370*AG370</f>
        <v>0</v>
      </c>
      <c r="AI370" s="136" t="n">
        <v>0</v>
      </c>
      <c r="AJ370" s="126" t="n">
        <f aca="false">F370*AI370</f>
        <v>0</v>
      </c>
      <c r="AK370" s="136" t="n">
        <v>0</v>
      </c>
      <c r="AL370" s="126" t="n">
        <f aca="false">F370*AK370</f>
        <v>0</v>
      </c>
      <c r="AM370" s="136" t="n">
        <v>0</v>
      </c>
      <c r="AN370" s="126" t="n">
        <f aca="false">F370*AM370</f>
        <v>0</v>
      </c>
      <c r="AO370" s="136" t="n">
        <v>0</v>
      </c>
      <c r="AP370" s="126" t="n">
        <f aca="false">F370*AO370</f>
        <v>0</v>
      </c>
      <c r="AQ370" s="136" t="n">
        <v>0</v>
      </c>
      <c r="AR370" s="126" t="n">
        <f aca="false">F370*AQ370</f>
        <v>0</v>
      </c>
      <c r="AS370" s="136" t="n">
        <v>0</v>
      </c>
      <c r="AT370" s="126" t="n">
        <f aca="false">F370*AS370</f>
        <v>0</v>
      </c>
      <c r="AU370" s="136" t="n">
        <v>0</v>
      </c>
      <c r="AV370" s="126" t="n">
        <f aca="false">F370*AU370</f>
        <v>0</v>
      </c>
      <c r="AW370" s="136" t="n">
        <v>0</v>
      </c>
      <c r="AX370" s="126" t="n">
        <f aca="false">F370*AW370</f>
        <v>0</v>
      </c>
      <c r="AY370" s="136" t="n">
        <v>0</v>
      </c>
      <c r="AZ370" s="126" t="n">
        <f aca="false">F370*AY370</f>
        <v>0</v>
      </c>
      <c r="BA370" s="136" t="n">
        <v>0</v>
      </c>
      <c r="BB370" s="126" t="n">
        <f aca="false">F370*BA370</f>
        <v>0</v>
      </c>
      <c r="BC370" s="136" t="n">
        <v>0</v>
      </c>
      <c r="BD370" s="126" t="n">
        <f aca="false">F370*BC370</f>
        <v>0</v>
      </c>
      <c r="BE370" s="136" t="n">
        <v>0</v>
      </c>
      <c r="BF370" s="126" t="n">
        <f aca="false">F370*BE370</f>
        <v>0</v>
      </c>
      <c r="BG370" s="136" t="n">
        <v>0</v>
      </c>
      <c r="BH370" s="126" t="n">
        <f aca="false">F370*BG370</f>
        <v>0</v>
      </c>
      <c r="BI370" s="136" t="n">
        <v>0</v>
      </c>
      <c r="BJ370" s="126" t="n">
        <f aca="false">F370*BI370</f>
        <v>0</v>
      </c>
      <c r="BK370" s="136" t="n">
        <v>0</v>
      </c>
      <c r="BL370" s="126" t="n">
        <f aca="false">F370*BK370</f>
        <v>0</v>
      </c>
      <c r="BM370" s="136" t="n">
        <v>0</v>
      </c>
      <c r="BN370" s="126" t="n">
        <f aca="false">F370*BM370</f>
        <v>0</v>
      </c>
      <c r="BO370" s="136" t="n">
        <v>0</v>
      </c>
      <c r="BP370" s="126" t="n">
        <f aca="false">F370*BO370</f>
        <v>0</v>
      </c>
      <c r="BQ370" s="136" t="n">
        <v>0</v>
      </c>
      <c r="BR370" s="126" t="n">
        <f aca="false">F370*BQ370</f>
        <v>0</v>
      </c>
      <c r="BS370" s="136" t="n">
        <v>0</v>
      </c>
      <c r="BT370" s="126" t="n">
        <f aca="false">F370*BS370</f>
        <v>0</v>
      </c>
      <c r="BU370" s="136" t="n">
        <v>0</v>
      </c>
      <c r="BV370" s="126" t="n">
        <f aca="false">F370*BU370</f>
        <v>0</v>
      </c>
      <c r="BW370" s="136" t="n">
        <v>0</v>
      </c>
      <c r="BX370" s="137" t="n">
        <f aca="false">F370*BW370</f>
        <v>0</v>
      </c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97"/>
      <c r="DF370" s="97"/>
      <c r="DG370" s="97"/>
      <c r="DH370" s="97"/>
      <c r="DI370" s="97"/>
    </row>
    <row r="371" customFormat="false" ht="16.5" hidden="false" customHeight="false" outlineLevel="0" collapsed="false">
      <c r="A371" s="139"/>
      <c r="B371" s="143"/>
      <c r="C371" s="139"/>
      <c r="D371" s="142" t="s">
        <v>362</v>
      </c>
      <c r="E371" s="139"/>
      <c r="F371" s="122"/>
      <c r="G371" s="123" t="n">
        <f aca="false">I371+K371+M371+O371+Q371+S371+U371+W371+Y371+AA371+AC371+AE371+AG371+AI371+AK371+AM371+AO371+AQ371+AS371+AU371+AW371+AY371+BA371+BC371+BE371+BG371+BI371+BK371+BM371+BO371+BQ371+BS371+BU371++BW371+BY371+CA371+CC371+CE371+CG371+CI371+CK371+CM371+CO371+CQ371+CS371+CU371+CW371+CY371+DA371+DC371</f>
        <v>0</v>
      </c>
      <c r="H371" s="135" t="n">
        <f aca="false">F371*G371</f>
        <v>0</v>
      </c>
      <c r="I371" s="136" t="n">
        <v>0</v>
      </c>
      <c r="J371" s="126" t="n">
        <f aca="false">F371*I371</f>
        <v>0</v>
      </c>
      <c r="K371" s="136" t="n">
        <v>0</v>
      </c>
      <c r="L371" s="126" t="n">
        <f aca="false">F371*K371</f>
        <v>0</v>
      </c>
      <c r="M371" s="136" t="n">
        <v>0</v>
      </c>
      <c r="N371" s="126" t="n">
        <f aca="false">F371*M371</f>
        <v>0</v>
      </c>
      <c r="O371" s="136" t="n">
        <v>0</v>
      </c>
      <c r="P371" s="126" t="n">
        <f aca="false">F371*O371</f>
        <v>0</v>
      </c>
      <c r="Q371" s="136" t="n">
        <v>0</v>
      </c>
      <c r="R371" s="126" t="n">
        <f aca="false">F371*Q371</f>
        <v>0</v>
      </c>
      <c r="S371" s="136" t="n">
        <v>0</v>
      </c>
      <c r="T371" s="126" t="n">
        <f aca="false">F371*S371</f>
        <v>0</v>
      </c>
      <c r="U371" s="136" t="n">
        <v>0</v>
      </c>
      <c r="V371" s="126" t="n">
        <f aca="false">F371*U371</f>
        <v>0</v>
      </c>
      <c r="W371" s="136" t="n">
        <v>0</v>
      </c>
      <c r="X371" s="126" t="n">
        <f aca="false">F371*W371</f>
        <v>0</v>
      </c>
      <c r="Y371" s="136" t="n">
        <v>0</v>
      </c>
      <c r="Z371" s="126" t="n">
        <f aca="false">F371*Y371</f>
        <v>0</v>
      </c>
      <c r="AA371" s="136" t="n">
        <v>0</v>
      </c>
      <c r="AB371" s="126" t="n">
        <f aca="false">F371*AA371</f>
        <v>0</v>
      </c>
      <c r="AC371" s="136" t="n">
        <v>0</v>
      </c>
      <c r="AD371" s="126" t="n">
        <f aca="false">F371*AC371</f>
        <v>0</v>
      </c>
      <c r="AE371" s="136" t="n">
        <v>0</v>
      </c>
      <c r="AF371" s="126" t="n">
        <f aca="false">F371*AE371</f>
        <v>0</v>
      </c>
      <c r="AG371" s="136" t="n">
        <v>0</v>
      </c>
      <c r="AH371" s="126" t="n">
        <f aca="false">F371*AG371</f>
        <v>0</v>
      </c>
      <c r="AI371" s="136" t="n">
        <v>0</v>
      </c>
      <c r="AJ371" s="126" t="n">
        <f aca="false">F371*AI371</f>
        <v>0</v>
      </c>
      <c r="AK371" s="136" t="n">
        <v>0</v>
      </c>
      <c r="AL371" s="126" t="n">
        <f aca="false">F371*AK371</f>
        <v>0</v>
      </c>
      <c r="AM371" s="136" t="n">
        <v>0</v>
      </c>
      <c r="AN371" s="126" t="n">
        <f aca="false">F371*AM371</f>
        <v>0</v>
      </c>
      <c r="AO371" s="136" t="n">
        <v>0</v>
      </c>
      <c r="AP371" s="126" t="n">
        <f aca="false">F371*AO371</f>
        <v>0</v>
      </c>
      <c r="AQ371" s="136" t="n">
        <v>0</v>
      </c>
      <c r="AR371" s="126" t="n">
        <f aca="false">F371*AQ371</f>
        <v>0</v>
      </c>
      <c r="AS371" s="136" t="n">
        <v>0</v>
      </c>
      <c r="AT371" s="126" t="n">
        <f aca="false">F371*AS371</f>
        <v>0</v>
      </c>
      <c r="AU371" s="136" t="n">
        <v>0</v>
      </c>
      <c r="AV371" s="126" t="n">
        <f aca="false">F371*AU371</f>
        <v>0</v>
      </c>
      <c r="AW371" s="136" t="n">
        <v>0</v>
      </c>
      <c r="AX371" s="126" t="n">
        <f aca="false">F371*AW371</f>
        <v>0</v>
      </c>
      <c r="AY371" s="136" t="n">
        <v>0</v>
      </c>
      <c r="AZ371" s="126" t="n">
        <f aca="false">F371*AY371</f>
        <v>0</v>
      </c>
      <c r="BA371" s="136" t="n">
        <v>0</v>
      </c>
      <c r="BB371" s="126" t="n">
        <f aca="false">F371*BA371</f>
        <v>0</v>
      </c>
      <c r="BC371" s="136" t="n">
        <v>0</v>
      </c>
      <c r="BD371" s="126" t="n">
        <f aca="false">F371*BC371</f>
        <v>0</v>
      </c>
      <c r="BE371" s="136" t="n">
        <v>0</v>
      </c>
      <c r="BF371" s="126" t="n">
        <f aca="false">F371*BE371</f>
        <v>0</v>
      </c>
      <c r="BG371" s="136" t="n">
        <v>0</v>
      </c>
      <c r="BH371" s="126" t="n">
        <f aca="false">F371*BG371</f>
        <v>0</v>
      </c>
      <c r="BI371" s="136" t="n">
        <v>0</v>
      </c>
      <c r="BJ371" s="126" t="n">
        <f aca="false">F371*BI371</f>
        <v>0</v>
      </c>
      <c r="BK371" s="136" t="n">
        <v>0</v>
      </c>
      <c r="BL371" s="126" t="n">
        <f aca="false">F371*BK371</f>
        <v>0</v>
      </c>
      <c r="BM371" s="136" t="n">
        <v>0</v>
      </c>
      <c r="BN371" s="126" t="n">
        <f aca="false">F371*BM371</f>
        <v>0</v>
      </c>
      <c r="BO371" s="136" t="n">
        <v>0</v>
      </c>
      <c r="BP371" s="126" t="n">
        <f aca="false">F371*BO371</f>
        <v>0</v>
      </c>
      <c r="BQ371" s="136" t="n">
        <v>0</v>
      </c>
      <c r="BR371" s="126" t="n">
        <f aca="false">F371*BQ371</f>
        <v>0</v>
      </c>
      <c r="BS371" s="136" t="n">
        <v>0</v>
      </c>
      <c r="BT371" s="126" t="n">
        <f aca="false">F371*BS371</f>
        <v>0</v>
      </c>
      <c r="BU371" s="136" t="n">
        <v>0</v>
      </c>
      <c r="BV371" s="126" t="n">
        <f aca="false">F371*BU371</f>
        <v>0</v>
      </c>
      <c r="BW371" s="136" t="n">
        <v>0</v>
      </c>
      <c r="BX371" s="137" t="n">
        <f aca="false">F371*BW371</f>
        <v>0</v>
      </c>
      <c r="BY371" s="138"/>
      <c r="BZ371" s="138"/>
      <c r="CA371" s="138"/>
      <c r="CB371" s="138"/>
      <c r="CC371" s="138"/>
      <c r="CD371" s="138"/>
      <c r="CE371" s="138"/>
      <c r="CF371" s="138"/>
      <c r="CG371" s="138"/>
      <c r="CH371" s="138"/>
      <c r="CI371" s="138"/>
      <c r="CJ371" s="138"/>
      <c r="CK371" s="138"/>
      <c r="CL371" s="138"/>
      <c r="CM371" s="138"/>
      <c r="CN371" s="138"/>
      <c r="CO371" s="138"/>
      <c r="CP371" s="138"/>
      <c r="CQ371" s="138"/>
      <c r="CR371" s="138"/>
      <c r="CS371" s="138"/>
      <c r="CT371" s="138"/>
      <c r="CU371" s="138"/>
      <c r="CV371" s="138"/>
      <c r="CW371" s="138"/>
      <c r="CX371" s="138"/>
      <c r="CY371" s="138"/>
      <c r="CZ371" s="138"/>
      <c r="DA371" s="138"/>
      <c r="DB371" s="138"/>
      <c r="DC371" s="138"/>
      <c r="DD371" s="138"/>
      <c r="DE371" s="97"/>
      <c r="DF371" s="97"/>
      <c r="DG371" s="97"/>
      <c r="DH371" s="97"/>
      <c r="DI371" s="97"/>
    </row>
    <row r="372" customFormat="false" ht="16.5" hidden="false" customHeight="false" outlineLevel="0" collapsed="false">
      <c r="A372" s="139" t="n">
        <v>1515</v>
      </c>
      <c r="B372" s="143" t="s">
        <v>4639</v>
      </c>
      <c r="C372" s="139" t="s">
        <v>4640</v>
      </c>
      <c r="D372" s="141" t="s">
        <v>369</v>
      </c>
      <c r="E372" s="139" t="s">
        <v>86</v>
      </c>
      <c r="F372" s="122" t="n">
        <v>237.05</v>
      </c>
      <c r="G372" s="123" t="n">
        <f aca="false">I372+K372+M372+O372+Q372+S372+U372+W372+Y372+AA372+AC372+AE372+AG372+AI372+AK372+AM372+AO372+AQ372+AS372+AU372+AW372+AY372+BA372+BC372+BE372+BG372+BI372+BK372+BM372+BO372+BQ372+BS372+BU372++BW372+BY372+CA372+CC372+CE372+CG372+CI372+CK372+CM372+CO372+CQ372+CS372+CU372+CW372+CY372+DA372+DC372</f>
        <v>0</v>
      </c>
      <c r="H372" s="135" t="n">
        <f aca="false">F372*G372</f>
        <v>0</v>
      </c>
      <c r="I372" s="136" t="n">
        <v>0</v>
      </c>
      <c r="J372" s="126" t="n">
        <f aca="false">F372*I372</f>
        <v>0</v>
      </c>
      <c r="K372" s="136" t="n">
        <v>0</v>
      </c>
      <c r="L372" s="126" t="n">
        <f aca="false">F372*K372</f>
        <v>0</v>
      </c>
      <c r="M372" s="136" t="n">
        <v>0</v>
      </c>
      <c r="N372" s="126" t="n">
        <f aca="false">F372*M372</f>
        <v>0</v>
      </c>
      <c r="O372" s="136" t="n">
        <v>0</v>
      </c>
      <c r="P372" s="126" t="n">
        <f aca="false">F372*O372</f>
        <v>0</v>
      </c>
      <c r="Q372" s="136" t="n">
        <v>0</v>
      </c>
      <c r="R372" s="126" t="n">
        <f aca="false">F372*Q372</f>
        <v>0</v>
      </c>
      <c r="S372" s="136" t="n">
        <v>0</v>
      </c>
      <c r="T372" s="126" t="n">
        <f aca="false">F372*S372</f>
        <v>0</v>
      </c>
      <c r="U372" s="136" t="n">
        <v>0</v>
      </c>
      <c r="V372" s="126" t="n">
        <f aca="false">F372*U372</f>
        <v>0</v>
      </c>
      <c r="W372" s="136" t="n">
        <v>0</v>
      </c>
      <c r="X372" s="126" t="n">
        <f aca="false">F372*W372</f>
        <v>0</v>
      </c>
      <c r="Y372" s="136" t="n">
        <v>0</v>
      </c>
      <c r="Z372" s="126" t="n">
        <f aca="false">F372*Y372</f>
        <v>0</v>
      </c>
      <c r="AA372" s="136" t="n">
        <v>0</v>
      </c>
      <c r="AB372" s="126" t="n">
        <f aca="false">F372*AA372</f>
        <v>0</v>
      </c>
      <c r="AC372" s="136" t="n">
        <v>0</v>
      </c>
      <c r="AD372" s="126" t="n">
        <f aca="false">F372*AC372</f>
        <v>0</v>
      </c>
      <c r="AE372" s="136" t="n">
        <v>0</v>
      </c>
      <c r="AF372" s="126" t="n">
        <f aca="false">F372*AE372</f>
        <v>0</v>
      </c>
      <c r="AG372" s="136" t="n">
        <v>0</v>
      </c>
      <c r="AH372" s="126" t="n">
        <f aca="false">F372*AG372</f>
        <v>0</v>
      </c>
      <c r="AI372" s="136" t="n">
        <v>0</v>
      </c>
      <c r="AJ372" s="126" t="n">
        <f aca="false">F372*AI372</f>
        <v>0</v>
      </c>
      <c r="AK372" s="136" t="n">
        <v>0</v>
      </c>
      <c r="AL372" s="126" t="n">
        <f aca="false">F372*AK372</f>
        <v>0</v>
      </c>
      <c r="AM372" s="136" t="n">
        <v>0</v>
      </c>
      <c r="AN372" s="126" t="n">
        <f aca="false">F372*AM372</f>
        <v>0</v>
      </c>
      <c r="AO372" s="136" t="n">
        <v>0</v>
      </c>
      <c r="AP372" s="126" t="n">
        <f aca="false">F372*AO372</f>
        <v>0</v>
      </c>
      <c r="AQ372" s="136" t="n">
        <v>0</v>
      </c>
      <c r="AR372" s="126" t="n">
        <f aca="false">F372*AQ372</f>
        <v>0</v>
      </c>
      <c r="AS372" s="136" t="n">
        <v>0</v>
      </c>
      <c r="AT372" s="126" t="n">
        <f aca="false">F372*AS372</f>
        <v>0</v>
      </c>
      <c r="AU372" s="136" t="n">
        <v>0</v>
      </c>
      <c r="AV372" s="126" t="n">
        <f aca="false">F372*AU372</f>
        <v>0</v>
      </c>
      <c r="AW372" s="136" t="n">
        <v>0</v>
      </c>
      <c r="AX372" s="126" t="n">
        <f aca="false">F372*AW372</f>
        <v>0</v>
      </c>
      <c r="AY372" s="136" t="n">
        <v>0</v>
      </c>
      <c r="AZ372" s="126" t="n">
        <f aca="false">F372*AY372</f>
        <v>0</v>
      </c>
      <c r="BA372" s="136" t="n">
        <v>0</v>
      </c>
      <c r="BB372" s="126" t="n">
        <f aca="false">F372*BA372</f>
        <v>0</v>
      </c>
      <c r="BC372" s="136" t="n">
        <v>0</v>
      </c>
      <c r="BD372" s="126" t="n">
        <f aca="false">F372*BC372</f>
        <v>0</v>
      </c>
      <c r="BE372" s="136" t="n">
        <v>0</v>
      </c>
      <c r="BF372" s="126" t="n">
        <f aca="false">F372*BE372</f>
        <v>0</v>
      </c>
      <c r="BG372" s="136" t="n">
        <v>0</v>
      </c>
      <c r="BH372" s="126" t="n">
        <f aca="false">F372*BG372</f>
        <v>0</v>
      </c>
      <c r="BI372" s="136" t="n">
        <v>0</v>
      </c>
      <c r="BJ372" s="126" t="n">
        <f aca="false">F372*BI372</f>
        <v>0</v>
      </c>
      <c r="BK372" s="136" t="n">
        <v>0</v>
      </c>
      <c r="BL372" s="126" t="n">
        <f aca="false">F372*BK372</f>
        <v>0</v>
      </c>
      <c r="BM372" s="136" t="n">
        <v>0</v>
      </c>
      <c r="BN372" s="126" t="n">
        <f aca="false">F372*BM372</f>
        <v>0</v>
      </c>
      <c r="BO372" s="136" t="n">
        <v>0</v>
      </c>
      <c r="BP372" s="126" t="n">
        <f aca="false">F372*BO372</f>
        <v>0</v>
      </c>
      <c r="BQ372" s="136" t="n">
        <v>0</v>
      </c>
      <c r="BR372" s="126" t="n">
        <f aca="false">F372*BQ372</f>
        <v>0</v>
      </c>
      <c r="BS372" s="136" t="n">
        <v>0</v>
      </c>
      <c r="BT372" s="126" t="n">
        <f aca="false">F372*BS372</f>
        <v>0</v>
      </c>
      <c r="BU372" s="136" t="n">
        <v>0</v>
      </c>
      <c r="BV372" s="126" t="n">
        <f aca="false">F372*BU372</f>
        <v>0</v>
      </c>
      <c r="BW372" s="136" t="n">
        <v>0</v>
      </c>
      <c r="BX372" s="137" t="n">
        <f aca="false">F372*BW372</f>
        <v>0</v>
      </c>
      <c r="BY372" s="138"/>
      <c r="BZ372" s="138"/>
      <c r="CA372" s="138"/>
      <c r="CB372" s="138"/>
      <c r="CC372" s="138"/>
      <c r="CD372" s="138"/>
      <c r="CE372" s="138"/>
      <c r="CF372" s="138"/>
      <c r="CG372" s="138"/>
      <c r="CH372" s="138"/>
      <c r="CI372" s="138"/>
      <c r="CJ372" s="138"/>
      <c r="CK372" s="138"/>
      <c r="CL372" s="138"/>
      <c r="CM372" s="138"/>
      <c r="CN372" s="138"/>
      <c r="CO372" s="138"/>
      <c r="CP372" s="138"/>
      <c r="CQ372" s="138"/>
      <c r="CR372" s="138"/>
      <c r="CS372" s="138"/>
      <c r="CT372" s="138"/>
      <c r="CU372" s="138"/>
      <c r="CV372" s="138"/>
      <c r="CW372" s="138"/>
      <c r="CX372" s="138"/>
      <c r="CY372" s="138"/>
      <c r="CZ372" s="138"/>
      <c r="DA372" s="138"/>
      <c r="DB372" s="138"/>
      <c r="DC372" s="138"/>
      <c r="DD372" s="138"/>
      <c r="DE372" s="97"/>
      <c r="DF372" s="97"/>
      <c r="DG372" s="97"/>
      <c r="DH372" s="97"/>
      <c r="DI372" s="97"/>
    </row>
    <row r="373" customFormat="false" ht="16.5" hidden="false" customHeight="false" outlineLevel="0" collapsed="false">
      <c r="A373" s="139" t="n">
        <v>1516</v>
      </c>
      <c r="B373" s="143" t="s">
        <v>4641</v>
      </c>
      <c r="C373" s="139" t="n">
        <v>2012630.113</v>
      </c>
      <c r="D373" s="141" t="s">
        <v>369</v>
      </c>
      <c r="E373" s="139" t="s">
        <v>87</v>
      </c>
      <c r="F373" s="122" t="n">
        <v>237.05</v>
      </c>
      <c r="G373" s="123" t="n">
        <f aca="false">I373+K373+M373+O373+Q373+S373+U373+W373+Y373+AA373+AC373+AE373+AG373+AI373+AK373+AM373+AO373+AQ373+AS373+AU373+AW373+AY373+BA373+BC373+BE373+BG373+BI373+BK373+BM373+BO373+BQ373+BS373+BU373++BW373+BY373+CA373+CC373+CE373+CG373+CI373+CK373+CM373+CO373+CQ373+CS373+CU373+CW373+CY373+DA373+DC373</f>
        <v>0</v>
      </c>
      <c r="H373" s="135" t="n">
        <f aca="false">F373*G373</f>
        <v>0</v>
      </c>
      <c r="I373" s="136" t="n">
        <v>0</v>
      </c>
      <c r="J373" s="126" t="n">
        <f aca="false">F373*I373</f>
        <v>0</v>
      </c>
      <c r="K373" s="136" t="n">
        <v>0</v>
      </c>
      <c r="L373" s="126" t="n">
        <f aca="false">F373*K373</f>
        <v>0</v>
      </c>
      <c r="M373" s="136" t="n">
        <v>0</v>
      </c>
      <c r="N373" s="126" t="n">
        <f aca="false">F373*M373</f>
        <v>0</v>
      </c>
      <c r="O373" s="136" t="n">
        <v>0</v>
      </c>
      <c r="P373" s="126" t="n">
        <f aca="false">F373*O373</f>
        <v>0</v>
      </c>
      <c r="Q373" s="136" t="n">
        <v>0</v>
      </c>
      <c r="R373" s="126" t="n">
        <f aca="false">F373*Q373</f>
        <v>0</v>
      </c>
      <c r="S373" s="136" t="n">
        <v>0</v>
      </c>
      <c r="T373" s="126" t="n">
        <f aca="false">F373*S373</f>
        <v>0</v>
      </c>
      <c r="U373" s="136" t="n">
        <v>0</v>
      </c>
      <c r="V373" s="126" t="n">
        <f aca="false">F373*U373</f>
        <v>0</v>
      </c>
      <c r="W373" s="136" t="n">
        <v>0</v>
      </c>
      <c r="X373" s="126" t="n">
        <f aca="false">F373*W373</f>
        <v>0</v>
      </c>
      <c r="Y373" s="136" t="n">
        <v>0</v>
      </c>
      <c r="Z373" s="126" t="n">
        <f aca="false">F373*Y373</f>
        <v>0</v>
      </c>
      <c r="AA373" s="136" t="n">
        <v>0</v>
      </c>
      <c r="AB373" s="126" t="n">
        <f aca="false">F373*AA373</f>
        <v>0</v>
      </c>
      <c r="AC373" s="136" t="n">
        <v>0</v>
      </c>
      <c r="AD373" s="126" t="n">
        <f aca="false">F373*AC373</f>
        <v>0</v>
      </c>
      <c r="AE373" s="136" t="n">
        <v>0</v>
      </c>
      <c r="AF373" s="126" t="n">
        <f aca="false">F373*AE373</f>
        <v>0</v>
      </c>
      <c r="AG373" s="136" t="n">
        <v>0</v>
      </c>
      <c r="AH373" s="126" t="n">
        <f aca="false">F373*AG373</f>
        <v>0</v>
      </c>
      <c r="AI373" s="136" t="n">
        <v>0</v>
      </c>
      <c r="AJ373" s="126" t="n">
        <f aca="false">F373*AI373</f>
        <v>0</v>
      </c>
      <c r="AK373" s="136" t="n">
        <v>0</v>
      </c>
      <c r="AL373" s="126" t="n">
        <f aca="false">F373*AK373</f>
        <v>0</v>
      </c>
      <c r="AM373" s="136" t="n">
        <v>0</v>
      </c>
      <c r="AN373" s="126" t="n">
        <f aca="false">F373*AM373</f>
        <v>0</v>
      </c>
      <c r="AO373" s="136" t="n">
        <v>0</v>
      </c>
      <c r="AP373" s="126" t="n">
        <f aca="false">F373*AO373</f>
        <v>0</v>
      </c>
      <c r="AQ373" s="136" t="n">
        <v>0</v>
      </c>
      <c r="AR373" s="126" t="n">
        <f aca="false">F373*AQ373</f>
        <v>0</v>
      </c>
      <c r="AS373" s="136" t="n">
        <v>0</v>
      </c>
      <c r="AT373" s="126" t="n">
        <f aca="false">F373*AS373</f>
        <v>0</v>
      </c>
      <c r="AU373" s="136" t="n">
        <v>0</v>
      </c>
      <c r="AV373" s="126" t="n">
        <f aca="false">F373*AU373</f>
        <v>0</v>
      </c>
      <c r="AW373" s="136" t="n">
        <v>0</v>
      </c>
      <c r="AX373" s="126" t="n">
        <f aca="false">F373*AW373</f>
        <v>0</v>
      </c>
      <c r="AY373" s="136" t="n">
        <v>0</v>
      </c>
      <c r="AZ373" s="126" t="n">
        <f aca="false">F373*AY373</f>
        <v>0</v>
      </c>
      <c r="BA373" s="136" t="n">
        <v>0</v>
      </c>
      <c r="BB373" s="126" t="n">
        <f aca="false">F373*BA373</f>
        <v>0</v>
      </c>
      <c r="BC373" s="136" t="n">
        <v>0</v>
      </c>
      <c r="BD373" s="126" t="n">
        <f aca="false">F373*BC373</f>
        <v>0</v>
      </c>
      <c r="BE373" s="136" t="n">
        <v>0</v>
      </c>
      <c r="BF373" s="126" t="n">
        <f aca="false">F373*BE373</f>
        <v>0</v>
      </c>
      <c r="BG373" s="136" t="n">
        <v>0</v>
      </c>
      <c r="BH373" s="126" t="n">
        <f aca="false">F373*BG373</f>
        <v>0</v>
      </c>
      <c r="BI373" s="136" t="n">
        <v>0</v>
      </c>
      <c r="BJ373" s="126" t="n">
        <f aca="false">F373*BI373</f>
        <v>0</v>
      </c>
      <c r="BK373" s="136" t="n">
        <v>0</v>
      </c>
      <c r="BL373" s="126" t="n">
        <f aca="false">F373*BK373</f>
        <v>0</v>
      </c>
      <c r="BM373" s="136" t="n">
        <v>0</v>
      </c>
      <c r="BN373" s="126" t="n">
        <f aca="false">F373*BM373</f>
        <v>0</v>
      </c>
      <c r="BO373" s="136" t="n">
        <v>0</v>
      </c>
      <c r="BP373" s="126" t="n">
        <f aca="false">F373*BO373</f>
        <v>0</v>
      </c>
      <c r="BQ373" s="136" t="n">
        <v>0</v>
      </c>
      <c r="BR373" s="126" t="n">
        <f aca="false">F373*BQ373</f>
        <v>0</v>
      </c>
      <c r="BS373" s="136" t="n">
        <v>0</v>
      </c>
      <c r="BT373" s="126" t="n">
        <f aca="false">F373*BS373</f>
        <v>0</v>
      </c>
      <c r="BU373" s="136" t="n">
        <v>0</v>
      </c>
      <c r="BV373" s="126" t="n">
        <f aca="false">F373*BU373</f>
        <v>0</v>
      </c>
      <c r="BW373" s="136" t="n">
        <v>0</v>
      </c>
      <c r="BX373" s="137" t="n">
        <f aca="false">F373*BW373</f>
        <v>0</v>
      </c>
      <c r="BY373" s="138"/>
      <c r="BZ373" s="138"/>
      <c r="CA373" s="138"/>
      <c r="CB373" s="138"/>
      <c r="CC373" s="138"/>
      <c r="CD373" s="138"/>
      <c r="CE373" s="138"/>
      <c r="CF373" s="138"/>
      <c r="CG373" s="138"/>
      <c r="CH373" s="138"/>
      <c r="CI373" s="138"/>
      <c r="CJ373" s="138"/>
      <c r="CK373" s="138"/>
      <c r="CL373" s="138"/>
      <c r="CM373" s="138"/>
      <c r="CN373" s="138"/>
      <c r="CO373" s="138"/>
      <c r="CP373" s="138"/>
      <c r="CQ373" s="138"/>
      <c r="CR373" s="138"/>
      <c r="CS373" s="138"/>
      <c r="CT373" s="138"/>
      <c r="CU373" s="138"/>
      <c r="CV373" s="138"/>
      <c r="CW373" s="138"/>
      <c r="CX373" s="138"/>
      <c r="CY373" s="138"/>
      <c r="CZ373" s="138"/>
      <c r="DA373" s="138"/>
      <c r="DB373" s="138"/>
      <c r="DC373" s="138"/>
      <c r="DD373" s="138"/>
      <c r="DE373" s="97"/>
      <c r="DF373" s="97"/>
      <c r="DG373" s="97"/>
      <c r="DH373" s="97"/>
      <c r="DI373" s="97"/>
    </row>
    <row r="374" customFormat="false" ht="16.5" hidden="false" customHeight="false" outlineLevel="0" collapsed="false">
      <c r="A374" s="139" t="n">
        <v>1517</v>
      </c>
      <c r="B374" s="143" t="s">
        <v>4642</v>
      </c>
      <c r="C374" s="139" t="s">
        <v>4643</v>
      </c>
      <c r="D374" s="141" t="s">
        <v>369</v>
      </c>
      <c r="E374" s="139" t="s">
        <v>90</v>
      </c>
      <c r="F374" s="122" t="n">
        <v>237.05</v>
      </c>
      <c r="G374" s="123" t="n">
        <f aca="false">I374+K374+M374+O374+Q374+S374+U374+W374+Y374+AA374+AC374+AE374+AG374+AI374+AK374+AM374+AO374+AQ374+AS374+AU374+AW374+AY374+BA374+BC374+BE374+BG374+BI374+BK374+BM374+BO374+BQ374+BS374+BU374++BW374+BY374+CA374+CC374+CE374+CG374+CI374+CK374+CM374+CO374+CQ374+CS374+CU374+CW374+CY374+DA374+DC374</f>
        <v>0</v>
      </c>
      <c r="H374" s="135" t="n">
        <f aca="false">F374*G374</f>
        <v>0</v>
      </c>
      <c r="I374" s="136" t="n">
        <v>0</v>
      </c>
      <c r="J374" s="126" t="n">
        <f aca="false">F374*I374</f>
        <v>0</v>
      </c>
      <c r="K374" s="136" t="n">
        <v>0</v>
      </c>
      <c r="L374" s="126" t="n">
        <f aca="false">F374*K374</f>
        <v>0</v>
      </c>
      <c r="M374" s="136" t="n">
        <v>0</v>
      </c>
      <c r="N374" s="126" t="n">
        <f aca="false">F374*M374</f>
        <v>0</v>
      </c>
      <c r="O374" s="136" t="n">
        <v>0</v>
      </c>
      <c r="P374" s="126" t="n">
        <f aca="false">F374*O374</f>
        <v>0</v>
      </c>
      <c r="Q374" s="136" t="n">
        <v>0</v>
      </c>
      <c r="R374" s="126" t="n">
        <f aca="false">F374*Q374</f>
        <v>0</v>
      </c>
      <c r="S374" s="136" t="n">
        <v>0</v>
      </c>
      <c r="T374" s="126" t="n">
        <f aca="false">F374*S374</f>
        <v>0</v>
      </c>
      <c r="U374" s="136" t="n">
        <v>0</v>
      </c>
      <c r="V374" s="126" t="n">
        <f aca="false">F374*U374</f>
        <v>0</v>
      </c>
      <c r="W374" s="136" t="n">
        <v>0</v>
      </c>
      <c r="X374" s="126" t="n">
        <f aca="false">F374*W374</f>
        <v>0</v>
      </c>
      <c r="Y374" s="136" t="n">
        <v>0</v>
      </c>
      <c r="Z374" s="126" t="n">
        <f aca="false">F374*Y374</f>
        <v>0</v>
      </c>
      <c r="AA374" s="136" t="n">
        <v>0</v>
      </c>
      <c r="AB374" s="126" t="n">
        <f aca="false">F374*AA374</f>
        <v>0</v>
      </c>
      <c r="AC374" s="136" t="n">
        <v>0</v>
      </c>
      <c r="AD374" s="126" t="n">
        <f aca="false">F374*AC374</f>
        <v>0</v>
      </c>
      <c r="AE374" s="136" t="n">
        <v>0</v>
      </c>
      <c r="AF374" s="126" t="n">
        <f aca="false">F374*AE374</f>
        <v>0</v>
      </c>
      <c r="AG374" s="136" t="n">
        <v>0</v>
      </c>
      <c r="AH374" s="126" t="n">
        <f aca="false">F374*AG374</f>
        <v>0</v>
      </c>
      <c r="AI374" s="136" t="n">
        <v>0</v>
      </c>
      <c r="AJ374" s="126" t="n">
        <f aca="false">F374*AI374</f>
        <v>0</v>
      </c>
      <c r="AK374" s="136" t="n">
        <v>0</v>
      </c>
      <c r="AL374" s="126" t="n">
        <f aca="false">F374*AK374</f>
        <v>0</v>
      </c>
      <c r="AM374" s="136" t="n">
        <v>0</v>
      </c>
      <c r="AN374" s="126" t="n">
        <f aca="false">F374*AM374</f>
        <v>0</v>
      </c>
      <c r="AO374" s="136" t="n">
        <v>0</v>
      </c>
      <c r="AP374" s="126" t="n">
        <f aca="false">F374*AO374</f>
        <v>0</v>
      </c>
      <c r="AQ374" s="136" t="n">
        <v>0</v>
      </c>
      <c r="AR374" s="126" t="n">
        <f aca="false">F374*AQ374</f>
        <v>0</v>
      </c>
      <c r="AS374" s="136" t="n">
        <v>0</v>
      </c>
      <c r="AT374" s="126" t="n">
        <f aca="false">F374*AS374</f>
        <v>0</v>
      </c>
      <c r="AU374" s="136" t="n">
        <v>0</v>
      </c>
      <c r="AV374" s="126" t="n">
        <f aca="false">F374*AU374</f>
        <v>0</v>
      </c>
      <c r="AW374" s="136" t="n">
        <v>0</v>
      </c>
      <c r="AX374" s="126" t="n">
        <f aca="false">F374*AW374</f>
        <v>0</v>
      </c>
      <c r="AY374" s="136" t="n">
        <v>0</v>
      </c>
      <c r="AZ374" s="126" t="n">
        <f aca="false">F374*AY374</f>
        <v>0</v>
      </c>
      <c r="BA374" s="136" t="n">
        <v>0</v>
      </c>
      <c r="BB374" s="126" t="n">
        <f aca="false">F374*BA374</f>
        <v>0</v>
      </c>
      <c r="BC374" s="136" t="n">
        <v>0</v>
      </c>
      <c r="BD374" s="126" t="n">
        <f aca="false">F374*BC374</f>
        <v>0</v>
      </c>
      <c r="BE374" s="136" t="n">
        <v>0</v>
      </c>
      <c r="BF374" s="126" t="n">
        <f aca="false">F374*BE374</f>
        <v>0</v>
      </c>
      <c r="BG374" s="136" t="n">
        <v>0</v>
      </c>
      <c r="BH374" s="126" t="n">
        <f aca="false">F374*BG374</f>
        <v>0</v>
      </c>
      <c r="BI374" s="136" t="n">
        <v>0</v>
      </c>
      <c r="BJ374" s="126" t="n">
        <f aca="false">F374*BI374</f>
        <v>0</v>
      </c>
      <c r="BK374" s="136" t="n">
        <v>0</v>
      </c>
      <c r="BL374" s="126" t="n">
        <f aca="false">F374*BK374</f>
        <v>0</v>
      </c>
      <c r="BM374" s="136" t="n">
        <v>0</v>
      </c>
      <c r="BN374" s="126" t="n">
        <f aca="false">F374*BM374</f>
        <v>0</v>
      </c>
      <c r="BO374" s="136" t="n">
        <v>0</v>
      </c>
      <c r="BP374" s="126" t="n">
        <f aca="false">F374*BO374</f>
        <v>0</v>
      </c>
      <c r="BQ374" s="136" t="n">
        <v>0</v>
      </c>
      <c r="BR374" s="126" t="n">
        <f aca="false">F374*BQ374</f>
        <v>0</v>
      </c>
      <c r="BS374" s="136" t="n">
        <v>0</v>
      </c>
      <c r="BT374" s="126" t="n">
        <f aca="false">F374*BS374</f>
        <v>0</v>
      </c>
      <c r="BU374" s="136" t="n">
        <v>0</v>
      </c>
      <c r="BV374" s="126" t="n">
        <f aca="false">F374*BU374</f>
        <v>0</v>
      </c>
      <c r="BW374" s="136" t="n">
        <v>0</v>
      </c>
      <c r="BX374" s="137" t="n">
        <f aca="false">F374*BW374</f>
        <v>0</v>
      </c>
      <c r="BY374" s="138"/>
      <c r="BZ374" s="138"/>
      <c r="CA374" s="138"/>
      <c r="CB374" s="138"/>
      <c r="CC374" s="138"/>
      <c r="CD374" s="138"/>
      <c r="CE374" s="138"/>
      <c r="CF374" s="138"/>
      <c r="CG374" s="138"/>
      <c r="CH374" s="138"/>
      <c r="CI374" s="138"/>
      <c r="CJ374" s="138"/>
      <c r="CK374" s="138"/>
      <c r="CL374" s="138"/>
      <c r="CM374" s="138"/>
      <c r="CN374" s="138"/>
      <c r="CO374" s="138"/>
      <c r="CP374" s="138"/>
      <c r="CQ374" s="138"/>
      <c r="CR374" s="138"/>
      <c r="CS374" s="138"/>
      <c r="CT374" s="138"/>
      <c r="CU374" s="138"/>
      <c r="CV374" s="138"/>
      <c r="CW374" s="138"/>
      <c r="CX374" s="138"/>
      <c r="CY374" s="138"/>
      <c r="CZ374" s="138"/>
      <c r="DA374" s="138"/>
      <c r="DB374" s="138"/>
      <c r="DC374" s="138"/>
      <c r="DD374" s="138"/>
      <c r="DE374" s="97"/>
      <c r="DF374" s="97"/>
      <c r="DG374" s="97"/>
      <c r="DH374" s="97"/>
      <c r="DI374" s="97"/>
    </row>
    <row r="375" customFormat="false" ht="16.5" hidden="false" customHeight="false" outlineLevel="0" collapsed="false">
      <c r="A375" s="139" t="n">
        <v>1518</v>
      </c>
      <c r="B375" s="143" t="s">
        <v>4644</v>
      </c>
      <c r="C375" s="139" t="n">
        <v>2104450.114</v>
      </c>
      <c r="D375" s="141" t="s">
        <v>369</v>
      </c>
      <c r="E375" s="139" t="s">
        <v>92</v>
      </c>
      <c r="F375" s="122" t="n">
        <v>237.05</v>
      </c>
      <c r="G375" s="123" t="n">
        <f aca="false">I375+K375+M375+O375+Q375+S375+U375+W375+Y375+AA375+AC375+AE375+AG375+AI375+AK375+AM375+AO375+AQ375+AS375+AU375+AW375+AY375+BA375+BC375+BE375+BG375+BI375+BK375+BM375+BO375+BQ375+BS375+BU375++BW375+BY375+CA375+CC375+CE375+CG375+CI375+CK375+CM375+CO375+CQ375+CS375+CU375+CW375+CY375+DA375+DC375</f>
        <v>0</v>
      </c>
      <c r="H375" s="135" t="n">
        <f aca="false">F375*G375</f>
        <v>0</v>
      </c>
      <c r="I375" s="136" t="n">
        <v>0</v>
      </c>
      <c r="J375" s="126" t="n">
        <f aca="false">F375*I375</f>
        <v>0</v>
      </c>
      <c r="K375" s="136" t="n">
        <v>0</v>
      </c>
      <c r="L375" s="126" t="n">
        <f aca="false">F375*K375</f>
        <v>0</v>
      </c>
      <c r="M375" s="136" t="n">
        <v>0</v>
      </c>
      <c r="N375" s="126" t="n">
        <f aca="false">F375*M375</f>
        <v>0</v>
      </c>
      <c r="O375" s="136" t="n">
        <v>0</v>
      </c>
      <c r="P375" s="126" t="n">
        <f aca="false">F375*O375</f>
        <v>0</v>
      </c>
      <c r="Q375" s="136" t="n">
        <v>0</v>
      </c>
      <c r="R375" s="126" t="n">
        <f aca="false">F375*Q375</f>
        <v>0</v>
      </c>
      <c r="S375" s="136" t="n">
        <v>0</v>
      </c>
      <c r="T375" s="126" t="n">
        <f aca="false">F375*S375</f>
        <v>0</v>
      </c>
      <c r="U375" s="136" t="n">
        <v>0</v>
      </c>
      <c r="V375" s="126" t="n">
        <f aca="false">F375*U375</f>
        <v>0</v>
      </c>
      <c r="W375" s="136" t="n">
        <v>0</v>
      </c>
      <c r="X375" s="126" t="n">
        <f aca="false">F375*W375</f>
        <v>0</v>
      </c>
      <c r="Y375" s="136" t="n">
        <v>0</v>
      </c>
      <c r="Z375" s="126" t="n">
        <f aca="false">F375*Y375</f>
        <v>0</v>
      </c>
      <c r="AA375" s="136" t="n">
        <v>0</v>
      </c>
      <c r="AB375" s="126" t="n">
        <f aca="false">F375*AA375</f>
        <v>0</v>
      </c>
      <c r="AC375" s="136" t="n">
        <v>0</v>
      </c>
      <c r="AD375" s="126" t="n">
        <f aca="false">F375*AC375</f>
        <v>0</v>
      </c>
      <c r="AE375" s="136" t="n">
        <v>0</v>
      </c>
      <c r="AF375" s="126" t="n">
        <f aca="false">F375*AE375</f>
        <v>0</v>
      </c>
      <c r="AG375" s="136" t="n">
        <v>0</v>
      </c>
      <c r="AH375" s="126" t="n">
        <f aca="false">F375*AG375</f>
        <v>0</v>
      </c>
      <c r="AI375" s="136" t="n">
        <v>0</v>
      </c>
      <c r="AJ375" s="126" t="n">
        <f aca="false">F375*AI375</f>
        <v>0</v>
      </c>
      <c r="AK375" s="136" t="n">
        <v>0</v>
      </c>
      <c r="AL375" s="126" t="n">
        <f aca="false">F375*AK375</f>
        <v>0</v>
      </c>
      <c r="AM375" s="136" t="n">
        <v>0</v>
      </c>
      <c r="AN375" s="126" t="n">
        <f aca="false">F375*AM375</f>
        <v>0</v>
      </c>
      <c r="AO375" s="136" t="n">
        <v>0</v>
      </c>
      <c r="AP375" s="126" t="n">
        <f aca="false">F375*AO375</f>
        <v>0</v>
      </c>
      <c r="AQ375" s="136" t="n">
        <v>0</v>
      </c>
      <c r="AR375" s="126" t="n">
        <f aca="false">F375*AQ375</f>
        <v>0</v>
      </c>
      <c r="AS375" s="136" t="n">
        <v>0</v>
      </c>
      <c r="AT375" s="126" t="n">
        <f aca="false">F375*AS375</f>
        <v>0</v>
      </c>
      <c r="AU375" s="136" t="n">
        <v>0</v>
      </c>
      <c r="AV375" s="126" t="n">
        <f aca="false">F375*AU375</f>
        <v>0</v>
      </c>
      <c r="AW375" s="136" t="n">
        <v>0</v>
      </c>
      <c r="AX375" s="126" t="n">
        <f aca="false">F375*AW375</f>
        <v>0</v>
      </c>
      <c r="AY375" s="136" t="n">
        <v>0</v>
      </c>
      <c r="AZ375" s="126" t="n">
        <f aca="false">F375*AY375</f>
        <v>0</v>
      </c>
      <c r="BA375" s="136" t="n">
        <v>0</v>
      </c>
      <c r="BB375" s="126" t="n">
        <f aca="false">F375*BA375</f>
        <v>0</v>
      </c>
      <c r="BC375" s="136" t="n">
        <v>0</v>
      </c>
      <c r="BD375" s="126" t="n">
        <f aca="false">F375*BC375</f>
        <v>0</v>
      </c>
      <c r="BE375" s="136" t="n">
        <v>0</v>
      </c>
      <c r="BF375" s="126" t="n">
        <f aca="false">F375*BE375</f>
        <v>0</v>
      </c>
      <c r="BG375" s="136" t="n">
        <v>0</v>
      </c>
      <c r="BH375" s="126" t="n">
        <f aca="false">F375*BG375</f>
        <v>0</v>
      </c>
      <c r="BI375" s="136" t="n">
        <v>0</v>
      </c>
      <c r="BJ375" s="126" t="n">
        <f aca="false">F375*BI375</f>
        <v>0</v>
      </c>
      <c r="BK375" s="136" t="n">
        <v>0</v>
      </c>
      <c r="BL375" s="126" t="n">
        <f aca="false">F375*BK375</f>
        <v>0</v>
      </c>
      <c r="BM375" s="136" t="n">
        <v>0</v>
      </c>
      <c r="BN375" s="126" t="n">
        <f aca="false">F375*BM375</f>
        <v>0</v>
      </c>
      <c r="BO375" s="136" t="n">
        <v>0</v>
      </c>
      <c r="BP375" s="126" t="n">
        <f aca="false">F375*BO375</f>
        <v>0</v>
      </c>
      <c r="BQ375" s="136" t="n">
        <v>0</v>
      </c>
      <c r="BR375" s="126" t="n">
        <f aca="false">F375*BQ375</f>
        <v>0</v>
      </c>
      <c r="BS375" s="136" t="n">
        <v>0</v>
      </c>
      <c r="BT375" s="126" t="n">
        <f aca="false">F375*BS375</f>
        <v>0</v>
      </c>
      <c r="BU375" s="136" t="n">
        <v>0</v>
      </c>
      <c r="BV375" s="126" t="n">
        <f aca="false">F375*BU375</f>
        <v>0</v>
      </c>
      <c r="BW375" s="136" t="n">
        <v>0</v>
      </c>
      <c r="BX375" s="137" t="n">
        <f aca="false">F375*BW375</f>
        <v>0</v>
      </c>
      <c r="BY375" s="138"/>
      <c r="BZ375" s="138"/>
      <c r="CA375" s="138"/>
      <c r="CB375" s="138"/>
      <c r="CC375" s="138"/>
      <c r="CD375" s="138"/>
      <c r="CE375" s="138"/>
      <c r="CF375" s="138"/>
      <c r="CG375" s="138"/>
      <c r="CH375" s="138"/>
      <c r="CI375" s="138"/>
      <c r="CJ375" s="138"/>
      <c r="CK375" s="138"/>
      <c r="CL375" s="138"/>
      <c r="CM375" s="138"/>
      <c r="CN375" s="138"/>
      <c r="CO375" s="138"/>
      <c r="CP375" s="138"/>
      <c r="CQ375" s="138"/>
      <c r="CR375" s="138"/>
      <c r="CS375" s="138"/>
      <c r="CT375" s="138"/>
      <c r="CU375" s="138"/>
      <c r="CV375" s="138"/>
      <c r="CW375" s="138"/>
      <c r="CX375" s="138"/>
      <c r="CY375" s="138"/>
      <c r="CZ375" s="138"/>
      <c r="DA375" s="138"/>
      <c r="DB375" s="138"/>
      <c r="DC375" s="138"/>
      <c r="DD375" s="138"/>
      <c r="DE375" s="97"/>
      <c r="DF375" s="97"/>
      <c r="DG375" s="97"/>
      <c r="DH375" s="97"/>
      <c r="DI375" s="97"/>
    </row>
    <row r="376" customFormat="false" ht="16.5" hidden="false" customHeight="false" outlineLevel="0" collapsed="false">
      <c r="A376" s="139" t="n">
        <v>1519</v>
      </c>
      <c r="B376" s="143" t="s">
        <v>4645</v>
      </c>
      <c r="C376" s="139" t="n">
        <v>2054170.115</v>
      </c>
      <c r="D376" s="141" t="s">
        <v>369</v>
      </c>
      <c r="E376" s="139" t="s">
        <v>94</v>
      </c>
      <c r="F376" s="122" t="n">
        <v>237.05</v>
      </c>
      <c r="G376" s="123" t="n">
        <f aca="false">I376+K376+M376+O376+Q376+S376+U376+W376+Y376+AA376+AC376+AE376+AG376+AI376+AK376+AM376+AO376+AQ376+AS376+AU376+AW376+AY376+BA376+BC376+BE376+BG376+BI376+BK376+BM376+BO376+BQ376+BS376+BU376++BW376+BY376+CA376+CC376+CE376+CG376+CI376+CK376+CM376+CO376+CQ376+CS376+CU376+CW376+CY376+DA376+DC376</f>
        <v>0</v>
      </c>
      <c r="H376" s="135" t="n">
        <f aca="false">F376*G376</f>
        <v>0</v>
      </c>
      <c r="I376" s="136" t="n">
        <v>0</v>
      </c>
      <c r="J376" s="126" t="n">
        <f aca="false">F376*I376</f>
        <v>0</v>
      </c>
      <c r="K376" s="136" t="n">
        <v>0</v>
      </c>
      <c r="L376" s="126" t="n">
        <f aca="false">F376*K376</f>
        <v>0</v>
      </c>
      <c r="M376" s="136" t="n">
        <v>0</v>
      </c>
      <c r="N376" s="126" t="n">
        <f aca="false">F376*M376</f>
        <v>0</v>
      </c>
      <c r="O376" s="136" t="n">
        <v>0</v>
      </c>
      <c r="P376" s="126" t="n">
        <f aca="false">F376*O376</f>
        <v>0</v>
      </c>
      <c r="Q376" s="136" t="n">
        <v>0</v>
      </c>
      <c r="R376" s="126" t="n">
        <f aca="false">F376*Q376</f>
        <v>0</v>
      </c>
      <c r="S376" s="136" t="n">
        <v>0</v>
      </c>
      <c r="T376" s="126" t="n">
        <f aca="false">F376*S376</f>
        <v>0</v>
      </c>
      <c r="U376" s="136" t="n">
        <v>0</v>
      </c>
      <c r="V376" s="126" t="n">
        <f aca="false">F376*U376</f>
        <v>0</v>
      </c>
      <c r="W376" s="136" t="n">
        <v>0</v>
      </c>
      <c r="X376" s="126" t="n">
        <f aca="false">F376*W376</f>
        <v>0</v>
      </c>
      <c r="Y376" s="136" t="n">
        <v>0</v>
      </c>
      <c r="Z376" s="126" t="n">
        <f aca="false">F376*Y376</f>
        <v>0</v>
      </c>
      <c r="AA376" s="136" t="n">
        <v>0</v>
      </c>
      <c r="AB376" s="126" t="n">
        <f aca="false">F376*AA376</f>
        <v>0</v>
      </c>
      <c r="AC376" s="136" t="n">
        <v>0</v>
      </c>
      <c r="AD376" s="126" t="n">
        <f aca="false">F376*AC376</f>
        <v>0</v>
      </c>
      <c r="AE376" s="136" t="n">
        <v>0</v>
      </c>
      <c r="AF376" s="126" t="n">
        <f aca="false">F376*AE376</f>
        <v>0</v>
      </c>
      <c r="AG376" s="136" t="n">
        <v>0</v>
      </c>
      <c r="AH376" s="126" t="n">
        <f aca="false">F376*AG376</f>
        <v>0</v>
      </c>
      <c r="AI376" s="136" t="n">
        <v>0</v>
      </c>
      <c r="AJ376" s="126" t="n">
        <f aca="false">F376*AI376</f>
        <v>0</v>
      </c>
      <c r="AK376" s="136" t="n">
        <v>0</v>
      </c>
      <c r="AL376" s="126" t="n">
        <f aca="false">F376*AK376</f>
        <v>0</v>
      </c>
      <c r="AM376" s="136" t="n">
        <v>0</v>
      </c>
      <c r="AN376" s="126" t="n">
        <f aca="false">F376*AM376</f>
        <v>0</v>
      </c>
      <c r="AO376" s="136" t="n">
        <v>0</v>
      </c>
      <c r="AP376" s="126" t="n">
        <f aca="false">F376*AO376</f>
        <v>0</v>
      </c>
      <c r="AQ376" s="136" t="n">
        <v>0</v>
      </c>
      <c r="AR376" s="126" t="n">
        <f aca="false">F376*AQ376</f>
        <v>0</v>
      </c>
      <c r="AS376" s="136" t="n">
        <v>0</v>
      </c>
      <c r="AT376" s="126" t="n">
        <f aca="false">F376*AS376</f>
        <v>0</v>
      </c>
      <c r="AU376" s="136" t="n">
        <v>0</v>
      </c>
      <c r="AV376" s="126" t="n">
        <f aca="false">F376*AU376</f>
        <v>0</v>
      </c>
      <c r="AW376" s="136" t="n">
        <v>0</v>
      </c>
      <c r="AX376" s="126" t="n">
        <f aca="false">F376*AW376</f>
        <v>0</v>
      </c>
      <c r="AY376" s="136" t="n">
        <v>0</v>
      </c>
      <c r="AZ376" s="126" t="n">
        <f aca="false">F376*AY376</f>
        <v>0</v>
      </c>
      <c r="BA376" s="136" t="n">
        <v>0</v>
      </c>
      <c r="BB376" s="126" t="n">
        <f aca="false">F376*BA376</f>
        <v>0</v>
      </c>
      <c r="BC376" s="136" t="n">
        <v>0</v>
      </c>
      <c r="BD376" s="126" t="n">
        <f aca="false">F376*BC376</f>
        <v>0</v>
      </c>
      <c r="BE376" s="136" t="n">
        <v>0</v>
      </c>
      <c r="BF376" s="126" t="n">
        <f aca="false">F376*BE376</f>
        <v>0</v>
      </c>
      <c r="BG376" s="136" t="n">
        <v>0</v>
      </c>
      <c r="BH376" s="126" t="n">
        <f aca="false">F376*BG376</f>
        <v>0</v>
      </c>
      <c r="BI376" s="136" t="n">
        <v>0</v>
      </c>
      <c r="BJ376" s="126" t="n">
        <f aca="false">F376*BI376</f>
        <v>0</v>
      </c>
      <c r="BK376" s="136" t="n">
        <v>0</v>
      </c>
      <c r="BL376" s="126" t="n">
        <f aca="false">F376*BK376</f>
        <v>0</v>
      </c>
      <c r="BM376" s="136" t="n">
        <v>0</v>
      </c>
      <c r="BN376" s="126" t="n">
        <f aca="false">F376*BM376</f>
        <v>0</v>
      </c>
      <c r="BO376" s="136" t="n">
        <v>0</v>
      </c>
      <c r="BP376" s="126" t="n">
        <f aca="false">F376*BO376</f>
        <v>0</v>
      </c>
      <c r="BQ376" s="136" t="n">
        <v>0</v>
      </c>
      <c r="BR376" s="126" t="n">
        <f aca="false">F376*BQ376</f>
        <v>0</v>
      </c>
      <c r="BS376" s="136" t="n">
        <v>0</v>
      </c>
      <c r="BT376" s="126" t="n">
        <f aca="false">F376*BS376</f>
        <v>0</v>
      </c>
      <c r="BU376" s="136" t="n">
        <v>0</v>
      </c>
      <c r="BV376" s="126" t="n">
        <f aca="false">F376*BU376</f>
        <v>0</v>
      </c>
      <c r="BW376" s="136" t="n">
        <v>0</v>
      </c>
      <c r="BX376" s="137" t="n">
        <f aca="false">F376*BW376</f>
        <v>0</v>
      </c>
      <c r="BY376" s="138"/>
      <c r="BZ376" s="138"/>
      <c r="CA376" s="138"/>
      <c r="CB376" s="138"/>
      <c r="CC376" s="138"/>
      <c r="CD376" s="138"/>
      <c r="CE376" s="138"/>
      <c r="CF376" s="138"/>
      <c r="CG376" s="138"/>
      <c r="CH376" s="138"/>
      <c r="CI376" s="138"/>
      <c r="CJ376" s="138"/>
      <c r="CK376" s="138"/>
      <c r="CL376" s="138"/>
      <c r="CM376" s="138"/>
      <c r="CN376" s="138"/>
      <c r="CO376" s="138"/>
      <c r="CP376" s="138"/>
      <c r="CQ376" s="138"/>
      <c r="CR376" s="138"/>
      <c r="CS376" s="138"/>
      <c r="CT376" s="138"/>
      <c r="CU376" s="138"/>
      <c r="CV376" s="138"/>
      <c r="CW376" s="138"/>
      <c r="CX376" s="138"/>
      <c r="CY376" s="138"/>
      <c r="CZ376" s="138"/>
      <c r="DA376" s="138"/>
      <c r="DB376" s="138"/>
      <c r="DC376" s="138"/>
      <c r="DD376" s="138"/>
      <c r="DE376" s="97"/>
      <c r="DF376" s="97"/>
      <c r="DG376" s="97"/>
      <c r="DH376" s="97"/>
      <c r="DI376" s="97"/>
    </row>
    <row r="377" customFormat="false" ht="33" hidden="false" customHeight="false" outlineLevel="0" collapsed="false">
      <c r="A377" s="139" t="n">
        <v>1552</v>
      </c>
      <c r="B377" s="143" t="s">
        <v>4646</v>
      </c>
      <c r="C377" s="139"/>
      <c r="D377" s="141" t="s">
        <v>2446</v>
      </c>
      <c r="E377" s="159" t="s">
        <v>86</v>
      </c>
      <c r="F377" s="122" t="n">
        <v>155.27</v>
      </c>
      <c r="G377" s="123" t="n">
        <f aca="false">I377+K377+M377+O377+Q377+S377+U377+W377+Y377+AA377+AC377+AE377+AG377+AI377+AK377+AM377+AO377+AQ377+AS377+AU377+AW377+AY377+BA377+BC377+BE377+BG377+BI377+BK377+BM377+BO377+BQ377+BS377+BU377++BW377+BY377+CA377+CC377+CE377+CG377+CI377+CK377+CM377+CO377+CQ377+CS377+CU377+CW377+CY377+DA377+DC377</f>
        <v>0</v>
      </c>
      <c r="H377" s="135" t="n">
        <f aca="false">F377*G377</f>
        <v>0</v>
      </c>
      <c r="I377" s="136" t="n">
        <v>0</v>
      </c>
      <c r="J377" s="126" t="n">
        <f aca="false">F377*I377</f>
        <v>0</v>
      </c>
      <c r="K377" s="136" t="n">
        <v>0</v>
      </c>
      <c r="L377" s="126" t="n">
        <f aca="false">F377*K377</f>
        <v>0</v>
      </c>
      <c r="M377" s="136" t="n">
        <v>0</v>
      </c>
      <c r="N377" s="126" t="n">
        <f aca="false">F377*M377</f>
        <v>0</v>
      </c>
      <c r="O377" s="136" t="n">
        <v>0</v>
      </c>
      <c r="P377" s="126" t="n">
        <f aca="false">F377*O377</f>
        <v>0</v>
      </c>
      <c r="Q377" s="136" t="n">
        <v>0</v>
      </c>
      <c r="R377" s="126" t="n">
        <f aca="false">F377*Q377</f>
        <v>0</v>
      </c>
      <c r="S377" s="136" t="n">
        <v>0</v>
      </c>
      <c r="T377" s="126" t="n">
        <f aca="false">F377*S377</f>
        <v>0</v>
      </c>
      <c r="U377" s="136" t="n">
        <v>0</v>
      </c>
      <c r="V377" s="126" t="n">
        <f aca="false">F377*U377</f>
        <v>0</v>
      </c>
      <c r="W377" s="136" t="n">
        <v>0</v>
      </c>
      <c r="X377" s="126" t="n">
        <f aca="false">F377*W377</f>
        <v>0</v>
      </c>
      <c r="Y377" s="136" t="n">
        <v>0</v>
      </c>
      <c r="Z377" s="126" t="n">
        <f aca="false">F377*Y377</f>
        <v>0</v>
      </c>
      <c r="AA377" s="136" t="n">
        <v>0</v>
      </c>
      <c r="AB377" s="126" t="n">
        <f aca="false">F377*AA377</f>
        <v>0</v>
      </c>
      <c r="AC377" s="136" t="n">
        <v>0</v>
      </c>
      <c r="AD377" s="126" t="n">
        <f aca="false">F377*AC377</f>
        <v>0</v>
      </c>
      <c r="AE377" s="136" t="n">
        <v>0</v>
      </c>
      <c r="AF377" s="126" t="n">
        <f aca="false">F377*AE377</f>
        <v>0</v>
      </c>
      <c r="AG377" s="136" t="n">
        <v>0</v>
      </c>
      <c r="AH377" s="126" t="n">
        <f aca="false">F377*AG377</f>
        <v>0</v>
      </c>
      <c r="AI377" s="136" t="n">
        <v>0</v>
      </c>
      <c r="AJ377" s="126" t="n">
        <f aca="false">F377*AI377</f>
        <v>0</v>
      </c>
      <c r="AK377" s="136" t="n">
        <v>0</v>
      </c>
      <c r="AL377" s="126" t="n">
        <f aca="false">F377*AK377</f>
        <v>0</v>
      </c>
      <c r="AM377" s="136" t="n">
        <v>0</v>
      </c>
      <c r="AN377" s="126" t="n">
        <f aca="false">F377*AM377</f>
        <v>0</v>
      </c>
      <c r="AO377" s="136" t="n">
        <v>0</v>
      </c>
      <c r="AP377" s="126" t="n">
        <f aca="false">F377*AO377</f>
        <v>0</v>
      </c>
      <c r="AQ377" s="136" t="n">
        <v>0</v>
      </c>
      <c r="AR377" s="126" t="n">
        <f aca="false">F377*AQ377</f>
        <v>0</v>
      </c>
      <c r="AS377" s="136" t="n">
        <v>0</v>
      </c>
      <c r="AT377" s="126" t="n">
        <f aca="false">F377*AS377</f>
        <v>0</v>
      </c>
      <c r="AU377" s="136" t="n">
        <v>0</v>
      </c>
      <c r="AV377" s="126" t="n">
        <f aca="false">F377*AU377</f>
        <v>0</v>
      </c>
      <c r="AW377" s="136" t="n">
        <v>0</v>
      </c>
      <c r="AX377" s="126" t="n">
        <f aca="false">F377*AW377</f>
        <v>0</v>
      </c>
      <c r="AY377" s="136" t="n">
        <v>0</v>
      </c>
      <c r="AZ377" s="126" t="n">
        <f aca="false">F377*AY377</f>
        <v>0</v>
      </c>
      <c r="BA377" s="136" t="n">
        <v>0</v>
      </c>
      <c r="BB377" s="126" t="n">
        <f aca="false">F377*BA377</f>
        <v>0</v>
      </c>
      <c r="BC377" s="136" t="n">
        <v>0</v>
      </c>
      <c r="BD377" s="126" t="n">
        <f aca="false">F377*BC377</f>
        <v>0</v>
      </c>
      <c r="BE377" s="136" t="n">
        <v>0</v>
      </c>
      <c r="BF377" s="126" t="n">
        <f aca="false">F377*BE377</f>
        <v>0</v>
      </c>
      <c r="BG377" s="136" t="n">
        <v>0</v>
      </c>
      <c r="BH377" s="126" t="n">
        <f aca="false">F377*BG377</f>
        <v>0</v>
      </c>
      <c r="BI377" s="136" t="n">
        <v>0</v>
      </c>
      <c r="BJ377" s="126" t="n">
        <f aca="false">F377*BI377</f>
        <v>0</v>
      </c>
      <c r="BK377" s="136" t="n">
        <v>0</v>
      </c>
      <c r="BL377" s="126" t="n">
        <f aca="false">F377*BK377</f>
        <v>0</v>
      </c>
      <c r="BM377" s="136" t="n">
        <v>0</v>
      </c>
      <c r="BN377" s="126" t="n">
        <f aca="false">F377*BM377</f>
        <v>0</v>
      </c>
      <c r="BO377" s="136" t="n">
        <v>0</v>
      </c>
      <c r="BP377" s="126" t="n">
        <f aca="false">F377*BO377</f>
        <v>0</v>
      </c>
      <c r="BQ377" s="136" t="n">
        <v>0</v>
      </c>
      <c r="BR377" s="126" t="n">
        <f aca="false">F377*BQ377</f>
        <v>0</v>
      </c>
      <c r="BS377" s="136" t="n">
        <v>0</v>
      </c>
      <c r="BT377" s="126" t="n">
        <f aca="false">F377*BS377</f>
        <v>0</v>
      </c>
      <c r="BU377" s="136" t="n">
        <v>0</v>
      </c>
      <c r="BV377" s="126" t="n">
        <f aca="false">F377*BU377</f>
        <v>0</v>
      </c>
      <c r="BW377" s="136" t="n">
        <v>0</v>
      </c>
      <c r="BX377" s="137" t="n">
        <f aca="false">F377*BW377</f>
        <v>0</v>
      </c>
      <c r="BY377" s="138"/>
      <c r="BZ377" s="138"/>
      <c r="CA377" s="138"/>
      <c r="CB377" s="138"/>
      <c r="CC377" s="138"/>
      <c r="CD377" s="138"/>
      <c r="CE377" s="138"/>
      <c r="CF377" s="138"/>
      <c r="CG377" s="138"/>
      <c r="CH377" s="138"/>
      <c r="CI377" s="138"/>
      <c r="CJ377" s="138"/>
      <c r="CK377" s="138"/>
      <c r="CL377" s="138"/>
      <c r="CM377" s="138"/>
      <c r="CN377" s="138"/>
      <c r="CO377" s="138"/>
      <c r="CP377" s="138"/>
      <c r="CQ377" s="138"/>
      <c r="CR377" s="138"/>
      <c r="CS377" s="138"/>
      <c r="CT377" s="138"/>
      <c r="CU377" s="138"/>
      <c r="CV377" s="138"/>
      <c r="CW377" s="138"/>
      <c r="CX377" s="138"/>
      <c r="CY377" s="138"/>
      <c r="CZ377" s="138"/>
      <c r="DA377" s="138"/>
      <c r="DB377" s="138"/>
      <c r="DC377" s="138"/>
      <c r="DD377" s="138"/>
      <c r="DE377" s="97"/>
      <c r="DF377" s="97"/>
      <c r="DG377" s="97"/>
      <c r="DH377" s="97"/>
      <c r="DI377" s="97"/>
    </row>
    <row r="378" customFormat="false" ht="33" hidden="false" customHeight="false" outlineLevel="0" collapsed="false">
      <c r="A378" s="139" t="n">
        <v>1553</v>
      </c>
      <c r="B378" s="143" t="s">
        <v>4647</v>
      </c>
      <c r="C378" s="139"/>
      <c r="D378" s="141" t="s">
        <v>2446</v>
      </c>
      <c r="E378" s="159" t="s">
        <v>87</v>
      </c>
      <c r="F378" s="122" t="n">
        <v>135.47</v>
      </c>
      <c r="G378" s="123" t="n">
        <f aca="false">I378+K378+M378+O378+Q378+S378+U378+W378+Y378+AA378+AC378+AE378+AG378+AI378+AK378+AM378+AO378+AQ378+AS378+AU378+AW378+AY378+BA378+BC378+BE378+BG378+BI378+BK378+BM378+BO378+BQ378+BS378+BU378++BW378+BY378+CA378+CC378+CE378+CG378+CI378+CK378+CM378+CO378+CQ378+CS378+CU378+CW378+CY378+DA378+DC378</f>
        <v>0</v>
      </c>
      <c r="H378" s="135" t="n">
        <f aca="false">F378*G378</f>
        <v>0</v>
      </c>
      <c r="I378" s="136" t="n">
        <v>0</v>
      </c>
      <c r="J378" s="126" t="n">
        <f aca="false">F378*I378</f>
        <v>0</v>
      </c>
      <c r="K378" s="136" t="n">
        <v>0</v>
      </c>
      <c r="L378" s="126" t="n">
        <f aca="false">F378*K378</f>
        <v>0</v>
      </c>
      <c r="M378" s="136" t="n">
        <v>0</v>
      </c>
      <c r="N378" s="126" t="n">
        <f aca="false">F378*M378</f>
        <v>0</v>
      </c>
      <c r="O378" s="136" t="n">
        <v>0</v>
      </c>
      <c r="P378" s="126" t="n">
        <f aca="false">F378*O378</f>
        <v>0</v>
      </c>
      <c r="Q378" s="136" t="n">
        <v>0</v>
      </c>
      <c r="R378" s="126" t="n">
        <f aca="false">F378*Q378</f>
        <v>0</v>
      </c>
      <c r="S378" s="136" t="n">
        <v>0</v>
      </c>
      <c r="T378" s="126" t="n">
        <f aca="false">F378*S378</f>
        <v>0</v>
      </c>
      <c r="U378" s="136" t="n">
        <v>0</v>
      </c>
      <c r="V378" s="126" t="n">
        <f aca="false">F378*U378</f>
        <v>0</v>
      </c>
      <c r="W378" s="136" t="n">
        <v>0</v>
      </c>
      <c r="X378" s="126" t="n">
        <f aca="false">F378*W378</f>
        <v>0</v>
      </c>
      <c r="Y378" s="136" t="n">
        <v>0</v>
      </c>
      <c r="Z378" s="126" t="n">
        <f aca="false">F378*Y378</f>
        <v>0</v>
      </c>
      <c r="AA378" s="136" t="n">
        <v>0</v>
      </c>
      <c r="AB378" s="126" t="n">
        <f aca="false">F378*AA378</f>
        <v>0</v>
      </c>
      <c r="AC378" s="136" t="n">
        <v>0</v>
      </c>
      <c r="AD378" s="126" t="n">
        <f aca="false">F378*AC378</f>
        <v>0</v>
      </c>
      <c r="AE378" s="136" t="n">
        <v>0</v>
      </c>
      <c r="AF378" s="126" t="n">
        <f aca="false">F378*AE378</f>
        <v>0</v>
      </c>
      <c r="AG378" s="136" t="n">
        <v>0</v>
      </c>
      <c r="AH378" s="126" t="n">
        <f aca="false">F378*AG378</f>
        <v>0</v>
      </c>
      <c r="AI378" s="136" t="n">
        <v>0</v>
      </c>
      <c r="AJ378" s="126" t="n">
        <f aca="false">F378*AI378</f>
        <v>0</v>
      </c>
      <c r="AK378" s="136" t="n">
        <v>0</v>
      </c>
      <c r="AL378" s="126" t="n">
        <f aca="false">F378*AK378</f>
        <v>0</v>
      </c>
      <c r="AM378" s="136" t="n">
        <v>0</v>
      </c>
      <c r="AN378" s="126" t="n">
        <f aca="false">F378*AM378</f>
        <v>0</v>
      </c>
      <c r="AO378" s="136" t="n">
        <v>0</v>
      </c>
      <c r="AP378" s="126" t="n">
        <f aca="false">F378*AO378</f>
        <v>0</v>
      </c>
      <c r="AQ378" s="136" t="n">
        <v>0</v>
      </c>
      <c r="AR378" s="126" t="n">
        <f aca="false">F378*AQ378</f>
        <v>0</v>
      </c>
      <c r="AS378" s="136" t="n">
        <v>0</v>
      </c>
      <c r="AT378" s="126" t="n">
        <f aca="false">F378*AS378</f>
        <v>0</v>
      </c>
      <c r="AU378" s="136" t="n">
        <v>0</v>
      </c>
      <c r="AV378" s="126" t="n">
        <f aca="false">F378*AU378</f>
        <v>0</v>
      </c>
      <c r="AW378" s="136" t="n">
        <v>0</v>
      </c>
      <c r="AX378" s="126" t="n">
        <f aca="false">F378*AW378</f>
        <v>0</v>
      </c>
      <c r="AY378" s="136" t="n">
        <v>0</v>
      </c>
      <c r="AZ378" s="126" t="n">
        <f aca="false">F378*AY378</f>
        <v>0</v>
      </c>
      <c r="BA378" s="136" t="n">
        <v>0</v>
      </c>
      <c r="BB378" s="126" t="n">
        <f aca="false">F378*BA378</f>
        <v>0</v>
      </c>
      <c r="BC378" s="136" t="n">
        <v>0</v>
      </c>
      <c r="BD378" s="126" t="n">
        <f aca="false">F378*BC378</f>
        <v>0</v>
      </c>
      <c r="BE378" s="136" t="n">
        <v>0</v>
      </c>
      <c r="BF378" s="126" t="n">
        <f aca="false">F378*BE378</f>
        <v>0</v>
      </c>
      <c r="BG378" s="136" t="n">
        <v>0</v>
      </c>
      <c r="BH378" s="126" t="n">
        <f aca="false">F378*BG378</f>
        <v>0</v>
      </c>
      <c r="BI378" s="136" t="n">
        <v>0</v>
      </c>
      <c r="BJ378" s="126" t="n">
        <f aca="false">F378*BI378</f>
        <v>0</v>
      </c>
      <c r="BK378" s="136" t="n">
        <v>0</v>
      </c>
      <c r="BL378" s="126" t="n">
        <f aca="false">F378*BK378</f>
        <v>0</v>
      </c>
      <c r="BM378" s="136" t="n">
        <v>0</v>
      </c>
      <c r="BN378" s="126" t="n">
        <f aca="false">F378*BM378</f>
        <v>0</v>
      </c>
      <c r="BO378" s="136" t="n">
        <v>0</v>
      </c>
      <c r="BP378" s="126" t="n">
        <f aca="false">F378*BO378</f>
        <v>0</v>
      </c>
      <c r="BQ378" s="136" t="n">
        <v>0</v>
      </c>
      <c r="BR378" s="126" t="n">
        <f aca="false">F378*BQ378</f>
        <v>0</v>
      </c>
      <c r="BS378" s="136" t="n">
        <v>0</v>
      </c>
      <c r="BT378" s="126" t="n">
        <f aca="false">F378*BS378</f>
        <v>0</v>
      </c>
      <c r="BU378" s="136" t="n">
        <v>0</v>
      </c>
      <c r="BV378" s="126" t="n">
        <f aca="false">F378*BU378</f>
        <v>0</v>
      </c>
      <c r="BW378" s="136" t="n">
        <v>0</v>
      </c>
      <c r="BX378" s="137" t="n">
        <f aca="false">F378*BW378</f>
        <v>0</v>
      </c>
      <c r="BY378" s="138"/>
      <c r="BZ378" s="138"/>
      <c r="CA378" s="138"/>
      <c r="CB378" s="138"/>
      <c r="CC378" s="138"/>
      <c r="CD378" s="138"/>
      <c r="CE378" s="138"/>
      <c r="CF378" s="138"/>
      <c r="CG378" s="138"/>
      <c r="CH378" s="138"/>
      <c r="CI378" s="138"/>
      <c r="CJ378" s="138"/>
      <c r="CK378" s="138"/>
      <c r="CL378" s="138"/>
      <c r="CM378" s="138"/>
      <c r="CN378" s="138"/>
      <c r="CO378" s="138"/>
      <c r="CP378" s="138"/>
      <c r="CQ378" s="138"/>
      <c r="CR378" s="138"/>
      <c r="CS378" s="138"/>
      <c r="CT378" s="138"/>
      <c r="CU378" s="138"/>
      <c r="CV378" s="138"/>
      <c r="CW378" s="138"/>
      <c r="CX378" s="138"/>
      <c r="CY378" s="138"/>
      <c r="CZ378" s="138"/>
      <c r="DA378" s="138"/>
      <c r="DB378" s="138"/>
      <c r="DC378" s="138"/>
      <c r="DD378" s="138"/>
      <c r="DE378" s="97"/>
      <c r="DF378" s="97"/>
      <c r="DG378" s="97"/>
      <c r="DH378" s="97"/>
      <c r="DI378" s="97"/>
    </row>
    <row r="379" customFormat="false" ht="33" hidden="false" customHeight="false" outlineLevel="0" collapsed="false">
      <c r="A379" s="139" t="n">
        <v>1554</v>
      </c>
      <c r="B379" s="143" t="s">
        <v>4648</v>
      </c>
      <c r="C379" s="139"/>
      <c r="D379" s="141" t="s">
        <v>2446</v>
      </c>
      <c r="E379" s="159" t="s">
        <v>90</v>
      </c>
      <c r="F379" s="122" t="n">
        <v>155.27</v>
      </c>
      <c r="G379" s="123" t="n">
        <f aca="false">I379+K379+M379+O379+Q379+S379+U379+W379+Y379+AA379+AC379+AE379+AG379+AI379+AK379+AM379+AO379+AQ379+AS379+AU379+AW379+AY379+BA379+BC379+BE379+BG379+BI379+BK379+BM379+BO379+BQ379+BS379+BU379++BW379+BY379+CA379+CC379+CE379+CG379+CI379+CK379+CM379+CO379+CQ379+CS379+CU379+CW379+CY379+DA379+DC379</f>
        <v>0</v>
      </c>
      <c r="H379" s="135" t="n">
        <f aca="false">F379*G379</f>
        <v>0</v>
      </c>
      <c r="I379" s="136" t="n">
        <v>0</v>
      </c>
      <c r="J379" s="126" t="n">
        <f aca="false">F379*I379</f>
        <v>0</v>
      </c>
      <c r="K379" s="136" t="n">
        <v>0</v>
      </c>
      <c r="L379" s="126" t="n">
        <f aca="false">F379*K379</f>
        <v>0</v>
      </c>
      <c r="M379" s="136" t="n">
        <v>0</v>
      </c>
      <c r="N379" s="126" t="n">
        <f aca="false">F379*M379</f>
        <v>0</v>
      </c>
      <c r="O379" s="136" t="n">
        <v>0</v>
      </c>
      <c r="P379" s="126" t="n">
        <f aca="false">F379*O379</f>
        <v>0</v>
      </c>
      <c r="Q379" s="136" t="n">
        <v>0</v>
      </c>
      <c r="R379" s="126" t="n">
        <f aca="false">F379*Q379</f>
        <v>0</v>
      </c>
      <c r="S379" s="136" t="n">
        <v>0</v>
      </c>
      <c r="T379" s="126" t="n">
        <f aca="false">F379*S379</f>
        <v>0</v>
      </c>
      <c r="U379" s="136" t="n">
        <v>0</v>
      </c>
      <c r="V379" s="126" t="n">
        <f aca="false">F379*U379</f>
        <v>0</v>
      </c>
      <c r="W379" s="136" t="n">
        <v>0</v>
      </c>
      <c r="X379" s="126" t="n">
        <f aca="false">F379*W379</f>
        <v>0</v>
      </c>
      <c r="Y379" s="136" t="n">
        <v>0</v>
      </c>
      <c r="Z379" s="126" t="n">
        <f aca="false">F379*Y379</f>
        <v>0</v>
      </c>
      <c r="AA379" s="136" t="n">
        <v>0</v>
      </c>
      <c r="AB379" s="126" t="n">
        <f aca="false">F379*AA379</f>
        <v>0</v>
      </c>
      <c r="AC379" s="136" t="n">
        <v>0</v>
      </c>
      <c r="AD379" s="126" t="n">
        <f aca="false">F379*AC379</f>
        <v>0</v>
      </c>
      <c r="AE379" s="136" t="n">
        <v>0</v>
      </c>
      <c r="AF379" s="126" t="n">
        <f aca="false">F379*AE379</f>
        <v>0</v>
      </c>
      <c r="AG379" s="136" t="n">
        <v>0</v>
      </c>
      <c r="AH379" s="126" t="n">
        <f aca="false">F379*AG379</f>
        <v>0</v>
      </c>
      <c r="AI379" s="136" t="n">
        <v>0</v>
      </c>
      <c r="AJ379" s="126" t="n">
        <f aca="false">F379*AI379</f>
        <v>0</v>
      </c>
      <c r="AK379" s="136" t="n">
        <v>0</v>
      </c>
      <c r="AL379" s="126" t="n">
        <f aca="false">F379*AK379</f>
        <v>0</v>
      </c>
      <c r="AM379" s="136" t="n">
        <v>0</v>
      </c>
      <c r="AN379" s="126" t="n">
        <f aca="false">F379*AM379</f>
        <v>0</v>
      </c>
      <c r="AO379" s="136" t="n">
        <v>0</v>
      </c>
      <c r="AP379" s="126" t="n">
        <f aca="false">F379*AO379</f>
        <v>0</v>
      </c>
      <c r="AQ379" s="136" t="n">
        <v>0</v>
      </c>
      <c r="AR379" s="126" t="n">
        <f aca="false">F379*AQ379</f>
        <v>0</v>
      </c>
      <c r="AS379" s="136" t="n">
        <v>0</v>
      </c>
      <c r="AT379" s="126" t="n">
        <f aca="false">F379*AS379</f>
        <v>0</v>
      </c>
      <c r="AU379" s="136" t="n">
        <v>0</v>
      </c>
      <c r="AV379" s="126" t="n">
        <f aca="false">F379*AU379</f>
        <v>0</v>
      </c>
      <c r="AW379" s="136" t="n">
        <v>0</v>
      </c>
      <c r="AX379" s="126" t="n">
        <f aca="false">F379*AW379</f>
        <v>0</v>
      </c>
      <c r="AY379" s="136" t="n">
        <v>0</v>
      </c>
      <c r="AZ379" s="126" t="n">
        <f aca="false">F379*AY379</f>
        <v>0</v>
      </c>
      <c r="BA379" s="136" t="n">
        <v>0</v>
      </c>
      <c r="BB379" s="126" t="n">
        <f aca="false">F379*BA379</f>
        <v>0</v>
      </c>
      <c r="BC379" s="136" t="n">
        <v>0</v>
      </c>
      <c r="BD379" s="126" t="n">
        <f aca="false">F379*BC379</f>
        <v>0</v>
      </c>
      <c r="BE379" s="136" t="n">
        <v>0</v>
      </c>
      <c r="BF379" s="126" t="n">
        <f aca="false">F379*BE379</f>
        <v>0</v>
      </c>
      <c r="BG379" s="136" t="n">
        <v>0</v>
      </c>
      <c r="BH379" s="126" t="n">
        <f aca="false">F379*BG379</f>
        <v>0</v>
      </c>
      <c r="BI379" s="136" t="n">
        <v>0</v>
      </c>
      <c r="BJ379" s="126" t="n">
        <f aca="false">F379*BI379</f>
        <v>0</v>
      </c>
      <c r="BK379" s="136" t="n">
        <v>0</v>
      </c>
      <c r="BL379" s="126" t="n">
        <f aca="false">F379*BK379</f>
        <v>0</v>
      </c>
      <c r="BM379" s="136" t="n">
        <v>0</v>
      </c>
      <c r="BN379" s="126" t="n">
        <f aca="false">F379*BM379</f>
        <v>0</v>
      </c>
      <c r="BO379" s="136" t="n">
        <v>0</v>
      </c>
      <c r="BP379" s="126" t="n">
        <f aca="false">F379*BO379</f>
        <v>0</v>
      </c>
      <c r="BQ379" s="136" t="n">
        <v>0</v>
      </c>
      <c r="BR379" s="126" t="n">
        <f aca="false">F379*BQ379</f>
        <v>0</v>
      </c>
      <c r="BS379" s="136" t="n">
        <v>0</v>
      </c>
      <c r="BT379" s="126" t="n">
        <f aca="false">F379*BS379</f>
        <v>0</v>
      </c>
      <c r="BU379" s="136" t="n">
        <v>0</v>
      </c>
      <c r="BV379" s="126" t="n">
        <f aca="false">F379*BU379</f>
        <v>0</v>
      </c>
      <c r="BW379" s="136" t="n">
        <v>0</v>
      </c>
      <c r="BX379" s="137" t="n">
        <f aca="false">F379*BW379</f>
        <v>0</v>
      </c>
      <c r="BY379" s="138"/>
      <c r="BZ379" s="138"/>
      <c r="CA379" s="138"/>
      <c r="CB379" s="138"/>
      <c r="CC379" s="138"/>
      <c r="CD379" s="138"/>
      <c r="CE379" s="138"/>
      <c r="CF379" s="138"/>
      <c r="CG379" s="138"/>
      <c r="CH379" s="138"/>
      <c r="CI379" s="138"/>
      <c r="CJ379" s="138"/>
      <c r="CK379" s="138"/>
      <c r="CL379" s="138"/>
      <c r="CM379" s="138"/>
      <c r="CN379" s="138"/>
      <c r="CO379" s="138"/>
      <c r="CP379" s="138"/>
      <c r="CQ379" s="138"/>
      <c r="CR379" s="138"/>
      <c r="CS379" s="138"/>
      <c r="CT379" s="138"/>
      <c r="CU379" s="138"/>
      <c r="CV379" s="138"/>
      <c r="CW379" s="138"/>
      <c r="CX379" s="138"/>
      <c r="CY379" s="138"/>
      <c r="CZ379" s="138"/>
      <c r="DA379" s="138"/>
      <c r="DB379" s="138"/>
      <c r="DC379" s="138"/>
      <c r="DD379" s="138"/>
      <c r="DE379" s="97"/>
      <c r="DF379" s="97"/>
      <c r="DG379" s="97"/>
      <c r="DH379" s="97"/>
      <c r="DI379" s="97"/>
    </row>
    <row r="380" customFormat="false" ht="33" hidden="false" customHeight="false" outlineLevel="0" collapsed="false">
      <c r="A380" s="139" t="n">
        <v>1555</v>
      </c>
      <c r="B380" s="143" t="s">
        <v>4649</v>
      </c>
      <c r="C380" s="139"/>
      <c r="D380" s="141" t="s">
        <v>2446</v>
      </c>
      <c r="E380" s="159" t="s">
        <v>92</v>
      </c>
      <c r="F380" s="122" t="n">
        <v>365.75</v>
      </c>
      <c r="G380" s="123" t="n">
        <f aca="false">I380+K380+M380+O380+Q380+S380+U380+W380+Y380+AA380+AC380+AE380+AG380+AI380+AK380+AM380+AO380+AQ380+AS380+AU380+AW380+AY380+BA380+BC380+BE380+BG380+BI380+BK380+BM380+BO380+BQ380+BS380+BU380++BW380+BY380+CA380+CC380+CE380+CG380+CI380+CK380+CM380+CO380+CQ380+CS380+CU380+CW380+CY380+DA380+DC380</f>
        <v>0</v>
      </c>
      <c r="H380" s="135" t="n">
        <f aca="false">F380*G380</f>
        <v>0</v>
      </c>
      <c r="I380" s="136" t="n">
        <v>0</v>
      </c>
      <c r="J380" s="126" t="n">
        <f aca="false">F380*I380</f>
        <v>0</v>
      </c>
      <c r="K380" s="136" t="n">
        <v>0</v>
      </c>
      <c r="L380" s="126" t="n">
        <f aca="false">F380*K380</f>
        <v>0</v>
      </c>
      <c r="M380" s="136" t="n">
        <v>0</v>
      </c>
      <c r="N380" s="126" t="n">
        <f aca="false">F380*M380</f>
        <v>0</v>
      </c>
      <c r="O380" s="136" t="n">
        <v>0</v>
      </c>
      <c r="P380" s="126" t="n">
        <f aca="false">F380*O380</f>
        <v>0</v>
      </c>
      <c r="Q380" s="136" t="n">
        <v>0</v>
      </c>
      <c r="R380" s="126" t="n">
        <f aca="false">F380*Q380</f>
        <v>0</v>
      </c>
      <c r="S380" s="136" t="n">
        <v>0</v>
      </c>
      <c r="T380" s="126" t="n">
        <f aca="false">F380*S380</f>
        <v>0</v>
      </c>
      <c r="U380" s="136" t="n">
        <v>0</v>
      </c>
      <c r="V380" s="126" t="n">
        <f aca="false">F380*U380</f>
        <v>0</v>
      </c>
      <c r="W380" s="136" t="n">
        <v>0</v>
      </c>
      <c r="X380" s="126" t="n">
        <f aca="false">F380*W380</f>
        <v>0</v>
      </c>
      <c r="Y380" s="136" t="n">
        <v>0</v>
      </c>
      <c r="Z380" s="126" t="n">
        <f aca="false">F380*Y380</f>
        <v>0</v>
      </c>
      <c r="AA380" s="136" t="n">
        <v>0</v>
      </c>
      <c r="AB380" s="126" t="n">
        <f aca="false">F380*AA380</f>
        <v>0</v>
      </c>
      <c r="AC380" s="136" t="n">
        <v>0</v>
      </c>
      <c r="AD380" s="126" t="n">
        <f aca="false">F380*AC380</f>
        <v>0</v>
      </c>
      <c r="AE380" s="136" t="n">
        <v>0</v>
      </c>
      <c r="AF380" s="126" t="n">
        <f aca="false">F380*AE380</f>
        <v>0</v>
      </c>
      <c r="AG380" s="136" t="n">
        <v>0</v>
      </c>
      <c r="AH380" s="126" t="n">
        <f aca="false">F380*AG380</f>
        <v>0</v>
      </c>
      <c r="AI380" s="136" t="n">
        <v>0</v>
      </c>
      <c r="AJ380" s="126" t="n">
        <f aca="false">F380*AI380</f>
        <v>0</v>
      </c>
      <c r="AK380" s="136" t="n">
        <v>0</v>
      </c>
      <c r="AL380" s="126" t="n">
        <f aca="false">F380*AK380</f>
        <v>0</v>
      </c>
      <c r="AM380" s="136" t="n">
        <v>0</v>
      </c>
      <c r="AN380" s="126" t="n">
        <f aca="false">F380*AM380</f>
        <v>0</v>
      </c>
      <c r="AO380" s="136" t="n">
        <v>0</v>
      </c>
      <c r="AP380" s="126" t="n">
        <f aca="false">F380*AO380</f>
        <v>0</v>
      </c>
      <c r="AQ380" s="136" t="n">
        <v>0</v>
      </c>
      <c r="AR380" s="126" t="n">
        <f aca="false">F380*AQ380</f>
        <v>0</v>
      </c>
      <c r="AS380" s="136" t="n">
        <v>0</v>
      </c>
      <c r="AT380" s="126" t="n">
        <f aca="false">F380*AS380</f>
        <v>0</v>
      </c>
      <c r="AU380" s="136" t="n">
        <v>0</v>
      </c>
      <c r="AV380" s="126" t="n">
        <f aca="false">F380*AU380</f>
        <v>0</v>
      </c>
      <c r="AW380" s="136" t="n">
        <v>0</v>
      </c>
      <c r="AX380" s="126" t="n">
        <f aca="false">F380*AW380</f>
        <v>0</v>
      </c>
      <c r="AY380" s="136" t="n">
        <v>0</v>
      </c>
      <c r="AZ380" s="126" t="n">
        <f aca="false">F380*AY380</f>
        <v>0</v>
      </c>
      <c r="BA380" s="136" t="n">
        <v>0</v>
      </c>
      <c r="BB380" s="126" t="n">
        <f aca="false">F380*BA380</f>
        <v>0</v>
      </c>
      <c r="BC380" s="136" t="n">
        <v>0</v>
      </c>
      <c r="BD380" s="126" t="n">
        <f aca="false">F380*BC380</f>
        <v>0</v>
      </c>
      <c r="BE380" s="136" t="n">
        <v>0</v>
      </c>
      <c r="BF380" s="126" t="n">
        <f aca="false">F380*BE380</f>
        <v>0</v>
      </c>
      <c r="BG380" s="136" t="n">
        <v>0</v>
      </c>
      <c r="BH380" s="126" t="n">
        <f aca="false">F380*BG380</f>
        <v>0</v>
      </c>
      <c r="BI380" s="136" t="n">
        <v>0</v>
      </c>
      <c r="BJ380" s="126" t="n">
        <f aca="false">F380*BI380</f>
        <v>0</v>
      </c>
      <c r="BK380" s="136" t="n">
        <v>0</v>
      </c>
      <c r="BL380" s="126" t="n">
        <f aca="false">F380*BK380</f>
        <v>0</v>
      </c>
      <c r="BM380" s="136" t="n">
        <v>0</v>
      </c>
      <c r="BN380" s="126" t="n">
        <f aca="false">F380*BM380</f>
        <v>0</v>
      </c>
      <c r="BO380" s="136" t="n">
        <v>0</v>
      </c>
      <c r="BP380" s="126" t="n">
        <f aca="false">F380*BO380</f>
        <v>0</v>
      </c>
      <c r="BQ380" s="136" t="n">
        <v>0</v>
      </c>
      <c r="BR380" s="126" t="n">
        <f aca="false">F380*BQ380</f>
        <v>0</v>
      </c>
      <c r="BS380" s="136" t="n">
        <v>0</v>
      </c>
      <c r="BT380" s="126" t="n">
        <f aca="false">F380*BS380</f>
        <v>0</v>
      </c>
      <c r="BU380" s="136" t="n">
        <v>0</v>
      </c>
      <c r="BV380" s="126" t="n">
        <f aca="false">F380*BU380</f>
        <v>0</v>
      </c>
      <c r="BW380" s="136" t="n">
        <v>0</v>
      </c>
      <c r="BX380" s="137" t="n">
        <f aca="false">F380*BW380</f>
        <v>0</v>
      </c>
      <c r="BY380" s="138"/>
      <c r="BZ380" s="138"/>
      <c r="CA380" s="138"/>
      <c r="CB380" s="138"/>
      <c r="CC380" s="138"/>
      <c r="CD380" s="138"/>
      <c r="CE380" s="138"/>
      <c r="CF380" s="138"/>
      <c r="CG380" s="138"/>
      <c r="CH380" s="138"/>
      <c r="CI380" s="138"/>
      <c r="CJ380" s="138"/>
      <c r="CK380" s="138"/>
      <c r="CL380" s="138"/>
      <c r="CM380" s="138"/>
      <c r="CN380" s="138"/>
      <c r="CO380" s="138"/>
      <c r="CP380" s="138"/>
      <c r="CQ380" s="138"/>
      <c r="CR380" s="138"/>
      <c r="CS380" s="138"/>
      <c r="CT380" s="138"/>
      <c r="CU380" s="138"/>
      <c r="CV380" s="138"/>
      <c r="CW380" s="138"/>
      <c r="CX380" s="138"/>
      <c r="CY380" s="138"/>
      <c r="CZ380" s="138"/>
      <c r="DA380" s="138"/>
      <c r="DB380" s="138"/>
      <c r="DC380" s="138"/>
      <c r="DD380" s="138"/>
      <c r="DE380" s="97"/>
      <c r="DF380" s="97"/>
      <c r="DG380" s="97"/>
      <c r="DH380" s="97"/>
      <c r="DI380" s="97"/>
    </row>
    <row r="381" customFormat="false" ht="33" hidden="false" customHeight="false" outlineLevel="0" collapsed="false">
      <c r="A381" s="139" t="n">
        <v>1556</v>
      </c>
      <c r="B381" s="143" t="s">
        <v>4650</v>
      </c>
      <c r="C381" s="139"/>
      <c r="D381" s="141" t="s">
        <v>2446</v>
      </c>
      <c r="E381" s="159" t="s">
        <v>94</v>
      </c>
      <c r="F381" s="122" t="n">
        <v>182.88</v>
      </c>
      <c r="G381" s="123" t="n">
        <f aca="false">I381+K381+M381+O381+Q381+S381+U381+W381+Y381+AA381+AC381+AE381+AG381+AI381+AK381+AM381+AO381+AQ381+AS381+AU381+AW381+AY381+BA381+BC381+BE381+BG381+BI381+BK381+BM381+BO381+BQ381+BS381+BU381++BW381+BY381+CA381+CC381+CE381+CG381+CI381+CK381+CM381+CO381+CQ381+CS381+CU381+CW381+CY381+DA381+DC381</f>
        <v>0</v>
      </c>
      <c r="H381" s="135" t="n">
        <f aca="false">F381*G381</f>
        <v>0</v>
      </c>
      <c r="I381" s="136" t="n">
        <v>0</v>
      </c>
      <c r="J381" s="126" t="n">
        <f aca="false">F381*I381</f>
        <v>0</v>
      </c>
      <c r="K381" s="136" t="n">
        <v>0</v>
      </c>
      <c r="L381" s="126" t="n">
        <f aca="false">F381*K381</f>
        <v>0</v>
      </c>
      <c r="M381" s="136" t="n">
        <v>0</v>
      </c>
      <c r="N381" s="126" t="n">
        <f aca="false">F381*M381</f>
        <v>0</v>
      </c>
      <c r="O381" s="136" t="n">
        <v>0</v>
      </c>
      <c r="P381" s="126" t="n">
        <f aca="false">F381*O381</f>
        <v>0</v>
      </c>
      <c r="Q381" s="136" t="n">
        <v>0</v>
      </c>
      <c r="R381" s="126" t="n">
        <f aca="false">F381*Q381</f>
        <v>0</v>
      </c>
      <c r="S381" s="136" t="n">
        <v>0</v>
      </c>
      <c r="T381" s="126" t="n">
        <f aca="false">F381*S381</f>
        <v>0</v>
      </c>
      <c r="U381" s="136" t="n">
        <v>0</v>
      </c>
      <c r="V381" s="126" t="n">
        <f aca="false">F381*U381</f>
        <v>0</v>
      </c>
      <c r="W381" s="136" t="n">
        <v>0</v>
      </c>
      <c r="X381" s="126" t="n">
        <f aca="false">F381*W381</f>
        <v>0</v>
      </c>
      <c r="Y381" s="136" t="n">
        <v>0</v>
      </c>
      <c r="Z381" s="126" t="n">
        <f aca="false">F381*Y381</f>
        <v>0</v>
      </c>
      <c r="AA381" s="136" t="n">
        <v>0</v>
      </c>
      <c r="AB381" s="126" t="n">
        <f aca="false">F381*AA381</f>
        <v>0</v>
      </c>
      <c r="AC381" s="136" t="n">
        <v>0</v>
      </c>
      <c r="AD381" s="126" t="n">
        <f aca="false">F381*AC381</f>
        <v>0</v>
      </c>
      <c r="AE381" s="136" t="n">
        <v>0</v>
      </c>
      <c r="AF381" s="126" t="n">
        <f aca="false">F381*AE381</f>
        <v>0</v>
      </c>
      <c r="AG381" s="136" t="n">
        <v>0</v>
      </c>
      <c r="AH381" s="126" t="n">
        <f aca="false">F381*AG381</f>
        <v>0</v>
      </c>
      <c r="AI381" s="136" t="n">
        <v>0</v>
      </c>
      <c r="AJ381" s="126" t="n">
        <f aca="false">F381*AI381</f>
        <v>0</v>
      </c>
      <c r="AK381" s="136" t="n">
        <v>0</v>
      </c>
      <c r="AL381" s="126" t="n">
        <f aca="false">F381*AK381</f>
        <v>0</v>
      </c>
      <c r="AM381" s="136" t="n">
        <v>0</v>
      </c>
      <c r="AN381" s="126" t="n">
        <f aca="false">F381*AM381</f>
        <v>0</v>
      </c>
      <c r="AO381" s="136" t="n">
        <v>0</v>
      </c>
      <c r="AP381" s="126" t="n">
        <f aca="false">F381*AO381</f>
        <v>0</v>
      </c>
      <c r="AQ381" s="136" t="n">
        <v>0</v>
      </c>
      <c r="AR381" s="126" t="n">
        <f aca="false">F381*AQ381</f>
        <v>0</v>
      </c>
      <c r="AS381" s="136" t="n">
        <v>0</v>
      </c>
      <c r="AT381" s="126" t="n">
        <f aca="false">F381*AS381</f>
        <v>0</v>
      </c>
      <c r="AU381" s="136" t="n">
        <v>0</v>
      </c>
      <c r="AV381" s="126" t="n">
        <f aca="false">F381*AU381</f>
        <v>0</v>
      </c>
      <c r="AW381" s="136" t="n">
        <v>0</v>
      </c>
      <c r="AX381" s="126" t="n">
        <f aca="false">F381*AW381</f>
        <v>0</v>
      </c>
      <c r="AY381" s="136" t="n">
        <v>0</v>
      </c>
      <c r="AZ381" s="126" t="n">
        <f aca="false">F381*AY381</f>
        <v>0</v>
      </c>
      <c r="BA381" s="136" t="n">
        <v>0</v>
      </c>
      <c r="BB381" s="126" t="n">
        <f aca="false">F381*BA381</f>
        <v>0</v>
      </c>
      <c r="BC381" s="136" t="n">
        <v>0</v>
      </c>
      <c r="BD381" s="126" t="n">
        <f aca="false">F381*BC381</f>
        <v>0</v>
      </c>
      <c r="BE381" s="136" t="n">
        <v>0</v>
      </c>
      <c r="BF381" s="126" t="n">
        <f aca="false">F381*BE381</f>
        <v>0</v>
      </c>
      <c r="BG381" s="136" t="n">
        <v>0</v>
      </c>
      <c r="BH381" s="126" t="n">
        <f aca="false">F381*BG381</f>
        <v>0</v>
      </c>
      <c r="BI381" s="136" t="n">
        <v>0</v>
      </c>
      <c r="BJ381" s="126" t="n">
        <f aca="false">F381*BI381</f>
        <v>0</v>
      </c>
      <c r="BK381" s="136" t="n">
        <v>0</v>
      </c>
      <c r="BL381" s="126" t="n">
        <f aca="false">F381*BK381</f>
        <v>0</v>
      </c>
      <c r="BM381" s="136" t="n">
        <v>0</v>
      </c>
      <c r="BN381" s="126" t="n">
        <f aca="false">F381*BM381</f>
        <v>0</v>
      </c>
      <c r="BO381" s="136" t="n">
        <v>0</v>
      </c>
      <c r="BP381" s="126" t="n">
        <f aca="false">F381*BO381</f>
        <v>0</v>
      </c>
      <c r="BQ381" s="136" t="n">
        <v>0</v>
      </c>
      <c r="BR381" s="126" t="n">
        <f aca="false">F381*BQ381</f>
        <v>0</v>
      </c>
      <c r="BS381" s="136" t="n">
        <v>0</v>
      </c>
      <c r="BT381" s="126" t="n">
        <f aca="false">F381*BS381</f>
        <v>0</v>
      </c>
      <c r="BU381" s="136" t="n">
        <v>0</v>
      </c>
      <c r="BV381" s="126" t="n">
        <f aca="false">F381*BU381</f>
        <v>0</v>
      </c>
      <c r="BW381" s="136" t="n">
        <v>0</v>
      </c>
      <c r="BX381" s="137" t="n">
        <f aca="false">F381*BW381</f>
        <v>0</v>
      </c>
      <c r="BY381" s="138"/>
      <c r="BZ381" s="138"/>
      <c r="CA381" s="138"/>
      <c r="CB381" s="138"/>
      <c r="CC381" s="138"/>
      <c r="CD381" s="138"/>
      <c r="CE381" s="138"/>
      <c r="CF381" s="138"/>
      <c r="CG381" s="138"/>
      <c r="CH381" s="138"/>
      <c r="CI381" s="138"/>
      <c r="CJ381" s="138"/>
      <c r="CK381" s="138"/>
      <c r="CL381" s="138"/>
      <c r="CM381" s="138"/>
      <c r="CN381" s="138"/>
      <c r="CO381" s="138"/>
      <c r="CP381" s="138"/>
      <c r="CQ381" s="138"/>
      <c r="CR381" s="138"/>
      <c r="CS381" s="138"/>
      <c r="CT381" s="138"/>
      <c r="CU381" s="138"/>
      <c r="CV381" s="138"/>
      <c r="CW381" s="138"/>
      <c r="CX381" s="138"/>
      <c r="CY381" s="138"/>
      <c r="CZ381" s="138"/>
      <c r="DA381" s="138"/>
      <c r="DB381" s="138"/>
      <c r="DC381" s="138"/>
      <c r="DD381" s="138"/>
      <c r="DE381" s="97"/>
      <c r="DF381" s="97"/>
      <c r="DG381" s="97"/>
      <c r="DH381" s="97"/>
      <c r="DI381" s="97"/>
    </row>
    <row r="382" customFormat="false" ht="16.5" hidden="false" customHeight="false" outlineLevel="0" collapsed="false">
      <c r="A382" s="139"/>
      <c r="B382" s="143"/>
      <c r="C382" s="139"/>
      <c r="D382" s="142" t="s">
        <v>446</v>
      </c>
      <c r="E382" s="139"/>
      <c r="F382" s="122"/>
      <c r="G382" s="123" t="n">
        <f aca="false">I382+K382+M382+O382+Q382+S382+U382+W382+Y382+AA382+AC382+AE382+AG382+AI382+AK382+AM382+AO382+AQ382+AS382+AU382+AW382+AY382+BA382+BC382+BE382+BG382+BI382+BK382+BM382+BO382+BQ382+BS382+BU382++BW382+BY382+CA382+CC382+CE382+CG382+CI382+CK382+CM382+CO382+CQ382+CS382+CU382+CW382+CY382+DA382+DC382</f>
        <v>0</v>
      </c>
      <c r="H382" s="135" t="n">
        <f aca="false">F382*G382</f>
        <v>0</v>
      </c>
      <c r="I382" s="136" t="n">
        <v>0</v>
      </c>
      <c r="J382" s="126" t="n">
        <f aca="false">F382*I382</f>
        <v>0</v>
      </c>
      <c r="K382" s="136" t="n">
        <v>0</v>
      </c>
      <c r="L382" s="126" t="n">
        <f aca="false">F382*K382</f>
        <v>0</v>
      </c>
      <c r="M382" s="136" t="n">
        <v>0</v>
      </c>
      <c r="N382" s="126" t="n">
        <f aca="false">F382*M382</f>
        <v>0</v>
      </c>
      <c r="O382" s="136" t="n">
        <v>0</v>
      </c>
      <c r="P382" s="126" t="n">
        <f aca="false">F382*O382</f>
        <v>0</v>
      </c>
      <c r="Q382" s="136" t="n">
        <v>0</v>
      </c>
      <c r="R382" s="126" t="n">
        <f aca="false">F382*Q382</f>
        <v>0</v>
      </c>
      <c r="S382" s="136" t="n">
        <v>0</v>
      </c>
      <c r="T382" s="126" t="n">
        <f aca="false">F382*S382</f>
        <v>0</v>
      </c>
      <c r="U382" s="136" t="n">
        <v>0</v>
      </c>
      <c r="V382" s="126" t="n">
        <f aca="false">F382*U382</f>
        <v>0</v>
      </c>
      <c r="W382" s="136" t="n">
        <v>0</v>
      </c>
      <c r="X382" s="126" t="n">
        <f aca="false">F382*W382</f>
        <v>0</v>
      </c>
      <c r="Y382" s="136" t="n">
        <v>0</v>
      </c>
      <c r="Z382" s="126" t="n">
        <f aca="false">F382*Y382</f>
        <v>0</v>
      </c>
      <c r="AA382" s="136" t="n">
        <v>0</v>
      </c>
      <c r="AB382" s="126" t="n">
        <f aca="false">F382*AA382</f>
        <v>0</v>
      </c>
      <c r="AC382" s="136" t="n">
        <v>0</v>
      </c>
      <c r="AD382" s="126" t="n">
        <f aca="false">F382*AC382</f>
        <v>0</v>
      </c>
      <c r="AE382" s="136" t="n">
        <v>0</v>
      </c>
      <c r="AF382" s="126" t="n">
        <f aca="false">F382*AE382</f>
        <v>0</v>
      </c>
      <c r="AG382" s="136" t="n">
        <v>0</v>
      </c>
      <c r="AH382" s="126" t="n">
        <f aca="false">F382*AG382</f>
        <v>0</v>
      </c>
      <c r="AI382" s="136" t="n">
        <v>0</v>
      </c>
      <c r="AJ382" s="126" t="n">
        <f aca="false">F382*AI382</f>
        <v>0</v>
      </c>
      <c r="AK382" s="136" t="n">
        <v>0</v>
      </c>
      <c r="AL382" s="126" t="n">
        <f aca="false">F382*AK382</f>
        <v>0</v>
      </c>
      <c r="AM382" s="136" t="n">
        <v>0</v>
      </c>
      <c r="AN382" s="126" t="n">
        <f aca="false">F382*AM382</f>
        <v>0</v>
      </c>
      <c r="AO382" s="136" t="n">
        <v>0</v>
      </c>
      <c r="AP382" s="126" t="n">
        <f aca="false">F382*AO382</f>
        <v>0</v>
      </c>
      <c r="AQ382" s="136" t="n">
        <v>0</v>
      </c>
      <c r="AR382" s="126" t="n">
        <f aca="false">F382*AQ382</f>
        <v>0</v>
      </c>
      <c r="AS382" s="136" t="n">
        <v>0</v>
      </c>
      <c r="AT382" s="126" t="n">
        <f aca="false">F382*AS382</f>
        <v>0</v>
      </c>
      <c r="AU382" s="136" t="n">
        <v>0</v>
      </c>
      <c r="AV382" s="126" t="n">
        <f aca="false">F382*AU382</f>
        <v>0</v>
      </c>
      <c r="AW382" s="136" t="n">
        <v>0</v>
      </c>
      <c r="AX382" s="126" t="n">
        <f aca="false">F382*AW382</f>
        <v>0</v>
      </c>
      <c r="AY382" s="136" t="n">
        <v>0</v>
      </c>
      <c r="AZ382" s="126" t="n">
        <f aca="false">F382*AY382</f>
        <v>0</v>
      </c>
      <c r="BA382" s="136" t="n">
        <v>0</v>
      </c>
      <c r="BB382" s="126" t="n">
        <f aca="false">F382*BA382</f>
        <v>0</v>
      </c>
      <c r="BC382" s="136" t="n">
        <v>0</v>
      </c>
      <c r="BD382" s="126" t="n">
        <f aca="false">F382*BC382</f>
        <v>0</v>
      </c>
      <c r="BE382" s="136" t="n">
        <v>0</v>
      </c>
      <c r="BF382" s="126" t="n">
        <f aca="false">F382*BE382</f>
        <v>0</v>
      </c>
      <c r="BG382" s="136" t="n">
        <v>0</v>
      </c>
      <c r="BH382" s="126" t="n">
        <f aca="false">F382*BG382</f>
        <v>0</v>
      </c>
      <c r="BI382" s="136" t="n">
        <v>0</v>
      </c>
      <c r="BJ382" s="126" t="n">
        <f aca="false">F382*BI382</f>
        <v>0</v>
      </c>
      <c r="BK382" s="136" t="n">
        <v>0</v>
      </c>
      <c r="BL382" s="126" t="n">
        <f aca="false">F382*BK382</f>
        <v>0</v>
      </c>
      <c r="BM382" s="136" t="n">
        <v>0</v>
      </c>
      <c r="BN382" s="126" t="n">
        <f aca="false">F382*BM382</f>
        <v>0</v>
      </c>
      <c r="BO382" s="136" t="n">
        <v>0</v>
      </c>
      <c r="BP382" s="126" t="n">
        <f aca="false">F382*BO382</f>
        <v>0</v>
      </c>
      <c r="BQ382" s="136" t="n">
        <v>0</v>
      </c>
      <c r="BR382" s="126" t="n">
        <f aca="false">F382*BQ382</f>
        <v>0</v>
      </c>
      <c r="BS382" s="136" t="n">
        <v>0</v>
      </c>
      <c r="BT382" s="126" t="n">
        <f aca="false">F382*BS382</f>
        <v>0</v>
      </c>
      <c r="BU382" s="136" t="n">
        <v>0</v>
      </c>
      <c r="BV382" s="126" t="n">
        <f aca="false">F382*BU382</f>
        <v>0</v>
      </c>
      <c r="BW382" s="136" t="n">
        <v>0</v>
      </c>
      <c r="BX382" s="137" t="n">
        <f aca="false">F382*BW382</f>
        <v>0</v>
      </c>
      <c r="BY382" s="138"/>
      <c r="BZ382" s="138"/>
      <c r="CA382" s="138"/>
      <c r="CB382" s="138"/>
      <c r="CC382" s="138"/>
      <c r="CD382" s="138"/>
      <c r="CE382" s="138"/>
      <c r="CF382" s="138"/>
      <c r="CG382" s="138"/>
      <c r="CH382" s="138"/>
      <c r="CI382" s="138"/>
      <c r="CJ382" s="138"/>
      <c r="CK382" s="138"/>
      <c r="CL382" s="138"/>
      <c r="CM382" s="138"/>
      <c r="CN382" s="138"/>
      <c r="CO382" s="138"/>
      <c r="CP382" s="138"/>
      <c r="CQ382" s="138"/>
      <c r="CR382" s="138"/>
      <c r="CS382" s="138"/>
      <c r="CT382" s="138"/>
      <c r="CU382" s="138"/>
      <c r="CV382" s="138"/>
      <c r="CW382" s="138"/>
      <c r="CX382" s="138"/>
      <c r="CY382" s="138"/>
      <c r="CZ382" s="138"/>
      <c r="DA382" s="138"/>
      <c r="DB382" s="138"/>
      <c r="DC382" s="138"/>
      <c r="DD382" s="138"/>
      <c r="DE382" s="97"/>
      <c r="DF382" s="97"/>
      <c r="DG382" s="97"/>
      <c r="DH382" s="97"/>
      <c r="DI382" s="97"/>
    </row>
    <row r="383" customFormat="false" ht="33" hidden="false" customHeight="false" outlineLevel="0" collapsed="false">
      <c r="A383" s="139" t="n">
        <v>1573</v>
      </c>
      <c r="B383" s="143" t="s">
        <v>4651</v>
      </c>
      <c r="C383" s="139" t="n">
        <v>2006120.113</v>
      </c>
      <c r="D383" s="141" t="s">
        <v>2478</v>
      </c>
      <c r="E383" s="141" t="s">
        <v>86</v>
      </c>
      <c r="F383" s="122" t="n">
        <v>237.05</v>
      </c>
      <c r="G383" s="123" t="n">
        <f aca="false">I383+K383+M383+O383+Q383+S383+U383+W383+Y383+AA383+AC383+AE383+AG383+AI383+AK383+AM383+AO383+AQ383+AS383+AU383+AW383+AY383+BA383+BC383+BE383+BG383+BI383+BK383+BM383+BO383+BQ383+BS383+BU383++BW383+BY383+CA383+CC383+CE383+CG383+CI383+CK383+CM383+CO383+CQ383+CS383+CU383+CW383+CY383+DA383+DC383</f>
        <v>0</v>
      </c>
      <c r="H383" s="135" t="n">
        <f aca="false">F383*G383</f>
        <v>0</v>
      </c>
      <c r="I383" s="136" t="n">
        <v>0</v>
      </c>
      <c r="J383" s="126" t="n">
        <f aca="false">F383*I383</f>
        <v>0</v>
      </c>
      <c r="K383" s="136" t="n">
        <v>0</v>
      </c>
      <c r="L383" s="126" t="n">
        <f aca="false">F383*K383</f>
        <v>0</v>
      </c>
      <c r="M383" s="136" t="n">
        <v>0</v>
      </c>
      <c r="N383" s="126" t="n">
        <f aca="false">F383*M383</f>
        <v>0</v>
      </c>
      <c r="O383" s="136" t="n">
        <v>0</v>
      </c>
      <c r="P383" s="126" t="n">
        <f aca="false">F383*O383</f>
        <v>0</v>
      </c>
      <c r="Q383" s="136" t="n">
        <v>0</v>
      </c>
      <c r="R383" s="126" t="n">
        <f aca="false">F383*Q383</f>
        <v>0</v>
      </c>
      <c r="S383" s="136" t="n">
        <v>0</v>
      </c>
      <c r="T383" s="126" t="n">
        <f aca="false">F383*S383</f>
        <v>0</v>
      </c>
      <c r="U383" s="136" t="n">
        <v>0</v>
      </c>
      <c r="V383" s="126" t="n">
        <f aca="false">F383*U383</f>
        <v>0</v>
      </c>
      <c r="W383" s="136" t="n">
        <v>0</v>
      </c>
      <c r="X383" s="126" t="n">
        <f aca="false">F383*W383</f>
        <v>0</v>
      </c>
      <c r="Y383" s="136" t="n">
        <v>0</v>
      </c>
      <c r="Z383" s="126" t="n">
        <f aca="false">F383*Y383</f>
        <v>0</v>
      </c>
      <c r="AA383" s="136" t="n">
        <v>0</v>
      </c>
      <c r="AB383" s="126" t="n">
        <f aca="false">F383*AA383</f>
        <v>0</v>
      </c>
      <c r="AC383" s="136" t="n">
        <v>0</v>
      </c>
      <c r="AD383" s="126" t="n">
        <f aca="false">F383*AC383</f>
        <v>0</v>
      </c>
      <c r="AE383" s="136" t="n">
        <v>0</v>
      </c>
      <c r="AF383" s="126" t="n">
        <f aca="false">F383*AE383</f>
        <v>0</v>
      </c>
      <c r="AG383" s="136" t="n">
        <v>0</v>
      </c>
      <c r="AH383" s="126" t="n">
        <f aca="false">F383*AG383</f>
        <v>0</v>
      </c>
      <c r="AI383" s="136" t="n">
        <v>0</v>
      </c>
      <c r="AJ383" s="126" t="n">
        <f aca="false">F383*AI383</f>
        <v>0</v>
      </c>
      <c r="AK383" s="136" t="n">
        <v>0</v>
      </c>
      <c r="AL383" s="126" t="n">
        <f aca="false">F383*AK383</f>
        <v>0</v>
      </c>
      <c r="AM383" s="136" t="n">
        <v>0</v>
      </c>
      <c r="AN383" s="126" t="n">
        <f aca="false">F383*AM383</f>
        <v>0</v>
      </c>
      <c r="AO383" s="136" t="n">
        <v>0</v>
      </c>
      <c r="AP383" s="126" t="n">
        <f aca="false">F383*AO383</f>
        <v>0</v>
      </c>
      <c r="AQ383" s="136" t="n">
        <v>0</v>
      </c>
      <c r="AR383" s="126" t="n">
        <f aca="false">F383*AQ383</f>
        <v>0</v>
      </c>
      <c r="AS383" s="136" t="n">
        <v>0</v>
      </c>
      <c r="AT383" s="126" t="n">
        <f aca="false">F383*AS383</f>
        <v>0</v>
      </c>
      <c r="AU383" s="136" t="n">
        <v>0</v>
      </c>
      <c r="AV383" s="126" t="n">
        <f aca="false">F383*AU383</f>
        <v>0</v>
      </c>
      <c r="AW383" s="136" t="n">
        <v>0</v>
      </c>
      <c r="AX383" s="126" t="n">
        <f aca="false">F383*AW383</f>
        <v>0</v>
      </c>
      <c r="AY383" s="136" t="n">
        <v>0</v>
      </c>
      <c r="AZ383" s="126" t="n">
        <f aca="false">F383*AY383</f>
        <v>0</v>
      </c>
      <c r="BA383" s="136" t="n">
        <v>0</v>
      </c>
      <c r="BB383" s="126" t="n">
        <f aca="false">F383*BA383</f>
        <v>0</v>
      </c>
      <c r="BC383" s="136" t="n">
        <v>0</v>
      </c>
      <c r="BD383" s="126" t="n">
        <f aca="false">F383*BC383</f>
        <v>0</v>
      </c>
      <c r="BE383" s="136" t="n">
        <v>0</v>
      </c>
      <c r="BF383" s="126" t="n">
        <f aca="false">F383*BE383</f>
        <v>0</v>
      </c>
      <c r="BG383" s="136" t="n">
        <v>0</v>
      </c>
      <c r="BH383" s="126" t="n">
        <f aca="false">F383*BG383</f>
        <v>0</v>
      </c>
      <c r="BI383" s="136" t="n">
        <v>0</v>
      </c>
      <c r="BJ383" s="126" t="n">
        <f aca="false">F383*BI383</f>
        <v>0</v>
      </c>
      <c r="BK383" s="136" t="n">
        <v>0</v>
      </c>
      <c r="BL383" s="126" t="n">
        <f aca="false">F383*BK383</f>
        <v>0</v>
      </c>
      <c r="BM383" s="136" t="n">
        <v>0</v>
      </c>
      <c r="BN383" s="126" t="n">
        <f aca="false">F383*BM383</f>
        <v>0</v>
      </c>
      <c r="BO383" s="136" t="n">
        <v>0</v>
      </c>
      <c r="BP383" s="126" t="n">
        <f aca="false">F383*BO383</f>
        <v>0</v>
      </c>
      <c r="BQ383" s="136" t="n">
        <v>0</v>
      </c>
      <c r="BR383" s="126" t="n">
        <f aca="false">F383*BQ383</f>
        <v>0</v>
      </c>
      <c r="BS383" s="136" t="n">
        <v>0</v>
      </c>
      <c r="BT383" s="126" t="n">
        <f aca="false">F383*BS383</f>
        <v>0</v>
      </c>
      <c r="BU383" s="136" t="n">
        <v>0</v>
      </c>
      <c r="BV383" s="126" t="n">
        <f aca="false">F383*BU383</f>
        <v>0</v>
      </c>
      <c r="BW383" s="136" t="n">
        <v>0</v>
      </c>
      <c r="BX383" s="137" t="n">
        <f aca="false">F383*BW383</f>
        <v>0</v>
      </c>
      <c r="BY383" s="138"/>
      <c r="BZ383" s="138"/>
      <c r="CA383" s="138"/>
      <c r="CB383" s="138"/>
      <c r="CC383" s="138"/>
      <c r="CD383" s="138"/>
      <c r="CE383" s="138"/>
      <c r="CF383" s="138"/>
      <c r="CG383" s="138"/>
      <c r="CH383" s="138"/>
      <c r="CI383" s="138"/>
      <c r="CJ383" s="138"/>
      <c r="CK383" s="138"/>
      <c r="CL383" s="138"/>
      <c r="CM383" s="138"/>
      <c r="CN383" s="138"/>
      <c r="CO383" s="138"/>
      <c r="CP383" s="138"/>
      <c r="CQ383" s="138"/>
      <c r="CR383" s="138"/>
      <c r="CS383" s="138"/>
      <c r="CT383" s="138"/>
      <c r="CU383" s="138"/>
      <c r="CV383" s="138"/>
      <c r="CW383" s="138"/>
      <c r="CX383" s="138"/>
      <c r="CY383" s="138"/>
      <c r="CZ383" s="138"/>
      <c r="DA383" s="138"/>
      <c r="DB383" s="138"/>
      <c r="DC383" s="138"/>
      <c r="DD383" s="138"/>
      <c r="DE383" s="97"/>
      <c r="DF383" s="97"/>
      <c r="DG383" s="97"/>
      <c r="DH383" s="97"/>
      <c r="DI383" s="97"/>
    </row>
    <row r="384" customFormat="false" ht="16.5" hidden="false" customHeight="false" outlineLevel="0" collapsed="false">
      <c r="A384" s="139" t="n">
        <v>1574</v>
      </c>
      <c r="B384" s="143" t="s">
        <v>4652</v>
      </c>
      <c r="C384" s="139" t="n">
        <v>2006150.114</v>
      </c>
      <c r="D384" s="141" t="s">
        <v>1344</v>
      </c>
      <c r="E384" s="141" t="s">
        <v>87</v>
      </c>
      <c r="F384" s="122" t="n">
        <v>237.05</v>
      </c>
      <c r="G384" s="123" t="n">
        <f aca="false">I384+K384+M384+O384+Q384+S384+U384+W384+Y384+AA384+AC384+AE384+AG384+AI384+AK384+AM384+AO384+AQ384+AS384+AU384+AW384+AY384+BA384+BC384+BE384+BG384+BI384+BK384+BM384+BO384+BQ384+BS384+BU384++BW384+BY384+CA384+CC384+CE384+CG384+CI384+CK384+CM384+CO384+CQ384+CS384+CU384+CW384+CY384+DA384+DC384</f>
        <v>0</v>
      </c>
      <c r="H384" s="135" t="n">
        <f aca="false">F384*G384</f>
        <v>0</v>
      </c>
      <c r="I384" s="136" t="n">
        <v>0</v>
      </c>
      <c r="J384" s="126" t="n">
        <f aca="false">F384*I384</f>
        <v>0</v>
      </c>
      <c r="K384" s="136" t="n">
        <v>0</v>
      </c>
      <c r="L384" s="126" t="n">
        <f aca="false">F384*K384</f>
        <v>0</v>
      </c>
      <c r="M384" s="136" t="n">
        <v>0</v>
      </c>
      <c r="N384" s="126" t="n">
        <f aca="false">F384*M384</f>
        <v>0</v>
      </c>
      <c r="O384" s="136" t="n">
        <v>0</v>
      </c>
      <c r="P384" s="126" t="n">
        <f aca="false">F384*O384</f>
        <v>0</v>
      </c>
      <c r="Q384" s="136" t="n">
        <v>0</v>
      </c>
      <c r="R384" s="126" t="n">
        <f aca="false">F384*Q384</f>
        <v>0</v>
      </c>
      <c r="S384" s="136" t="n">
        <v>0</v>
      </c>
      <c r="T384" s="126" t="n">
        <f aca="false">F384*S384</f>
        <v>0</v>
      </c>
      <c r="U384" s="136" t="n">
        <v>0</v>
      </c>
      <c r="V384" s="126" t="n">
        <f aca="false">F384*U384</f>
        <v>0</v>
      </c>
      <c r="W384" s="136" t="n">
        <v>0</v>
      </c>
      <c r="X384" s="126" t="n">
        <f aca="false">F384*W384</f>
        <v>0</v>
      </c>
      <c r="Y384" s="136" t="n">
        <v>0</v>
      </c>
      <c r="Z384" s="126" t="n">
        <f aca="false">F384*Y384</f>
        <v>0</v>
      </c>
      <c r="AA384" s="136" t="n">
        <v>0</v>
      </c>
      <c r="AB384" s="126" t="n">
        <f aca="false">F384*AA384</f>
        <v>0</v>
      </c>
      <c r="AC384" s="136" t="n">
        <v>0</v>
      </c>
      <c r="AD384" s="126" t="n">
        <f aca="false">F384*AC384</f>
        <v>0</v>
      </c>
      <c r="AE384" s="136" t="n">
        <v>0</v>
      </c>
      <c r="AF384" s="126" t="n">
        <f aca="false">F384*AE384</f>
        <v>0</v>
      </c>
      <c r="AG384" s="136" t="n">
        <v>0</v>
      </c>
      <c r="AH384" s="126" t="n">
        <f aca="false">F384*AG384</f>
        <v>0</v>
      </c>
      <c r="AI384" s="136" t="n">
        <v>0</v>
      </c>
      <c r="AJ384" s="126" t="n">
        <f aca="false">F384*AI384</f>
        <v>0</v>
      </c>
      <c r="AK384" s="136" t="n">
        <v>0</v>
      </c>
      <c r="AL384" s="126" t="n">
        <f aca="false">F384*AK384</f>
        <v>0</v>
      </c>
      <c r="AM384" s="136" t="n">
        <v>0</v>
      </c>
      <c r="AN384" s="126" t="n">
        <f aca="false">F384*AM384</f>
        <v>0</v>
      </c>
      <c r="AO384" s="136" t="n">
        <v>0</v>
      </c>
      <c r="AP384" s="126" t="n">
        <f aca="false">F384*AO384</f>
        <v>0</v>
      </c>
      <c r="AQ384" s="136" t="n">
        <v>0</v>
      </c>
      <c r="AR384" s="126" t="n">
        <f aca="false">F384*AQ384</f>
        <v>0</v>
      </c>
      <c r="AS384" s="136" t="n">
        <v>0</v>
      </c>
      <c r="AT384" s="126" t="n">
        <f aca="false">F384*AS384</f>
        <v>0</v>
      </c>
      <c r="AU384" s="136" t="n">
        <v>0</v>
      </c>
      <c r="AV384" s="126" t="n">
        <f aca="false">F384*AU384</f>
        <v>0</v>
      </c>
      <c r="AW384" s="136" t="n">
        <v>0</v>
      </c>
      <c r="AX384" s="126" t="n">
        <f aca="false">F384*AW384</f>
        <v>0</v>
      </c>
      <c r="AY384" s="136" t="n">
        <v>0</v>
      </c>
      <c r="AZ384" s="126" t="n">
        <f aca="false">F384*AY384</f>
        <v>0</v>
      </c>
      <c r="BA384" s="136" t="n">
        <v>0</v>
      </c>
      <c r="BB384" s="126" t="n">
        <f aca="false">F384*BA384</f>
        <v>0</v>
      </c>
      <c r="BC384" s="136" t="n">
        <v>0</v>
      </c>
      <c r="BD384" s="126" t="n">
        <f aca="false">F384*BC384</f>
        <v>0</v>
      </c>
      <c r="BE384" s="136" t="n">
        <v>0</v>
      </c>
      <c r="BF384" s="126" t="n">
        <f aca="false">F384*BE384</f>
        <v>0</v>
      </c>
      <c r="BG384" s="136" t="n">
        <v>0</v>
      </c>
      <c r="BH384" s="126" t="n">
        <f aca="false">F384*BG384</f>
        <v>0</v>
      </c>
      <c r="BI384" s="136" t="n">
        <v>0</v>
      </c>
      <c r="BJ384" s="126" t="n">
        <f aca="false">F384*BI384</f>
        <v>0</v>
      </c>
      <c r="BK384" s="136" t="n">
        <v>0</v>
      </c>
      <c r="BL384" s="126" t="n">
        <f aca="false">F384*BK384</f>
        <v>0</v>
      </c>
      <c r="BM384" s="136" t="n">
        <v>0</v>
      </c>
      <c r="BN384" s="126" t="n">
        <f aca="false">F384*BM384</f>
        <v>0</v>
      </c>
      <c r="BO384" s="136" t="n">
        <v>0</v>
      </c>
      <c r="BP384" s="126" t="n">
        <f aca="false">F384*BO384</f>
        <v>0</v>
      </c>
      <c r="BQ384" s="136" t="n">
        <v>0</v>
      </c>
      <c r="BR384" s="126" t="n">
        <f aca="false">F384*BQ384</f>
        <v>0</v>
      </c>
      <c r="BS384" s="136" t="n">
        <v>0</v>
      </c>
      <c r="BT384" s="126" t="n">
        <f aca="false">F384*BS384</f>
        <v>0</v>
      </c>
      <c r="BU384" s="136" t="n">
        <v>0</v>
      </c>
      <c r="BV384" s="126" t="n">
        <f aca="false">F384*BU384</f>
        <v>0</v>
      </c>
      <c r="BW384" s="136" t="n">
        <v>0</v>
      </c>
      <c r="BX384" s="137" t="n">
        <f aca="false">F384*BW384</f>
        <v>0</v>
      </c>
      <c r="BY384" s="138"/>
      <c r="BZ384" s="138"/>
      <c r="CA384" s="138"/>
      <c r="CB384" s="138"/>
      <c r="CC384" s="138"/>
      <c r="CD384" s="138"/>
      <c r="CE384" s="138"/>
      <c r="CF384" s="138"/>
      <c r="CG384" s="138"/>
      <c r="CH384" s="138"/>
      <c r="CI384" s="138"/>
      <c r="CJ384" s="138"/>
      <c r="CK384" s="138"/>
      <c r="CL384" s="138"/>
      <c r="CM384" s="138"/>
      <c r="CN384" s="138"/>
      <c r="CO384" s="138"/>
      <c r="CP384" s="138"/>
      <c r="CQ384" s="138"/>
      <c r="CR384" s="138"/>
      <c r="CS384" s="138"/>
      <c r="CT384" s="138"/>
      <c r="CU384" s="138"/>
      <c r="CV384" s="138"/>
      <c r="CW384" s="138"/>
      <c r="CX384" s="138"/>
      <c r="CY384" s="138"/>
      <c r="CZ384" s="138"/>
      <c r="DA384" s="138"/>
      <c r="DB384" s="138"/>
      <c r="DC384" s="138"/>
      <c r="DD384" s="138"/>
      <c r="DE384" s="97"/>
      <c r="DF384" s="97"/>
      <c r="DG384" s="97"/>
      <c r="DH384" s="97"/>
      <c r="DI384" s="97"/>
    </row>
    <row r="385" customFormat="false" ht="16.5" hidden="false" customHeight="false" outlineLevel="0" collapsed="false">
      <c r="A385" s="139" t="n">
        <v>1575</v>
      </c>
      <c r="B385" s="143" t="s">
        <v>4653</v>
      </c>
      <c r="C385" s="139" t="n">
        <v>2044320.113</v>
      </c>
      <c r="D385" s="141" t="s">
        <v>1344</v>
      </c>
      <c r="E385" s="141" t="s">
        <v>90</v>
      </c>
      <c r="F385" s="122" t="n">
        <v>237.05</v>
      </c>
      <c r="G385" s="123" t="n">
        <f aca="false">I385+K385+M385+O385+Q385+S385+U385+W385+Y385+AA385+AC385+AE385+AG385+AI385+AK385+AM385+AO385+AQ385+AS385+AU385+AW385+AY385+BA385+BC385+BE385+BG385+BI385+BK385+BM385+BO385+BQ385+BS385+BU385++BW385+BY385+CA385+CC385+CE385+CG385+CI385+CK385+CM385+CO385+CQ385+CS385+CU385+CW385+CY385+DA385+DC385</f>
        <v>0</v>
      </c>
      <c r="H385" s="135" t="n">
        <f aca="false">F385*G385</f>
        <v>0</v>
      </c>
      <c r="I385" s="136" t="n">
        <v>0</v>
      </c>
      <c r="J385" s="126" t="n">
        <f aca="false">F385*I385</f>
        <v>0</v>
      </c>
      <c r="K385" s="136" t="n">
        <v>0</v>
      </c>
      <c r="L385" s="126" t="n">
        <f aca="false">F385*K385</f>
        <v>0</v>
      </c>
      <c r="M385" s="136" t="n">
        <v>0</v>
      </c>
      <c r="N385" s="126" t="n">
        <f aca="false">F385*M385</f>
        <v>0</v>
      </c>
      <c r="O385" s="136" t="n">
        <v>0</v>
      </c>
      <c r="P385" s="126" t="n">
        <f aca="false">F385*O385</f>
        <v>0</v>
      </c>
      <c r="Q385" s="136" t="n">
        <v>0</v>
      </c>
      <c r="R385" s="126" t="n">
        <f aca="false">F385*Q385</f>
        <v>0</v>
      </c>
      <c r="S385" s="136" t="n">
        <v>0</v>
      </c>
      <c r="T385" s="126" t="n">
        <f aca="false">F385*S385</f>
        <v>0</v>
      </c>
      <c r="U385" s="136" t="n">
        <v>0</v>
      </c>
      <c r="V385" s="126" t="n">
        <f aca="false">F385*U385</f>
        <v>0</v>
      </c>
      <c r="W385" s="136" t="n">
        <v>0</v>
      </c>
      <c r="X385" s="126" t="n">
        <f aca="false">F385*W385</f>
        <v>0</v>
      </c>
      <c r="Y385" s="136" t="n">
        <v>0</v>
      </c>
      <c r="Z385" s="126" t="n">
        <f aca="false">F385*Y385</f>
        <v>0</v>
      </c>
      <c r="AA385" s="136" t="n">
        <v>0</v>
      </c>
      <c r="AB385" s="126" t="n">
        <f aca="false">F385*AA385</f>
        <v>0</v>
      </c>
      <c r="AC385" s="136" t="n">
        <v>0</v>
      </c>
      <c r="AD385" s="126" t="n">
        <f aca="false">F385*AC385</f>
        <v>0</v>
      </c>
      <c r="AE385" s="136" t="n">
        <v>0</v>
      </c>
      <c r="AF385" s="126" t="n">
        <f aca="false">F385*AE385</f>
        <v>0</v>
      </c>
      <c r="AG385" s="136" t="n">
        <v>0</v>
      </c>
      <c r="AH385" s="126" t="n">
        <f aca="false">F385*AG385</f>
        <v>0</v>
      </c>
      <c r="AI385" s="136" t="n">
        <v>0</v>
      </c>
      <c r="AJ385" s="126" t="n">
        <f aca="false">F385*AI385</f>
        <v>0</v>
      </c>
      <c r="AK385" s="136" t="n">
        <v>0</v>
      </c>
      <c r="AL385" s="126" t="n">
        <f aca="false">F385*AK385</f>
        <v>0</v>
      </c>
      <c r="AM385" s="136" t="n">
        <v>0</v>
      </c>
      <c r="AN385" s="126" t="n">
        <f aca="false">F385*AM385</f>
        <v>0</v>
      </c>
      <c r="AO385" s="136" t="n">
        <v>0</v>
      </c>
      <c r="AP385" s="126" t="n">
        <f aca="false">F385*AO385</f>
        <v>0</v>
      </c>
      <c r="AQ385" s="136" t="n">
        <v>0</v>
      </c>
      <c r="AR385" s="126" t="n">
        <f aca="false">F385*AQ385</f>
        <v>0</v>
      </c>
      <c r="AS385" s="136" t="n">
        <v>0</v>
      </c>
      <c r="AT385" s="126" t="n">
        <f aca="false">F385*AS385</f>
        <v>0</v>
      </c>
      <c r="AU385" s="136" t="n">
        <v>0</v>
      </c>
      <c r="AV385" s="126" t="n">
        <f aca="false">F385*AU385</f>
        <v>0</v>
      </c>
      <c r="AW385" s="136" t="n">
        <v>0</v>
      </c>
      <c r="AX385" s="126" t="n">
        <f aca="false">F385*AW385</f>
        <v>0</v>
      </c>
      <c r="AY385" s="136" t="n">
        <v>0</v>
      </c>
      <c r="AZ385" s="126" t="n">
        <f aca="false">F385*AY385</f>
        <v>0</v>
      </c>
      <c r="BA385" s="136" t="n">
        <v>0</v>
      </c>
      <c r="BB385" s="126" t="n">
        <f aca="false">F385*BA385</f>
        <v>0</v>
      </c>
      <c r="BC385" s="136" t="n">
        <v>0</v>
      </c>
      <c r="BD385" s="126" t="n">
        <f aca="false">F385*BC385</f>
        <v>0</v>
      </c>
      <c r="BE385" s="136" t="n">
        <v>0</v>
      </c>
      <c r="BF385" s="126" t="n">
        <f aca="false">F385*BE385</f>
        <v>0</v>
      </c>
      <c r="BG385" s="136" t="n">
        <v>0</v>
      </c>
      <c r="BH385" s="126" t="n">
        <f aca="false">F385*BG385</f>
        <v>0</v>
      </c>
      <c r="BI385" s="136" t="n">
        <v>0</v>
      </c>
      <c r="BJ385" s="126" t="n">
        <f aca="false">F385*BI385</f>
        <v>0</v>
      </c>
      <c r="BK385" s="136" t="n">
        <v>0</v>
      </c>
      <c r="BL385" s="126" t="n">
        <f aca="false">F385*BK385</f>
        <v>0</v>
      </c>
      <c r="BM385" s="136" t="n">
        <v>0</v>
      </c>
      <c r="BN385" s="126" t="n">
        <f aca="false">F385*BM385</f>
        <v>0</v>
      </c>
      <c r="BO385" s="136" t="n">
        <v>0</v>
      </c>
      <c r="BP385" s="126" t="n">
        <f aca="false">F385*BO385</f>
        <v>0</v>
      </c>
      <c r="BQ385" s="136" t="n">
        <v>0</v>
      </c>
      <c r="BR385" s="126" t="n">
        <f aca="false">F385*BQ385</f>
        <v>0</v>
      </c>
      <c r="BS385" s="136" t="n">
        <v>0</v>
      </c>
      <c r="BT385" s="126" t="n">
        <f aca="false">F385*BS385</f>
        <v>0</v>
      </c>
      <c r="BU385" s="136" t="n">
        <v>0</v>
      </c>
      <c r="BV385" s="126" t="n">
        <f aca="false">F385*BU385</f>
        <v>0</v>
      </c>
      <c r="BW385" s="136" t="n">
        <v>0</v>
      </c>
      <c r="BX385" s="137" t="n">
        <f aca="false">F385*BW385</f>
        <v>0</v>
      </c>
      <c r="BY385" s="138"/>
      <c r="BZ385" s="138"/>
      <c r="CA385" s="138"/>
      <c r="CB385" s="138"/>
      <c r="CC385" s="138"/>
      <c r="CD385" s="138"/>
      <c r="CE385" s="138"/>
      <c r="CF385" s="138"/>
      <c r="CG385" s="138"/>
      <c r="CH385" s="138"/>
      <c r="CI385" s="138"/>
      <c r="CJ385" s="138"/>
      <c r="CK385" s="138"/>
      <c r="CL385" s="138"/>
      <c r="CM385" s="138"/>
      <c r="CN385" s="138"/>
      <c r="CO385" s="138"/>
      <c r="CP385" s="138"/>
      <c r="CQ385" s="138"/>
      <c r="CR385" s="138"/>
      <c r="CS385" s="138"/>
      <c r="CT385" s="138"/>
      <c r="CU385" s="138"/>
      <c r="CV385" s="138"/>
      <c r="CW385" s="138"/>
      <c r="CX385" s="138"/>
      <c r="CY385" s="138"/>
      <c r="CZ385" s="138"/>
      <c r="DA385" s="138"/>
      <c r="DB385" s="138"/>
      <c r="DC385" s="138"/>
      <c r="DD385" s="138"/>
      <c r="DE385" s="97"/>
      <c r="DF385" s="97"/>
      <c r="DG385" s="97"/>
      <c r="DH385" s="97"/>
      <c r="DI385" s="97"/>
    </row>
    <row r="386" customFormat="false" ht="16.5" hidden="false" customHeight="false" outlineLevel="0" collapsed="false">
      <c r="A386" s="139" t="n">
        <v>1576</v>
      </c>
      <c r="B386" s="143" t="s">
        <v>4654</v>
      </c>
      <c r="C386" s="139" t="n">
        <v>2062880.113</v>
      </c>
      <c r="D386" s="141" t="s">
        <v>1344</v>
      </c>
      <c r="E386" s="141" t="s">
        <v>92</v>
      </c>
      <c r="F386" s="122" t="n">
        <v>237.05</v>
      </c>
      <c r="G386" s="123" t="n">
        <f aca="false">I386+K386+M386+O386+Q386+S386+U386+W386+Y386+AA386+AC386+AE386+AG386+AI386+AK386+AM386+AO386+AQ386+AS386+AU386+AW386+AY386+BA386+BC386+BE386+BG386+BI386+BK386+BM386+BO386+BQ386+BS386+BU386++BW386+BY386+CA386+CC386+CE386+CG386+CI386+CK386+CM386+CO386+CQ386+CS386+CU386+CW386+CY386+DA386+DC386</f>
        <v>0</v>
      </c>
      <c r="H386" s="135" t="n">
        <f aca="false">F386*G386</f>
        <v>0</v>
      </c>
      <c r="I386" s="136" t="n">
        <v>0</v>
      </c>
      <c r="J386" s="126" t="n">
        <f aca="false">F386*I386</f>
        <v>0</v>
      </c>
      <c r="K386" s="136" t="n">
        <v>0</v>
      </c>
      <c r="L386" s="126" t="n">
        <f aca="false">F386*K386</f>
        <v>0</v>
      </c>
      <c r="M386" s="136" t="n">
        <v>0</v>
      </c>
      <c r="N386" s="126" t="n">
        <f aca="false">F386*M386</f>
        <v>0</v>
      </c>
      <c r="O386" s="136" t="n">
        <v>0</v>
      </c>
      <c r="P386" s="126" t="n">
        <f aca="false">F386*O386</f>
        <v>0</v>
      </c>
      <c r="Q386" s="136" t="n">
        <v>0</v>
      </c>
      <c r="R386" s="126" t="n">
        <f aca="false">F386*Q386</f>
        <v>0</v>
      </c>
      <c r="S386" s="136" t="n">
        <v>0</v>
      </c>
      <c r="T386" s="126" t="n">
        <f aca="false">F386*S386</f>
        <v>0</v>
      </c>
      <c r="U386" s="136" t="n">
        <v>0</v>
      </c>
      <c r="V386" s="126" t="n">
        <f aca="false">F386*U386</f>
        <v>0</v>
      </c>
      <c r="W386" s="136" t="n">
        <v>0</v>
      </c>
      <c r="X386" s="126" t="n">
        <f aca="false">F386*W386</f>
        <v>0</v>
      </c>
      <c r="Y386" s="136" t="n">
        <v>0</v>
      </c>
      <c r="Z386" s="126" t="n">
        <f aca="false">F386*Y386</f>
        <v>0</v>
      </c>
      <c r="AA386" s="136" t="n">
        <v>0</v>
      </c>
      <c r="AB386" s="126" t="n">
        <f aca="false">F386*AA386</f>
        <v>0</v>
      </c>
      <c r="AC386" s="136" t="n">
        <v>0</v>
      </c>
      <c r="AD386" s="126" t="n">
        <f aca="false">F386*AC386</f>
        <v>0</v>
      </c>
      <c r="AE386" s="136" t="n">
        <v>0</v>
      </c>
      <c r="AF386" s="126" t="n">
        <f aca="false">F386*AE386</f>
        <v>0</v>
      </c>
      <c r="AG386" s="136" t="n">
        <v>0</v>
      </c>
      <c r="AH386" s="126" t="n">
        <f aca="false">F386*AG386</f>
        <v>0</v>
      </c>
      <c r="AI386" s="136" t="n">
        <v>0</v>
      </c>
      <c r="AJ386" s="126" t="n">
        <f aca="false">F386*AI386</f>
        <v>0</v>
      </c>
      <c r="AK386" s="136" t="n">
        <v>0</v>
      </c>
      <c r="AL386" s="126" t="n">
        <f aca="false">F386*AK386</f>
        <v>0</v>
      </c>
      <c r="AM386" s="136" t="n">
        <v>0</v>
      </c>
      <c r="AN386" s="126" t="n">
        <f aca="false">F386*AM386</f>
        <v>0</v>
      </c>
      <c r="AO386" s="136" t="n">
        <v>0</v>
      </c>
      <c r="AP386" s="126" t="n">
        <f aca="false">F386*AO386</f>
        <v>0</v>
      </c>
      <c r="AQ386" s="136" t="n">
        <v>0</v>
      </c>
      <c r="AR386" s="126" t="n">
        <f aca="false">F386*AQ386</f>
        <v>0</v>
      </c>
      <c r="AS386" s="136" t="n">
        <v>0</v>
      </c>
      <c r="AT386" s="126" t="n">
        <f aca="false">F386*AS386</f>
        <v>0</v>
      </c>
      <c r="AU386" s="136" t="n">
        <v>0</v>
      </c>
      <c r="AV386" s="126" t="n">
        <f aca="false">F386*AU386</f>
        <v>0</v>
      </c>
      <c r="AW386" s="136" t="n">
        <v>0</v>
      </c>
      <c r="AX386" s="126" t="n">
        <f aca="false">F386*AW386</f>
        <v>0</v>
      </c>
      <c r="AY386" s="136" t="n">
        <v>0</v>
      </c>
      <c r="AZ386" s="126" t="n">
        <f aca="false">F386*AY386</f>
        <v>0</v>
      </c>
      <c r="BA386" s="136" t="n">
        <v>0</v>
      </c>
      <c r="BB386" s="126" t="n">
        <f aca="false">F386*BA386</f>
        <v>0</v>
      </c>
      <c r="BC386" s="136" t="n">
        <v>0</v>
      </c>
      <c r="BD386" s="126" t="n">
        <f aca="false">F386*BC386</f>
        <v>0</v>
      </c>
      <c r="BE386" s="136" t="n">
        <v>0</v>
      </c>
      <c r="BF386" s="126" t="n">
        <f aca="false">F386*BE386</f>
        <v>0</v>
      </c>
      <c r="BG386" s="136" t="n">
        <v>0</v>
      </c>
      <c r="BH386" s="126" t="n">
        <f aca="false">F386*BG386</f>
        <v>0</v>
      </c>
      <c r="BI386" s="136" t="n">
        <v>0</v>
      </c>
      <c r="BJ386" s="126" t="n">
        <f aca="false">F386*BI386</f>
        <v>0</v>
      </c>
      <c r="BK386" s="136" t="n">
        <v>0</v>
      </c>
      <c r="BL386" s="126" t="n">
        <f aca="false">F386*BK386</f>
        <v>0</v>
      </c>
      <c r="BM386" s="136" t="n">
        <v>0</v>
      </c>
      <c r="BN386" s="126" t="n">
        <f aca="false">F386*BM386</f>
        <v>0</v>
      </c>
      <c r="BO386" s="136" t="n">
        <v>0</v>
      </c>
      <c r="BP386" s="126" t="n">
        <f aca="false">F386*BO386</f>
        <v>0</v>
      </c>
      <c r="BQ386" s="136" t="n">
        <v>0</v>
      </c>
      <c r="BR386" s="126" t="n">
        <f aca="false">F386*BQ386</f>
        <v>0</v>
      </c>
      <c r="BS386" s="136" t="n">
        <v>0</v>
      </c>
      <c r="BT386" s="126" t="n">
        <f aca="false">F386*BS386</f>
        <v>0</v>
      </c>
      <c r="BU386" s="136" t="n">
        <v>0</v>
      </c>
      <c r="BV386" s="126" t="n">
        <f aca="false">F386*BU386</f>
        <v>0</v>
      </c>
      <c r="BW386" s="136" t="n">
        <v>0</v>
      </c>
      <c r="BX386" s="137" t="n">
        <f aca="false">F386*BW386</f>
        <v>0</v>
      </c>
      <c r="BY386" s="138"/>
      <c r="BZ386" s="138"/>
      <c r="CA386" s="138"/>
      <c r="CB386" s="138"/>
      <c r="CC386" s="138"/>
      <c r="CD386" s="138"/>
      <c r="CE386" s="138"/>
      <c r="CF386" s="138"/>
      <c r="CG386" s="138"/>
      <c r="CH386" s="138"/>
      <c r="CI386" s="138"/>
      <c r="CJ386" s="138"/>
      <c r="CK386" s="138"/>
      <c r="CL386" s="138"/>
      <c r="CM386" s="138"/>
      <c r="CN386" s="138"/>
      <c r="CO386" s="138"/>
      <c r="CP386" s="138"/>
      <c r="CQ386" s="138"/>
      <c r="CR386" s="138"/>
      <c r="CS386" s="138"/>
      <c r="CT386" s="138"/>
      <c r="CU386" s="138"/>
      <c r="CV386" s="138"/>
      <c r="CW386" s="138"/>
      <c r="CX386" s="138"/>
      <c r="CY386" s="138"/>
      <c r="CZ386" s="138"/>
      <c r="DA386" s="138"/>
      <c r="DB386" s="138"/>
      <c r="DC386" s="138"/>
      <c r="DD386" s="138"/>
      <c r="DE386" s="97"/>
      <c r="DF386" s="97"/>
      <c r="DG386" s="97"/>
      <c r="DH386" s="97"/>
      <c r="DI386" s="97"/>
    </row>
    <row r="387" customFormat="false" ht="16.5" hidden="false" customHeight="false" outlineLevel="0" collapsed="false">
      <c r="A387" s="139" t="n">
        <v>1577</v>
      </c>
      <c r="B387" s="143" t="s">
        <v>4655</v>
      </c>
      <c r="C387" s="139" t="n">
        <v>2073710.114</v>
      </c>
      <c r="D387" s="141" t="s">
        <v>1344</v>
      </c>
      <c r="E387" s="141" t="s">
        <v>94</v>
      </c>
      <c r="F387" s="122" t="n">
        <v>236.5</v>
      </c>
      <c r="G387" s="123" t="n">
        <f aca="false">I387+K387+M387+O387+Q387+S387+U387+W387+Y387+AA387+AC387+AE387+AG387+AI387+AK387+AM387+AO387+AQ387+AS387+AU387+AW387+AY387+BA387+BC387+BE387+BG387+BI387+BK387+BM387+BO387+BQ387+BS387+BU387++BW387+BY387+CA387+CC387+CE387+CG387+CI387+CK387+CM387+CO387+CQ387+CS387+CU387+CW387+CY387+DA387+DC387</f>
        <v>0</v>
      </c>
      <c r="H387" s="135" t="n">
        <f aca="false">F387*G387</f>
        <v>0</v>
      </c>
      <c r="I387" s="136" t="n">
        <v>0</v>
      </c>
      <c r="J387" s="126" t="n">
        <f aca="false">F387*I387</f>
        <v>0</v>
      </c>
      <c r="K387" s="136" t="n">
        <v>0</v>
      </c>
      <c r="L387" s="126" t="n">
        <f aca="false">F387*K387</f>
        <v>0</v>
      </c>
      <c r="M387" s="136" t="n">
        <v>0</v>
      </c>
      <c r="N387" s="126" t="n">
        <f aca="false">F387*M387</f>
        <v>0</v>
      </c>
      <c r="O387" s="136" t="n">
        <v>0</v>
      </c>
      <c r="P387" s="126" t="n">
        <f aca="false">F387*O387</f>
        <v>0</v>
      </c>
      <c r="Q387" s="136" t="n">
        <v>0</v>
      </c>
      <c r="R387" s="126" t="n">
        <f aca="false">F387*Q387</f>
        <v>0</v>
      </c>
      <c r="S387" s="136" t="n">
        <v>0</v>
      </c>
      <c r="T387" s="126" t="n">
        <f aca="false">F387*S387</f>
        <v>0</v>
      </c>
      <c r="U387" s="136" t="n">
        <v>0</v>
      </c>
      <c r="V387" s="126" t="n">
        <f aca="false">F387*U387</f>
        <v>0</v>
      </c>
      <c r="W387" s="136" t="n">
        <v>0</v>
      </c>
      <c r="X387" s="126" t="n">
        <f aca="false">F387*W387</f>
        <v>0</v>
      </c>
      <c r="Y387" s="136" t="n">
        <v>0</v>
      </c>
      <c r="Z387" s="126" t="n">
        <f aca="false">F387*Y387</f>
        <v>0</v>
      </c>
      <c r="AA387" s="136" t="n">
        <v>0</v>
      </c>
      <c r="AB387" s="126" t="n">
        <f aca="false">F387*AA387</f>
        <v>0</v>
      </c>
      <c r="AC387" s="136" t="n">
        <v>0</v>
      </c>
      <c r="AD387" s="126" t="n">
        <f aca="false">F387*AC387</f>
        <v>0</v>
      </c>
      <c r="AE387" s="136" t="n">
        <v>0</v>
      </c>
      <c r="AF387" s="126" t="n">
        <f aca="false">F387*AE387</f>
        <v>0</v>
      </c>
      <c r="AG387" s="136" t="n">
        <v>0</v>
      </c>
      <c r="AH387" s="126" t="n">
        <f aca="false">F387*AG387</f>
        <v>0</v>
      </c>
      <c r="AI387" s="136" t="n">
        <v>0</v>
      </c>
      <c r="AJ387" s="126" t="n">
        <f aca="false">F387*AI387</f>
        <v>0</v>
      </c>
      <c r="AK387" s="136" t="n">
        <v>0</v>
      </c>
      <c r="AL387" s="126" t="n">
        <f aca="false">F387*AK387</f>
        <v>0</v>
      </c>
      <c r="AM387" s="136" t="n">
        <v>0</v>
      </c>
      <c r="AN387" s="126" t="n">
        <f aca="false">F387*AM387</f>
        <v>0</v>
      </c>
      <c r="AO387" s="136" t="n">
        <v>0</v>
      </c>
      <c r="AP387" s="126" t="n">
        <f aca="false">F387*AO387</f>
        <v>0</v>
      </c>
      <c r="AQ387" s="136" t="n">
        <v>0</v>
      </c>
      <c r="AR387" s="126" t="n">
        <f aca="false">F387*AQ387</f>
        <v>0</v>
      </c>
      <c r="AS387" s="136" t="n">
        <v>0</v>
      </c>
      <c r="AT387" s="126" t="n">
        <f aca="false">F387*AS387</f>
        <v>0</v>
      </c>
      <c r="AU387" s="136" t="n">
        <v>0</v>
      </c>
      <c r="AV387" s="126" t="n">
        <f aca="false">F387*AU387</f>
        <v>0</v>
      </c>
      <c r="AW387" s="136" t="n">
        <v>0</v>
      </c>
      <c r="AX387" s="126" t="n">
        <f aca="false">F387*AW387</f>
        <v>0</v>
      </c>
      <c r="AY387" s="136" t="n">
        <v>0</v>
      </c>
      <c r="AZ387" s="126" t="n">
        <f aca="false">F387*AY387</f>
        <v>0</v>
      </c>
      <c r="BA387" s="136" t="n">
        <v>0</v>
      </c>
      <c r="BB387" s="126" t="n">
        <f aca="false">F387*BA387</f>
        <v>0</v>
      </c>
      <c r="BC387" s="136" t="n">
        <v>0</v>
      </c>
      <c r="BD387" s="126" t="n">
        <f aca="false">F387*BC387</f>
        <v>0</v>
      </c>
      <c r="BE387" s="136" t="n">
        <v>0</v>
      </c>
      <c r="BF387" s="126" t="n">
        <f aca="false">F387*BE387</f>
        <v>0</v>
      </c>
      <c r="BG387" s="136" t="n">
        <v>0</v>
      </c>
      <c r="BH387" s="126" t="n">
        <f aca="false">F387*BG387</f>
        <v>0</v>
      </c>
      <c r="BI387" s="136" t="n">
        <v>0</v>
      </c>
      <c r="BJ387" s="126" t="n">
        <f aca="false">F387*BI387</f>
        <v>0</v>
      </c>
      <c r="BK387" s="136" t="n">
        <v>0</v>
      </c>
      <c r="BL387" s="126" t="n">
        <f aca="false">F387*BK387</f>
        <v>0</v>
      </c>
      <c r="BM387" s="136" t="n">
        <v>0</v>
      </c>
      <c r="BN387" s="126" t="n">
        <f aca="false">F387*BM387</f>
        <v>0</v>
      </c>
      <c r="BO387" s="136" t="n">
        <v>0</v>
      </c>
      <c r="BP387" s="126" t="n">
        <f aca="false">F387*BO387</f>
        <v>0</v>
      </c>
      <c r="BQ387" s="136" t="n">
        <v>0</v>
      </c>
      <c r="BR387" s="126" t="n">
        <f aca="false">F387*BQ387</f>
        <v>0</v>
      </c>
      <c r="BS387" s="136" t="n">
        <v>0</v>
      </c>
      <c r="BT387" s="126" t="n">
        <f aca="false">F387*BS387</f>
        <v>0</v>
      </c>
      <c r="BU387" s="136" t="n">
        <v>0</v>
      </c>
      <c r="BV387" s="126" t="n">
        <f aca="false">F387*BU387</f>
        <v>0</v>
      </c>
      <c r="BW387" s="136" t="n">
        <v>0</v>
      </c>
      <c r="BX387" s="137" t="n">
        <f aca="false">F387*BW387</f>
        <v>0</v>
      </c>
      <c r="BY387" s="138"/>
      <c r="BZ387" s="138"/>
      <c r="CA387" s="138"/>
      <c r="CB387" s="138"/>
      <c r="CC387" s="138"/>
      <c r="CD387" s="138"/>
      <c r="CE387" s="138"/>
      <c r="CF387" s="138"/>
      <c r="CG387" s="138"/>
      <c r="CH387" s="138"/>
      <c r="CI387" s="138"/>
      <c r="CJ387" s="138"/>
      <c r="CK387" s="138"/>
      <c r="CL387" s="138"/>
      <c r="CM387" s="138"/>
      <c r="CN387" s="138"/>
      <c r="CO387" s="138"/>
      <c r="CP387" s="138"/>
      <c r="CQ387" s="138"/>
      <c r="CR387" s="138"/>
      <c r="CS387" s="138"/>
      <c r="CT387" s="138"/>
      <c r="CU387" s="138"/>
      <c r="CV387" s="138"/>
      <c r="CW387" s="138"/>
      <c r="CX387" s="138"/>
      <c r="CY387" s="138"/>
      <c r="CZ387" s="138"/>
      <c r="DA387" s="138"/>
      <c r="DB387" s="138"/>
      <c r="DC387" s="138"/>
      <c r="DD387" s="138"/>
      <c r="DE387" s="97"/>
      <c r="DF387" s="97"/>
      <c r="DG387" s="97"/>
      <c r="DH387" s="97"/>
      <c r="DI387" s="97"/>
    </row>
    <row r="388" customFormat="false" ht="16.5" hidden="false" customHeight="false" outlineLevel="0" collapsed="false">
      <c r="A388" s="139"/>
      <c r="B388" s="143"/>
      <c r="C388" s="139"/>
      <c r="D388" s="142" t="s">
        <v>462</v>
      </c>
      <c r="E388" s="139"/>
      <c r="F388" s="122"/>
      <c r="G388" s="123" t="n">
        <f aca="false">I388+K388+M388+O388+Q388+S388+U388+W388+Y388+AA388+AC388+AE388+AG388+AI388+AK388+AM388+AO388+AQ388+AS388+AU388+AW388+AY388+BA388+BC388+BE388+BG388+BI388+BK388+BM388+BO388+BQ388+BS388+BU388++BW388+BY388+CA388+CC388+CE388+CG388+CI388+CK388+CM388+CO388+CQ388+CS388+CU388+CW388+CY388+DA388+DC388</f>
        <v>0</v>
      </c>
      <c r="H388" s="135" t="n">
        <f aca="false">F388*G388</f>
        <v>0</v>
      </c>
      <c r="I388" s="136" t="n">
        <v>0</v>
      </c>
      <c r="J388" s="126" t="n">
        <f aca="false">F388*I388</f>
        <v>0</v>
      </c>
      <c r="K388" s="136" t="n">
        <v>0</v>
      </c>
      <c r="L388" s="126" t="n">
        <f aca="false">F388*K388</f>
        <v>0</v>
      </c>
      <c r="M388" s="136" t="n">
        <v>0</v>
      </c>
      <c r="N388" s="126" t="n">
        <f aca="false">F388*M388</f>
        <v>0</v>
      </c>
      <c r="O388" s="136" t="n">
        <v>0</v>
      </c>
      <c r="P388" s="126" t="n">
        <f aca="false">F388*O388</f>
        <v>0</v>
      </c>
      <c r="Q388" s="136" t="n">
        <v>0</v>
      </c>
      <c r="R388" s="126" t="n">
        <f aca="false">F388*Q388</f>
        <v>0</v>
      </c>
      <c r="S388" s="136" t="n">
        <v>0</v>
      </c>
      <c r="T388" s="126" t="n">
        <f aca="false">F388*S388</f>
        <v>0</v>
      </c>
      <c r="U388" s="136" t="n">
        <v>0</v>
      </c>
      <c r="V388" s="126" t="n">
        <f aca="false">F388*U388</f>
        <v>0</v>
      </c>
      <c r="W388" s="136" t="n">
        <v>0</v>
      </c>
      <c r="X388" s="126" t="n">
        <f aca="false">F388*W388</f>
        <v>0</v>
      </c>
      <c r="Y388" s="136" t="n">
        <v>0</v>
      </c>
      <c r="Z388" s="126" t="n">
        <f aca="false">F388*Y388</f>
        <v>0</v>
      </c>
      <c r="AA388" s="136" t="n">
        <v>0</v>
      </c>
      <c r="AB388" s="126" t="n">
        <f aca="false">F388*AA388</f>
        <v>0</v>
      </c>
      <c r="AC388" s="136" t="n">
        <v>0</v>
      </c>
      <c r="AD388" s="126" t="n">
        <f aca="false">F388*AC388</f>
        <v>0</v>
      </c>
      <c r="AE388" s="136" t="n">
        <v>0</v>
      </c>
      <c r="AF388" s="126" t="n">
        <f aca="false">F388*AE388</f>
        <v>0</v>
      </c>
      <c r="AG388" s="136" t="n">
        <v>0</v>
      </c>
      <c r="AH388" s="126" t="n">
        <f aca="false">F388*AG388</f>
        <v>0</v>
      </c>
      <c r="AI388" s="136" t="n">
        <v>0</v>
      </c>
      <c r="AJ388" s="126" t="n">
        <f aca="false">F388*AI388</f>
        <v>0</v>
      </c>
      <c r="AK388" s="136" t="n">
        <v>0</v>
      </c>
      <c r="AL388" s="126" t="n">
        <f aca="false">F388*AK388</f>
        <v>0</v>
      </c>
      <c r="AM388" s="136" t="n">
        <v>0</v>
      </c>
      <c r="AN388" s="126" t="n">
        <f aca="false">F388*AM388</f>
        <v>0</v>
      </c>
      <c r="AO388" s="136" t="n">
        <v>0</v>
      </c>
      <c r="AP388" s="126" t="n">
        <f aca="false">F388*AO388</f>
        <v>0</v>
      </c>
      <c r="AQ388" s="136" t="n">
        <v>0</v>
      </c>
      <c r="AR388" s="126" t="n">
        <f aca="false">F388*AQ388</f>
        <v>0</v>
      </c>
      <c r="AS388" s="136" t="n">
        <v>0</v>
      </c>
      <c r="AT388" s="126" t="n">
        <f aca="false">F388*AS388</f>
        <v>0</v>
      </c>
      <c r="AU388" s="136" t="n">
        <v>0</v>
      </c>
      <c r="AV388" s="126" t="n">
        <f aca="false">F388*AU388</f>
        <v>0</v>
      </c>
      <c r="AW388" s="136" t="n">
        <v>0</v>
      </c>
      <c r="AX388" s="126" t="n">
        <f aca="false">F388*AW388</f>
        <v>0</v>
      </c>
      <c r="AY388" s="136" t="n">
        <v>0</v>
      </c>
      <c r="AZ388" s="126" t="n">
        <f aca="false">F388*AY388</f>
        <v>0</v>
      </c>
      <c r="BA388" s="136" t="n">
        <v>0</v>
      </c>
      <c r="BB388" s="126" t="n">
        <f aca="false">F388*BA388</f>
        <v>0</v>
      </c>
      <c r="BC388" s="136" t="n">
        <v>0</v>
      </c>
      <c r="BD388" s="126" t="n">
        <f aca="false">F388*BC388</f>
        <v>0</v>
      </c>
      <c r="BE388" s="136" t="n">
        <v>0</v>
      </c>
      <c r="BF388" s="126" t="n">
        <f aca="false">F388*BE388</f>
        <v>0</v>
      </c>
      <c r="BG388" s="136" t="n">
        <v>0</v>
      </c>
      <c r="BH388" s="126" t="n">
        <f aca="false">F388*BG388</f>
        <v>0</v>
      </c>
      <c r="BI388" s="136" t="n">
        <v>0</v>
      </c>
      <c r="BJ388" s="126" t="n">
        <f aca="false">F388*BI388</f>
        <v>0</v>
      </c>
      <c r="BK388" s="136" t="n">
        <v>0</v>
      </c>
      <c r="BL388" s="126" t="n">
        <f aca="false">F388*BK388</f>
        <v>0</v>
      </c>
      <c r="BM388" s="136" t="n">
        <v>0</v>
      </c>
      <c r="BN388" s="126" t="n">
        <f aca="false">F388*BM388</f>
        <v>0</v>
      </c>
      <c r="BO388" s="136" t="n">
        <v>0</v>
      </c>
      <c r="BP388" s="126" t="n">
        <f aca="false">F388*BO388</f>
        <v>0</v>
      </c>
      <c r="BQ388" s="136" t="n">
        <v>0</v>
      </c>
      <c r="BR388" s="126" t="n">
        <f aca="false">F388*BQ388</f>
        <v>0</v>
      </c>
      <c r="BS388" s="136" t="n">
        <v>0</v>
      </c>
      <c r="BT388" s="126" t="n">
        <f aca="false">F388*BS388</f>
        <v>0</v>
      </c>
      <c r="BU388" s="136" t="n">
        <v>0</v>
      </c>
      <c r="BV388" s="126" t="n">
        <f aca="false">F388*BU388</f>
        <v>0</v>
      </c>
      <c r="BW388" s="136" t="n">
        <v>0</v>
      </c>
      <c r="BX388" s="137" t="n">
        <f aca="false">F388*BW388</f>
        <v>0</v>
      </c>
      <c r="BY388" s="138"/>
      <c r="BZ388" s="138"/>
      <c r="CA388" s="138"/>
      <c r="CB388" s="138"/>
      <c r="CC388" s="138"/>
      <c r="CD388" s="138"/>
      <c r="CE388" s="138"/>
      <c r="CF388" s="138"/>
      <c r="CG388" s="138"/>
      <c r="CH388" s="138"/>
      <c r="CI388" s="138"/>
      <c r="CJ388" s="138"/>
      <c r="CK388" s="138"/>
      <c r="CL388" s="138"/>
      <c r="CM388" s="138"/>
      <c r="CN388" s="138"/>
      <c r="CO388" s="138"/>
      <c r="CP388" s="138"/>
      <c r="CQ388" s="138"/>
      <c r="CR388" s="138"/>
      <c r="CS388" s="138"/>
      <c r="CT388" s="138"/>
      <c r="CU388" s="138"/>
      <c r="CV388" s="138"/>
      <c r="CW388" s="138"/>
      <c r="CX388" s="138"/>
      <c r="CY388" s="138"/>
      <c r="CZ388" s="138"/>
      <c r="DA388" s="138"/>
      <c r="DB388" s="138"/>
      <c r="DC388" s="138"/>
      <c r="DD388" s="138"/>
      <c r="DE388" s="97"/>
      <c r="DF388" s="97"/>
      <c r="DG388" s="97"/>
      <c r="DH388" s="97"/>
      <c r="DI388" s="97"/>
    </row>
    <row r="389" customFormat="false" ht="16.5" hidden="false" customHeight="false" outlineLevel="0" collapsed="false">
      <c r="A389" s="139"/>
      <c r="B389" s="143"/>
      <c r="C389" s="139"/>
      <c r="D389" s="142" t="s">
        <v>1384</v>
      </c>
      <c r="E389" s="139"/>
      <c r="F389" s="122"/>
      <c r="G389" s="123" t="n">
        <f aca="false">I389+K389+M389+O389+Q389+S389+U389+W389+Y389+AA389+AC389+AE389+AG389+AI389+AK389+AM389+AO389+AQ389+AS389+AU389+AW389+AY389+BA389+BC389+BE389+BG389+BI389+BK389+BM389+BO389+BQ389+BS389+BU389++BW389+BY389+CA389+CC389+CE389+CG389+CI389+CK389+CM389+CO389+CQ389+CS389+CU389+CW389+CY389+DA389+DC389</f>
        <v>0</v>
      </c>
      <c r="H389" s="135" t="n">
        <f aca="false">F389*G389</f>
        <v>0</v>
      </c>
      <c r="I389" s="136" t="n">
        <v>0</v>
      </c>
      <c r="J389" s="126" t="n">
        <f aca="false">F389*I389</f>
        <v>0</v>
      </c>
      <c r="K389" s="136" t="n">
        <v>0</v>
      </c>
      <c r="L389" s="126" t="n">
        <f aca="false">F389*K389</f>
        <v>0</v>
      </c>
      <c r="M389" s="136" t="n">
        <v>0</v>
      </c>
      <c r="N389" s="126" t="n">
        <f aca="false">F389*M389</f>
        <v>0</v>
      </c>
      <c r="O389" s="136" t="n">
        <v>0</v>
      </c>
      <c r="P389" s="126" t="n">
        <f aca="false">F389*O389</f>
        <v>0</v>
      </c>
      <c r="Q389" s="136" t="n">
        <v>0</v>
      </c>
      <c r="R389" s="126" t="n">
        <f aca="false">F389*Q389</f>
        <v>0</v>
      </c>
      <c r="S389" s="136" t="n">
        <v>0</v>
      </c>
      <c r="T389" s="126" t="n">
        <f aca="false">F389*S389</f>
        <v>0</v>
      </c>
      <c r="U389" s="136" t="n">
        <v>0</v>
      </c>
      <c r="V389" s="126" t="n">
        <f aca="false">F389*U389</f>
        <v>0</v>
      </c>
      <c r="W389" s="136" t="n">
        <v>0</v>
      </c>
      <c r="X389" s="126" t="n">
        <f aca="false">F389*W389</f>
        <v>0</v>
      </c>
      <c r="Y389" s="136" t="n">
        <v>0</v>
      </c>
      <c r="Z389" s="126" t="n">
        <f aca="false">F389*Y389</f>
        <v>0</v>
      </c>
      <c r="AA389" s="136" t="n">
        <v>0</v>
      </c>
      <c r="AB389" s="126" t="n">
        <f aca="false">F389*AA389</f>
        <v>0</v>
      </c>
      <c r="AC389" s="136" t="n">
        <v>0</v>
      </c>
      <c r="AD389" s="126" t="n">
        <f aca="false">F389*AC389</f>
        <v>0</v>
      </c>
      <c r="AE389" s="136" t="n">
        <v>0</v>
      </c>
      <c r="AF389" s="126" t="n">
        <f aca="false">F389*AE389</f>
        <v>0</v>
      </c>
      <c r="AG389" s="136" t="n">
        <v>0</v>
      </c>
      <c r="AH389" s="126" t="n">
        <f aca="false">F389*AG389</f>
        <v>0</v>
      </c>
      <c r="AI389" s="136" t="n">
        <v>0</v>
      </c>
      <c r="AJ389" s="126" t="n">
        <f aca="false">F389*AI389</f>
        <v>0</v>
      </c>
      <c r="AK389" s="136" t="n">
        <v>0</v>
      </c>
      <c r="AL389" s="126" t="n">
        <f aca="false">F389*AK389</f>
        <v>0</v>
      </c>
      <c r="AM389" s="136" t="n">
        <v>0</v>
      </c>
      <c r="AN389" s="126" t="n">
        <f aca="false">F389*AM389</f>
        <v>0</v>
      </c>
      <c r="AO389" s="136" t="n">
        <v>0</v>
      </c>
      <c r="AP389" s="126" t="n">
        <f aca="false">F389*AO389</f>
        <v>0</v>
      </c>
      <c r="AQ389" s="136" t="n">
        <v>0</v>
      </c>
      <c r="AR389" s="126" t="n">
        <f aca="false">F389*AQ389</f>
        <v>0</v>
      </c>
      <c r="AS389" s="136" t="n">
        <v>0</v>
      </c>
      <c r="AT389" s="126" t="n">
        <f aca="false">F389*AS389</f>
        <v>0</v>
      </c>
      <c r="AU389" s="136" t="n">
        <v>0</v>
      </c>
      <c r="AV389" s="126" t="n">
        <f aca="false">F389*AU389</f>
        <v>0</v>
      </c>
      <c r="AW389" s="136" t="n">
        <v>0</v>
      </c>
      <c r="AX389" s="126" t="n">
        <f aca="false">F389*AW389</f>
        <v>0</v>
      </c>
      <c r="AY389" s="136" t="n">
        <v>0</v>
      </c>
      <c r="AZ389" s="126" t="n">
        <f aca="false">F389*AY389</f>
        <v>0</v>
      </c>
      <c r="BA389" s="136" t="n">
        <v>0</v>
      </c>
      <c r="BB389" s="126" t="n">
        <f aca="false">F389*BA389</f>
        <v>0</v>
      </c>
      <c r="BC389" s="136" t="n">
        <v>0</v>
      </c>
      <c r="BD389" s="126" t="n">
        <f aca="false">F389*BC389</f>
        <v>0</v>
      </c>
      <c r="BE389" s="136" t="n">
        <v>0</v>
      </c>
      <c r="BF389" s="126" t="n">
        <f aca="false">F389*BE389</f>
        <v>0</v>
      </c>
      <c r="BG389" s="136" t="n">
        <v>0</v>
      </c>
      <c r="BH389" s="126" t="n">
        <f aca="false">F389*BG389</f>
        <v>0</v>
      </c>
      <c r="BI389" s="136" t="n">
        <v>0</v>
      </c>
      <c r="BJ389" s="126" t="n">
        <f aca="false">F389*BI389</f>
        <v>0</v>
      </c>
      <c r="BK389" s="136" t="n">
        <v>0</v>
      </c>
      <c r="BL389" s="126" t="n">
        <f aca="false">F389*BK389</f>
        <v>0</v>
      </c>
      <c r="BM389" s="136" t="n">
        <v>0</v>
      </c>
      <c r="BN389" s="126" t="n">
        <f aca="false">F389*BM389</f>
        <v>0</v>
      </c>
      <c r="BO389" s="136" t="n">
        <v>0</v>
      </c>
      <c r="BP389" s="126" t="n">
        <f aca="false">F389*BO389</f>
        <v>0</v>
      </c>
      <c r="BQ389" s="136" t="n">
        <v>0</v>
      </c>
      <c r="BR389" s="126" t="n">
        <f aca="false">F389*BQ389</f>
        <v>0</v>
      </c>
      <c r="BS389" s="136" t="n">
        <v>0</v>
      </c>
      <c r="BT389" s="126" t="n">
        <f aca="false">F389*BS389</f>
        <v>0</v>
      </c>
      <c r="BU389" s="136" t="n">
        <v>0</v>
      </c>
      <c r="BV389" s="126" t="n">
        <f aca="false">F389*BU389</f>
        <v>0</v>
      </c>
      <c r="BW389" s="136" t="n">
        <v>0</v>
      </c>
      <c r="BX389" s="137" t="n">
        <f aca="false">F389*BW389</f>
        <v>0</v>
      </c>
      <c r="BY389" s="138"/>
      <c r="BZ389" s="138"/>
      <c r="CA389" s="138"/>
      <c r="CB389" s="138"/>
      <c r="CC389" s="138"/>
      <c r="CD389" s="138"/>
      <c r="CE389" s="138"/>
      <c r="CF389" s="138"/>
      <c r="CG389" s="138"/>
      <c r="CH389" s="138"/>
      <c r="CI389" s="138"/>
      <c r="CJ389" s="138"/>
      <c r="CK389" s="138"/>
      <c r="CL389" s="138"/>
      <c r="CM389" s="138"/>
      <c r="CN389" s="138"/>
      <c r="CO389" s="138"/>
      <c r="CP389" s="138"/>
      <c r="CQ389" s="138"/>
      <c r="CR389" s="138"/>
      <c r="CS389" s="138"/>
      <c r="CT389" s="138"/>
      <c r="CU389" s="138"/>
      <c r="CV389" s="138"/>
      <c r="CW389" s="138"/>
      <c r="CX389" s="138"/>
      <c r="CY389" s="138"/>
      <c r="CZ389" s="138"/>
      <c r="DA389" s="138"/>
      <c r="DB389" s="138"/>
      <c r="DC389" s="138"/>
      <c r="DD389" s="138"/>
      <c r="DE389" s="97"/>
      <c r="DF389" s="97"/>
      <c r="DG389" s="97"/>
      <c r="DH389" s="97"/>
      <c r="DI389" s="97"/>
    </row>
    <row r="390" customFormat="false" ht="16.5" hidden="false" customHeight="false" outlineLevel="0" collapsed="false">
      <c r="A390" s="139" t="n">
        <v>1629</v>
      </c>
      <c r="B390" s="143" t="s">
        <v>4656</v>
      </c>
      <c r="C390" s="139" t="n">
        <v>2044360.113</v>
      </c>
      <c r="D390" s="141" t="s">
        <v>569</v>
      </c>
      <c r="E390" s="139" t="s">
        <v>86</v>
      </c>
      <c r="F390" s="122" t="n">
        <v>227.81</v>
      </c>
      <c r="G390" s="123" t="n">
        <f aca="false">I390+K390+M390+O390+Q390+S390+U390+W390+Y390+AA390+AC390+AE390+AG390+AI390+AK390+AM390+AO390+AQ390+AS390+AU390+AW390+AY390+BA390+BC390+BE390+BG390+BI390+BK390+BM390+BO390+BQ390+BS390+BU390++BW390+BY390+CA390+CC390+CE390+CG390+CI390+CK390+CM390+CO390+CQ390+CS390+CU390+CW390+CY390+DA390+DC390</f>
        <v>0</v>
      </c>
      <c r="H390" s="135" t="n">
        <f aca="false">F390*G390</f>
        <v>0</v>
      </c>
      <c r="I390" s="136" t="n">
        <v>0</v>
      </c>
      <c r="J390" s="126" t="n">
        <f aca="false">F390*I390</f>
        <v>0</v>
      </c>
      <c r="K390" s="136" t="n">
        <v>0</v>
      </c>
      <c r="L390" s="126" t="n">
        <f aca="false">F390*K390</f>
        <v>0</v>
      </c>
      <c r="M390" s="136" t="n">
        <v>0</v>
      </c>
      <c r="N390" s="126" t="n">
        <f aca="false">F390*M390</f>
        <v>0</v>
      </c>
      <c r="O390" s="136" t="n">
        <v>0</v>
      </c>
      <c r="P390" s="126" t="n">
        <f aca="false">F390*O390</f>
        <v>0</v>
      </c>
      <c r="Q390" s="136" t="n">
        <v>0</v>
      </c>
      <c r="R390" s="126" t="n">
        <f aca="false">F390*Q390</f>
        <v>0</v>
      </c>
      <c r="S390" s="136" t="n">
        <v>0</v>
      </c>
      <c r="T390" s="126" t="n">
        <f aca="false">F390*S390</f>
        <v>0</v>
      </c>
      <c r="U390" s="136" t="n">
        <v>0</v>
      </c>
      <c r="V390" s="126" t="n">
        <f aca="false">F390*U390</f>
        <v>0</v>
      </c>
      <c r="W390" s="136" t="n">
        <v>0</v>
      </c>
      <c r="X390" s="126" t="n">
        <f aca="false">F390*W390</f>
        <v>0</v>
      </c>
      <c r="Y390" s="136" t="n">
        <v>0</v>
      </c>
      <c r="Z390" s="126" t="n">
        <f aca="false">F390*Y390</f>
        <v>0</v>
      </c>
      <c r="AA390" s="136" t="n">
        <v>0</v>
      </c>
      <c r="AB390" s="126" t="n">
        <f aca="false">F390*AA390</f>
        <v>0</v>
      </c>
      <c r="AC390" s="136" t="n">
        <v>0</v>
      </c>
      <c r="AD390" s="126" t="n">
        <f aca="false">F390*AC390</f>
        <v>0</v>
      </c>
      <c r="AE390" s="136" t="n">
        <v>0</v>
      </c>
      <c r="AF390" s="126" t="n">
        <f aca="false">F390*AE390</f>
        <v>0</v>
      </c>
      <c r="AG390" s="136" t="n">
        <v>0</v>
      </c>
      <c r="AH390" s="126" t="n">
        <f aca="false">F390*AG390</f>
        <v>0</v>
      </c>
      <c r="AI390" s="136" t="n">
        <v>0</v>
      </c>
      <c r="AJ390" s="126" t="n">
        <f aca="false">F390*AI390</f>
        <v>0</v>
      </c>
      <c r="AK390" s="136" t="n">
        <v>0</v>
      </c>
      <c r="AL390" s="126" t="n">
        <f aca="false">F390*AK390</f>
        <v>0</v>
      </c>
      <c r="AM390" s="136" t="n">
        <v>0</v>
      </c>
      <c r="AN390" s="126" t="n">
        <f aca="false">F390*AM390</f>
        <v>0</v>
      </c>
      <c r="AO390" s="136" t="n">
        <v>0</v>
      </c>
      <c r="AP390" s="126" t="n">
        <f aca="false">F390*AO390</f>
        <v>0</v>
      </c>
      <c r="AQ390" s="136" t="n">
        <v>0</v>
      </c>
      <c r="AR390" s="126" t="n">
        <f aca="false">F390*AQ390</f>
        <v>0</v>
      </c>
      <c r="AS390" s="136" t="n">
        <v>0</v>
      </c>
      <c r="AT390" s="126" t="n">
        <f aca="false">F390*AS390</f>
        <v>0</v>
      </c>
      <c r="AU390" s="136" t="n">
        <v>0</v>
      </c>
      <c r="AV390" s="126" t="n">
        <f aca="false">F390*AU390</f>
        <v>0</v>
      </c>
      <c r="AW390" s="136" t="n">
        <v>0</v>
      </c>
      <c r="AX390" s="126" t="n">
        <f aca="false">F390*AW390</f>
        <v>0</v>
      </c>
      <c r="AY390" s="136" t="n">
        <v>0</v>
      </c>
      <c r="AZ390" s="126" t="n">
        <f aca="false">F390*AY390</f>
        <v>0</v>
      </c>
      <c r="BA390" s="136" t="n">
        <v>0</v>
      </c>
      <c r="BB390" s="126" t="n">
        <f aca="false">F390*BA390</f>
        <v>0</v>
      </c>
      <c r="BC390" s="136" t="n">
        <v>0</v>
      </c>
      <c r="BD390" s="126" t="n">
        <f aca="false">F390*BC390</f>
        <v>0</v>
      </c>
      <c r="BE390" s="136" t="n">
        <v>0</v>
      </c>
      <c r="BF390" s="126" t="n">
        <f aca="false">F390*BE390</f>
        <v>0</v>
      </c>
      <c r="BG390" s="136" t="n">
        <v>0</v>
      </c>
      <c r="BH390" s="126" t="n">
        <f aca="false">F390*BG390</f>
        <v>0</v>
      </c>
      <c r="BI390" s="136" t="n">
        <v>0</v>
      </c>
      <c r="BJ390" s="126" t="n">
        <f aca="false">F390*BI390</f>
        <v>0</v>
      </c>
      <c r="BK390" s="136" t="n">
        <v>0</v>
      </c>
      <c r="BL390" s="126" t="n">
        <f aca="false">F390*BK390</f>
        <v>0</v>
      </c>
      <c r="BM390" s="136" t="n">
        <v>0</v>
      </c>
      <c r="BN390" s="126" t="n">
        <f aca="false">F390*BM390</f>
        <v>0</v>
      </c>
      <c r="BO390" s="136" t="n">
        <v>0</v>
      </c>
      <c r="BP390" s="126" t="n">
        <f aca="false">F390*BO390</f>
        <v>0</v>
      </c>
      <c r="BQ390" s="136" t="n">
        <v>0</v>
      </c>
      <c r="BR390" s="126" t="n">
        <f aca="false">F390*BQ390</f>
        <v>0</v>
      </c>
      <c r="BS390" s="136" t="n">
        <v>0</v>
      </c>
      <c r="BT390" s="126" t="n">
        <f aca="false">F390*BS390</f>
        <v>0</v>
      </c>
      <c r="BU390" s="136" t="n">
        <v>0</v>
      </c>
      <c r="BV390" s="126" t="n">
        <f aca="false">F390*BU390</f>
        <v>0</v>
      </c>
      <c r="BW390" s="136" t="n">
        <v>0</v>
      </c>
      <c r="BX390" s="137" t="n">
        <f aca="false">F390*BW390</f>
        <v>0</v>
      </c>
      <c r="BY390" s="138"/>
      <c r="BZ390" s="138"/>
      <c r="CA390" s="138"/>
      <c r="CB390" s="138"/>
      <c r="CC390" s="138"/>
      <c r="CD390" s="138"/>
      <c r="CE390" s="138"/>
      <c r="CF390" s="138"/>
      <c r="CG390" s="138"/>
      <c r="CH390" s="138"/>
      <c r="CI390" s="138"/>
      <c r="CJ390" s="138"/>
      <c r="CK390" s="138"/>
      <c r="CL390" s="138"/>
      <c r="CM390" s="138"/>
      <c r="CN390" s="138"/>
      <c r="CO390" s="138"/>
      <c r="CP390" s="138"/>
      <c r="CQ390" s="138"/>
      <c r="CR390" s="138"/>
      <c r="CS390" s="138"/>
      <c r="CT390" s="138"/>
      <c r="CU390" s="138"/>
      <c r="CV390" s="138"/>
      <c r="CW390" s="138"/>
      <c r="CX390" s="138"/>
      <c r="CY390" s="138"/>
      <c r="CZ390" s="138"/>
      <c r="DA390" s="138"/>
      <c r="DB390" s="138"/>
      <c r="DC390" s="138"/>
      <c r="DD390" s="138"/>
      <c r="DE390" s="97"/>
      <c r="DF390" s="97"/>
      <c r="DG390" s="97"/>
      <c r="DH390" s="97"/>
      <c r="DI390" s="97"/>
    </row>
    <row r="391" customFormat="false" ht="16.5" hidden="false" customHeight="false" outlineLevel="0" collapsed="false">
      <c r="A391" s="139" t="n">
        <v>1630</v>
      </c>
      <c r="B391" s="143" t="s">
        <v>4657</v>
      </c>
      <c r="C391" s="139" t="n">
        <v>2044380.113</v>
      </c>
      <c r="D391" s="141" t="s">
        <v>569</v>
      </c>
      <c r="E391" s="139" t="s">
        <v>87</v>
      </c>
      <c r="F391" s="122" t="n">
        <v>217.91</v>
      </c>
      <c r="G391" s="123" t="n">
        <f aca="false">I391+K391+M391+O391+Q391+S391+U391+W391+Y391+AA391+AC391+AE391+AG391+AI391+AK391+AM391+AO391+AQ391+AS391+AU391+AW391+AY391+BA391+BC391+BE391+BG391+BI391+BK391+BM391+BO391+BQ391+BS391+BU391++BW391+BY391+CA391+CC391+CE391+CG391+CI391+CK391+CM391+CO391+CQ391+CS391+CU391+CW391+CY391+DA391+DC391</f>
        <v>0</v>
      </c>
      <c r="H391" s="135" t="n">
        <f aca="false">F391*G391</f>
        <v>0</v>
      </c>
      <c r="I391" s="136" t="n">
        <v>0</v>
      </c>
      <c r="J391" s="126" t="n">
        <f aca="false">F391*I391</f>
        <v>0</v>
      </c>
      <c r="K391" s="136" t="n">
        <v>0</v>
      </c>
      <c r="L391" s="126" t="n">
        <f aca="false">F391*K391</f>
        <v>0</v>
      </c>
      <c r="M391" s="136" t="n">
        <v>0</v>
      </c>
      <c r="N391" s="126" t="n">
        <f aca="false">F391*M391</f>
        <v>0</v>
      </c>
      <c r="O391" s="136" t="n">
        <v>0</v>
      </c>
      <c r="P391" s="126" t="n">
        <f aca="false">F391*O391</f>
        <v>0</v>
      </c>
      <c r="Q391" s="136" t="n">
        <v>0</v>
      </c>
      <c r="R391" s="126" t="n">
        <f aca="false">F391*Q391</f>
        <v>0</v>
      </c>
      <c r="S391" s="136" t="n">
        <v>0</v>
      </c>
      <c r="T391" s="126" t="n">
        <f aca="false">F391*S391</f>
        <v>0</v>
      </c>
      <c r="U391" s="136" t="n">
        <v>0</v>
      </c>
      <c r="V391" s="126" t="n">
        <f aca="false">F391*U391</f>
        <v>0</v>
      </c>
      <c r="W391" s="136" t="n">
        <v>0</v>
      </c>
      <c r="X391" s="126" t="n">
        <f aca="false">F391*W391</f>
        <v>0</v>
      </c>
      <c r="Y391" s="136" t="n">
        <v>0</v>
      </c>
      <c r="Z391" s="126" t="n">
        <f aca="false">F391*Y391</f>
        <v>0</v>
      </c>
      <c r="AA391" s="136" t="n">
        <v>0</v>
      </c>
      <c r="AB391" s="126" t="n">
        <f aca="false">F391*AA391</f>
        <v>0</v>
      </c>
      <c r="AC391" s="136" t="n">
        <v>0</v>
      </c>
      <c r="AD391" s="126" t="n">
        <f aca="false">F391*AC391</f>
        <v>0</v>
      </c>
      <c r="AE391" s="136" t="n">
        <v>0</v>
      </c>
      <c r="AF391" s="126" t="n">
        <f aca="false">F391*AE391</f>
        <v>0</v>
      </c>
      <c r="AG391" s="136" t="n">
        <v>0</v>
      </c>
      <c r="AH391" s="126" t="n">
        <f aca="false">F391*AG391</f>
        <v>0</v>
      </c>
      <c r="AI391" s="136" t="n">
        <v>0</v>
      </c>
      <c r="AJ391" s="126" t="n">
        <f aca="false">F391*AI391</f>
        <v>0</v>
      </c>
      <c r="AK391" s="136" t="n">
        <v>0</v>
      </c>
      <c r="AL391" s="126" t="n">
        <f aca="false">F391*AK391</f>
        <v>0</v>
      </c>
      <c r="AM391" s="136" t="n">
        <v>0</v>
      </c>
      <c r="AN391" s="126" t="n">
        <f aca="false">F391*AM391</f>
        <v>0</v>
      </c>
      <c r="AO391" s="136" t="n">
        <v>0</v>
      </c>
      <c r="AP391" s="126" t="n">
        <f aca="false">F391*AO391</f>
        <v>0</v>
      </c>
      <c r="AQ391" s="136" t="n">
        <v>0</v>
      </c>
      <c r="AR391" s="126" t="n">
        <f aca="false">F391*AQ391</f>
        <v>0</v>
      </c>
      <c r="AS391" s="136" t="n">
        <v>0</v>
      </c>
      <c r="AT391" s="126" t="n">
        <f aca="false">F391*AS391</f>
        <v>0</v>
      </c>
      <c r="AU391" s="136" t="n">
        <v>0</v>
      </c>
      <c r="AV391" s="126" t="n">
        <f aca="false">F391*AU391</f>
        <v>0</v>
      </c>
      <c r="AW391" s="136" t="n">
        <v>0</v>
      </c>
      <c r="AX391" s="126" t="n">
        <f aca="false">F391*AW391</f>
        <v>0</v>
      </c>
      <c r="AY391" s="136" t="n">
        <v>0</v>
      </c>
      <c r="AZ391" s="126" t="n">
        <f aca="false">F391*AY391</f>
        <v>0</v>
      </c>
      <c r="BA391" s="136" t="n">
        <v>0</v>
      </c>
      <c r="BB391" s="126" t="n">
        <f aca="false">F391*BA391</f>
        <v>0</v>
      </c>
      <c r="BC391" s="136" t="n">
        <v>0</v>
      </c>
      <c r="BD391" s="126" t="n">
        <f aca="false">F391*BC391</f>
        <v>0</v>
      </c>
      <c r="BE391" s="136" t="n">
        <v>0</v>
      </c>
      <c r="BF391" s="126" t="n">
        <f aca="false">F391*BE391</f>
        <v>0</v>
      </c>
      <c r="BG391" s="136" t="n">
        <v>0</v>
      </c>
      <c r="BH391" s="126" t="n">
        <f aca="false">F391*BG391</f>
        <v>0</v>
      </c>
      <c r="BI391" s="136" t="n">
        <v>0</v>
      </c>
      <c r="BJ391" s="126" t="n">
        <f aca="false">F391*BI391</f>
        <v>0</v>
      </c>
      <c r="BK391" s="136" t="n">
        <v>0</v>
      </c>
      <c r="BL391" s="126" t="n">
        <f aca="false">F391*BK391</f>
        <v>0</v>
      </c>
      <c r="BM391" s="136" t="n">
        <v>0</v>
      </c>
      <c r="BN391" s="126" t="n">
        <f aca="false">F391*BM391</f>
        <v>0</v>
      </c>
      <c r="BO391" s="136" t="n">
        <v>0</v>
      </c>
      <c r="BP391" s="126" t="n">
        <f aca="false">F391*BO391</f>
        <v>0</v>
      </c>
      <c r="BQ391" s="136" t="n">
        <v>0</v>
      </c>
      <c r="BR391" s="126" t="n">
        <f aca="false">F391*BQ391</f>
        <v>0</v>
      </c>
      <c r="BS391" s="136" t="n">
        <v>0</v>
      </c>
      <c r="BT391" s="126" t="n">
        <f aca="false">F391*BS391</f>
        <v>0</v>
      </c>
      <c r="BU391" s="136" t="n">
        <v>0</v>
      </c>
      <c r="BV391" s="126" t="n">
        <f aca="false">F391*BU391</f>
        <v>0</v>
      </c>
      <c r="BW391" s="136" t="n">
        <v>0</v>
      </c>
      <c r="BX391" s="137" t="n">
        <f aca="false">F391*BW391</f>
        <v>0</v>
      </c>
      <c r="BY391" s="138"/>
      <c r="BZ391" s="138"/>
      <c r="CA391" s="138"/>
      <c r="CB391" s="138"/>
      <c r="CC391" s="138"/>
      <c r="CD391" s="138"/>
      <c r="CE391" s="138"/>
      <c r="CF391" s="138"/>
      <c r="CG391" s="138"/>
      <c r="CH391" s="138"/>
      <c r="CI391" s="138"/>
      <c r="CJ391" s="138"/>
      <c r="CK391" s="138"/>
      <c r="CL391" s="138"/>
      <c r="CM391" s="138"/>
      <c r="CN391" s="138"/>
      <c r="CO391" s="138"/>
      <c r="CP391" s="138"/>
      <c r="CQ391" s="138"/>
      <c r="CR391" s="138"/>
      <c r="CS391" s="138"/>
      <c r="CT391" s="138"/>
      <c r="CU391" s="138"/>
      <c r="CV391" s="138"/>
      <c r="CW391" s="138"/>
      <c r="CX391" s="138"/>
      <c r="CY391" s="138"/>
      <c r="CZ391" s="138"/>
      <c r="DA391" s="138"/>
      <c r="DB391" s="138"/>
      <c r="DC391" s="138"/>
      <c r="DD391" s="138"/>
      <c r="DE391" s="97"/>
      <c r="DF391" s="97"/>
      <c r="DG391" s="97"/>
      <c r="DH391" s="97"/>
      <c r="DI391" s="97"/>
    </row>
    <row r="392" customFormat="false" ht="33" hidden="false" customHeight="false" outlineLevel="0" collapsed="false">
      <c r="A392" s="139" t="n">
        <v>1631</v>
      </c>
      <c r="B392" s="143" t="s">
        <v>4658</v>
      </c>
      <c r="C392" s="139" t="n">
        <v>2117670.111</v>
      </c>
      <c r="D392" s="141" t="s">
        <v>1489</v>
      </c>
      <c r="E392" s="139" t="s">
        <v>90</v>
      </c>
      <c r="F392" s="122" t="n">
        <v>196.9</v>
      </c>
      <c r="G392" s="123" t="n">
        <f aca="false">I392+K392+M392+O392+Q392+S392+U392+W392+Y392+AA392+AC392+AE392+AG392+AI392+AK392+AM392+AO392+AQ392+AS392+AU392+AW392+AY392+BA392+BC392+BE392+BG392+BI392+BK392+BM392+BO392+BQ392+BS392+BU392++BW392+BY392+CA392+CC392+CE392+CG392+CI392+CK392+CM392+CO392+CQ392+CS392+CU392+CW392+CY392+DA392+DC392</f>
        <v>0</v>
      </c>
      <c r="H392" s="135" t="n">
        <f aca="false">F392*G392</f>
        <v>0</v>
      </c>
      <c r="I392" s="136" t="n">
        <v>0</v>
      </c>
      <c r="J392" s="126" t="n">
        <f aca="false">F392*I392</f>
        <v>0</v>
      </c>
      <c r="K392" s="136" t="n">
        <v>0</v>
      </c>
      <c r="L392" s="126" t="n">
        <f aca="false">F392*K392</f>
        <v>0</v>
      </c>
      <c r="M392" s="136" t="n">
        <v>0</v>
      </c>
      <c r="N392" s="126" t="n">
        <f aca="false">F392*M392</f>
        <v>0</v>
      </c>
      <c r="O392" s="136" t="n">
        <v>0</v>
      </c>
      <c r="P392" s="126" t="n">
        <f aca="false">F392*O392</f>
        <v>0</v>
      </c>
      <c r="Q392" s="136" t="n">
        <v>0</v>
      </c>
      <c r="R392" s="126" t="n">
        <f aca="false">F392*Q392</f>
        <v>0</v>
      </c>
      <c r="S392" s="136" t="n">
        <v>0</v>
      </c>
      <c r="T392" s="126" t="n">
        <f aca="false">F392*S392</f>
        <v>0</v>
      </c>
      <c r="U392" s="136" t="n">
        <v>0</v>
      </c>
      <c r="V392" s="126" t="n">
        <f aca="false">F392*U392</f>
        <v>0</v>
      </c>
      <c r="W392" s="136" t="n">
        <v>0</v>
      </c>
      <c r="X392" s="126" t="n">
        <f aca="false">F392*W392</f>
        <v>0</v>
      </c>
      <c r="Y392" s="136" t="n">
        <v>0</v>
      </c>
      <c r="Z392" s="126" t="n">
        <f aca="false">F392*Y392</f>
        <v>0</v>
      </c>
      <c r="AA392" s="136" t="n">
        <v>0</v>
      </c>
      <c r="AB392" s="126" t="n">
        <f aca="false">F392*AA392</f>
        <v>0</v>
      </c>
      <c r="AC392" s="136" t="n">
        <v>0</v>
      </c>
      <c r="AD392" s="126" t="n">
        <f aca="false">F392*AC392</f>
        <v>0</v>
      </c>
      <c r="AE392" s="136" t="n">
        <v>0</v>
      </c>
      <c r="AF392" s="126" t="n">
        <f aca="false">F392*AE392</f>
        <v>0</v>
      </c>
      <c r="AG392" s="136" t="n">
        <v>0</v>
      </c>
      <c r="AH392" s="126" t="n">
        <f aca="false">F392*AG392</f>
        <v>0</v>
      </c>
      <c r="AI392" s="136" t="n">
        <v>0</v>
      </c>
      <c r="AJ392" s="126" t="n">
        <f aca="false">F392*AI392</f>
        <v>0</v>
      </c>
      <c r="AK392" s="136" t="n">
        <v>0</v>
      </c>
      <c r="AL392" s="126" t="n">
        <f aca="false">F392*AK392</f>
        <v>0</v>
      </c>
      <c r="AM392" s="136" t="n">
        <v>0</v>
      </c>
      <c r="AN392" s="126" t="n">
        <f aca="false">F392*AM392</f>
        <v>0</v>
      </c>
      <c r="AO392" s="136" t="n">
        <v>0</v>
      </c>
      <c r="AP392" s="126" t="n">
        <f aca="false">F392*AO392</f>
        <v>0</v>
      </c>
      <c r="AQ392" s="136" t="n">
        <v>0</v>
      </c>
      <c r="AR392" s="126" t="n">
        <f aca="false">F392*AQ392</f>
        <v>0</v>
      </c>
      <c r="AS392" s="136" t="n">
        <v>0</v>
      </c>
      <c r="AT392" s="126" t="n">
        <f aca="false">F392*AS392</f>
        <v>0</v>
      </c>
      <c r="AU392" s="136" t="n">
        <v>0</v>
      </c>
      <c r="AV392" s="126" t="n">
        <f aca="false">F392*AU392</f>
        <v>0</v>
      </c>
      <c r="AW392" s="136" t="n">
        <v>0</v>
      </c>
      <c r="AX392" s="126" t="n">
        <f aca="false">F392*AW392</f>
        <v>0</v>
      </c>
      <c r="AY392" s="136" t="n">
        <v>0</v>
      </c>
      <c r="AZ392" s="126" t="n">
        <f aca="false">F392*AY392</f>
        <v>0</v>
      </c>
      <c r="BA392" s="136" t="n">
        <v>0</v>
      </c>
      <c r="BB392" s="126" t="n">
        <f aca="false">F392*BA392</f>
        <v>0</v>
      </c>
      <c r="BC392" s="136" t="n">
        <v>0</v>
      </c>
      <c r="BD392" s="126" t="n">
        <f aca="false">F392*BC392</f>
        <v>0</v>
      </c>
      <c r="BE392" s="136" t="n">
        <v>0</v>
      </c>
      <c r="BF392" s="126" t="n">
        <f aca="false">F392*BE392</f>
        <v>0</v>
      </c>
      <c r="BG392" s="136" t="n">
        <v>0</v>
      </c>
      <c r="BH392" s="126" t="n">
        <f aca="false">F392*BG392</f>
        <v>0</v>
      </c>
      <c r="BI392" s="136" t="n">
        <v>0</v>
      </c>
      <c r="BJ392" s="126" t="n">
        <f aca="false">F392*BI392</f>
        <v>0</v>
      </c>
      <c r="BK392" s="136" t="n">
        <v>0</v>
      </c>
      <c r="BL392" s="126" t="n">
        <f aca="false">F392*BK392</f>
        <v>0</v>
      </c>
      <c r="BM392" s="136" t="n">
        <v>0</v>
      </c>
      <c r="BN392" s="126" t="n">
        <f aca="false">F392*BM392</f>
        <v>0</v>
      </c>
      <c r="BO392" s="136" t="n">
        <v>0</v>
      </c>
      <c r="BP392" s="126" t="n">
        <f aca="false">F392*BO392</f>
        <v>0</v>
      </c>
      <c r="BQ392" s="136" t="n">
        <v>0</v>
      </c>
      <c r="BR392" s="126" t="n">
        <f aca="false">F392*BQ392</f>
        <v>0</v>
      </c>
      <c r="BS392" s="136" t="n">
        <v>0</v>
      </c>
      <c r="BT392" s="126" t="n">
        <f aca="false">F392*BS392</f>
        <v>0</v>
      </c>
      <c r="BU392" s="136" t="n">
        <v>0</v>
      </c>
      <c r="BV392" s="126" t="n">
        <f aca="false">F392*BU392</f>
        <v>0</v>
      </c>
      <c r="BW392" s="136" t="n">
        <v>0</v>
      </c>
      <c r="BX392" s="137" t="n">
        <f aca="false">F392*BW392</f>
        <v>0</v>
      </c>
      <c r="BY392" s="138"/>
      <c r="BZ392" s="138"/>
      <c r="CA392" s="138"/>
      <c r="CB392" s="138"/>
      <c r="CC392" s="138"/>
      <c r="CD392" s="138"/>
      <c r="CE392" s="138"/>
      <c r="CF392" s="138"/>
      <c r="CG392" s="138"/>
      <c r="CH392" s="138"/>
      <c r="CI392" s="138"/>
      <c r="CJ392" s="138"/>
      <c r="CK392" s="138"/>
      <c r="CL392" s="138"/>
      <c r="CM392" s="138"/>
      <c r="CN392" s="138"/>
      <c r="CO392" s="138"/>
      <c r="CP392" s="138"/>
      <c r="CQ392" s="138"/>
      <c r="CR392" s="138"/>
      <c r="CS392" s="138"/>
      <c r="CT392" s="138"/>
      <c r="CU392" s="138"/>
      <c r="CV392" s="138"/>
      <c r="CW392" s="138"/>
      <c r="CX392" s="138"/>
      <c r="CY392" s="138"/>
      <c r="CZ392" s="138"/>
      <c r="DA392" s="138"/>
      <c r="DB392" s="138"/>
      <c r="DC392" s="138"/>
      <c r="DD392" s="138"/>
      <c r="DE392" s="97"/>
      <c r="DF392" s="97"/>
      <c r="DG392" s="97"/>
      <c r="DH392" s="97"/>
      <c r="DI392" s="97"/>
    </row>
    <row r="393" customFormat="false" ht="33" hidden="false" customHeight="false" outlineLevel="0" collapsed="false">
      <c r="A393" s="139" t="n">
        <v>1632</v>
      </c>
      <c r="B393" s="143" t="s">
        <v>4659</v>
      </c>
      <c r="C393" s="139" t="n">
        <v>2117680.111</v>
      </c>
      <c r="D393" s="141" t="s">
        <v>1489</v>
      </c>
      <c r="E393" s="139" t="s">
        <v>92</v>
      </c>
      <c r="F393" s="122" t="n">
        <v>196.9</v>
      </c>
      <c r="G393" s="123" t="n">
        <f aca="false">I393+K393+M393+O393+Q393+S393+U393+W393+Y393+AA393+AC393+AE393+AG393+AI393+AK393+AM393+AO393+AQ393+AS393+AU393+AW393+AY393+BA393+BC393+BE393+BG393+BI393+BK393+BM393+BO393+BQ393+BS393+BU393++BW393+BY393+CA393+CC393+CE393+CG393+CI393+CK393+CM393+CO393+CQ393+CS393+CU393+CW393+CY393+DA393+DC393</f>
        <v>0</v>
      </c>
      <c r="H393" s="135" t="n">
        <f aca="false">F393*G393</f>
        <v>0</v>
      </c>
      <c r="I393" s="136" t="n">
        <v>0</v>
      </c>
      <c r="J393" s="126" t="n">
        <f aca="false">F393*I393</f>
        <v>0</v>
      </c>
      <c r="K393" s="136" t="n">
        <v>0</v>
      </c>
      <c r="L393" s="126" t="n">
        <f aca="false">F393*K393</f>
        <v>0</v>
      </c>
      <c r="M393" s="136" t="n">
        <v>0</v>
      </c>
      <c r="N393" s="126" t="n">
        <f aca="false">F393*M393</f>
        <v>0</v>
      </c>
      <c r="O393" s="136" t="n">
        <v>0</v>
      </c>
      <c r="P393" s="126" t="n">
        <f aca="false">F393*O393</f>
        <v>0</v>
      </c>
      <c r="Q393" s="136" t="n">
        <v>0</v>
      </c>
      <c r="R393" s="126" t="n">
        <f aca="false">F393*Q393</f>
        <v>0</v>
      </c>
      <c r="S393" s="136" t="n">
        <v>0</v>
      </c>
      <c r="T393" s="126" t="n">
        <f aca="false">F393*S393</f>
        <v>0</v>
      </c>
      <c r="U393" s="136" t="n">
        <v>0</v>
      </c>
      <c r="V393" s="126" t="n">
        <f aca="false">F393*U393</f>
        <v>0</v>
      </c>
      <c r="W393" s="136" t="n">
        <v>0</v>
      </c>
      <c r="X393" s="126" t="n">
        <f aca="false">F393*W393</f>
        <v>0</v>
      </c>
      <c r="Y393" s="136" t="n">
        <v>0</v>
      </c>
      <c r="Z393" s="126" t="n">
        <f aca="false">F393*Y393</f>
        <v>0</v>
      </c>
      <c r="AA393" s="136" t="n">
        <v>0</v>
      </c>
      <c r="AB393" s="126" t="n">
        <f aca="false">F393*AA393</f>
        <v>0</v>
      </c>
      <c r="AC393" s="136" t="n">
        <v>0</v>
      </c>
      <c r="AD393" s="126" t="n">
        <f aca="false">F393*AC393</f>
        <v>0</v>
      </c>
      <c r="AE393" s="136" t="n">
        <v>0</v>
      </c>
      <c r="AF393" s="126" t="n">
        <f aca="false">F393*AE393</f>
        <v>0</v>
      </c>
      <c r="AG393" s="136" t="n">
        <v>0</v>
      </c>
      <c r="AH393" s="126" t="n">
        <f aca="false">F393*AG393</f>
        <v>0</v>
      </c>
      <c r="AI393" s="136" t="n">
        <v>0</v>
      </c>
      <c r="AJ393" s="126" t="n">
        <f aca="false">F393*AI393</f>
        <v>0</v>
      </c>
      <c r="AK393" s="136" t="n">
        <v>0</v>
      </c>
      <c r="AL393" s="126" t="n">
        <f aca="false">F393*AK393</f>
        <v>0</v>
      </c>
      <c r="AM393" s="136" t="n">
        <v>0</v>
      </c>
      <c r="AN393" s="126" t="n">
        <f aca="false">F393*AM393</f>
        <v>0</v>
      </c>
      <c r="AO393" s="136" t="n">
        <v>0</v>
      </c>
      <c r="AP393" s="126" t="n">
        <f aca="false">F393*AO393</f>
        <v>0</v>
      </c>
      <c r="AQ393" s="136" t="n">
        <v>0</v>
      </c>
      <c r="AR393" s="126" t="n">
        <f aca="false">F393*AQ393</f>
        <v>0</v>
      </c>
      <c r="AS393" s="136" t="n">
        <v>0</v>
      </c>
      <c r="AT393" s="126" t="n">
        <f aca="false">F393*AS393</f>
        <v>0</v>
      </c>
      <c r="AU393" s="136" t="n">
        <v>0</v>
      </c>
      <c r="AV393" s="126" t="n">
        <f aca="false">F393*AU393</f>
        <v>0</v>
      </c>
      <c r="AW393" s="136" t="n">
        <v>0</v>
      </c>
      <c r="AX393" s="126" t="n">
        <f aca="false">F393*AW393</f>
        <v>0</v>
      </c>
      <c r="AY393" s="136" t="n">
        <v>0</v>
      </c>
      <c r="AZ393" s="126" t="n">
        <f aca="false">F393*AY393</f>
        <v>0</v>
      </c>
      <c r="BA393" s="136" t="n">
        <v>0</v>
      </c>
      <c r="BB393" s="126" t="n">
        <f aca="false">F393*BA393</f>
        <v>0</v>
      </c>
      <c r="BC393" s="136" t="n">
        <v>0</v>
      </c>
      <c r="BD393" s="126" t="n">
        <f aca="false">F393*BC393</f>
        <v>0</v>
      </c>
      <c r="BE393" s="136" t="n">
        <v>0</v>
      </c>
      <c r="BF393" s="126" t="n">
        <f aca="false">F393*BE393</f>
        <v>0</v>
      </c>
      <c r="BG393" s="136" t="n">
        <v>0</v>
      </c>
      <c r="BH393" s="126" t="n">
        <f aca="false">F393*BG393</f>
        <v>0</v>
      </c>
      <c r="BI393" s="136" t="n">
        <v>0</v>
      </c>
      <c r="BJ393" s="126" t="n">
        <f aca="false">F393*BI393</f>
        <v>0</v>
      </c>
      <c r="BK393" s="136" t="n">
        <v>0</v>
      </c>
      <c r="BL393" s="126" t="n">
        <f aca="false">F393*BK393</f>
        <v>0</v>
      </c>
      <c r="BM393" s="136" t="n">
        <v>0</v>
      </c>
      <c r="BN393" s="126" t="n">
        <f aca="false">F393*BM393</f>
        <v>0</v>
      </c>
      <c r="BO393" s="136" t="n">
        <v>0</v>
      </c>
      <c r="BP393" s="126" t="n">
        <f aca="false">F393*BO393</f>
        <v>0</v>
      </c>
      <c r="BQ393" s="136" t="n">
        <v>0</v>
      </c>
      <c r="BR393" s="126" t="n">
        <f aca="false">F393*BQ393</f>
        <v>0</v>
      </c>
      <c r="BS393" s="136" t="n">
        <v>0</v>
      </c>
      <c r="BT393" s="126" t="n">
        <f aca="false">F393*BS393</f>
        <v>0</v>
      </c>
      <c r="BU393" s="136" t="n">
        <v>0</v>
      </c>
      <c r="BV393" s="126" t="n">
        <f aca="false">F393*BU393</f>
        <v>0</v>
      </c>
      <c r="BW393" s="136" t="n">
        <v>0</v>
      </c>
      <c r="BX393" s="137" t="n">
        <f aca="false">F393*BW393</f>
        <v>0</v>
      </c>
      <c r="BY393" s="138"/>
      <c r="BZ393" s="138"/>
      <c r="CA393" s="138"/>
      <c r="CB393" s="138"/>
      <c r="CC393" s="138"/>
      <c r="CD393" s="138"/>
      <c r="CE393" s="138"/>
      <c r="CF393" s="138"/>
      <c r="CG393" s="138"/>
      <c r="CH393" s="138"/>
      <c r="CI393" s="138"/>
      <c r="CJ393" s="138"/>
      <c r="CK393" s="138"/>
      <c r="CL393" s="138"/>
      <c r="CM393" s="138"/>
      <c r="CN393" s="138"/>
      <c r="CO393" s="138"/>
      <c r="CP393" s="138"/>
      <c r="CQ393" s="138"/>
      <c r="CR393" s="138"/>
      <c r="CS393" s="138"/>
      <c r="CT393" s="138"/>
      <c r="CU393" s="138"/>
      <c r="CV393" s="138"/>
      <c r="CW393" s="138"/>
      <c r="CX393" s="138"/>
      <c r="CY393" s="138"/>
      <c r="CZ393" s="138"/>
      <c r="DA393" s="138"/>
      <c r="DB393" s="138"/>
      <c r="DC393" s="138"/>
      <c r="DD393" s="138"/>
      <c r="DE393" s="97"/>
      <c r="DF393" s="97"/>
      <c r="DG393" s="97"/>
      <c r="DH393" s="97"/>
      <c r="DI393" s="97"/>
    </row>
    <row r="394" customFormat="false" ht="33" hidden="false" customHeight="false" outlineLevel="0" collapsed="false">
      <c r="A394" s="139" t="n">
        <v>1633</v>
      </c>
      <c r="B394" s="143" t="s">
        <v>4660</v>
      </c>
      <c r="C394" s="139" t="n">
        <v>2117690.111</v>
      </c>
      <c r="D394" s="141" t="s">
        <v>1489</v>
      </c>
      <c r="E394" s="139" t="s">
        <v>94</v>
      </c>
      <c r="F394" s="122" t="n">
        <v>196.9</v>
      </c>
      <c r="G394" s="123" t="n">
        <f aca="false">I394+K394+M394+O394+Q394+S394+U394+W394+Y394+AA394+AC394+AE394+AG394+AI394+AK394+AM394+AO394+AQ394+AS394+AU394+AW394+AY394+BA394+BC394+BE394+BG394+BI394+BK394+BM394+BO394+BQ394+BS394+BU394++BW394+BY394+CA394+CC394+CE394+CG394+CI394+CK394+CM394+CO394+CQ394+CS394+CU394+CW394+CY394+DA394+DC394</f>
        <v>0</v>
      </c>
      <c r="H394" s="135" t="n">
        <f aca="false">F394*G394</f>
        <v>0</v>
      </c>
      <c r="I394" s="136" t="n">
        <v>0</v>
      </c>
      <c r="J394" s="126" t="n">
        <f aca="false">F394*I394</f>
        <v>0</v>
      </c>
      <c r="K394" s="136" t="n">
        <v>0</v>
      </c>
      <c r="L394" s="126" t="n">
        <f aca="false">F394*K394</f>
        <v>0</v>
      </c>
      <c r="M394" s="136" t="n">
        <v>0</v>
      </c>
      <c r="N394" s="126" t="n">
        <f aca="false">F394*M394</f>
        <v>0</v>
      </c>
      <c r="O394" s="136" t="n">
        <v>0</v>
      </c>
      <c r="P394" s="126" t="n">
        <f aca="false">F394*O394</f>
        <v>0</v>
      </c>
      <c r="Q394" s="136" t="n">
        <v>0</v>
      </c>
      <c r="R394" s="126" t="n">
        <f aca="false">F394*Q394</f>
        <v>0</v>
      </c>
      <c r="S394" s="136" t="n">
        <v>0</v>
      </c>
      <c r="T394" s="126" t="n">
        <f aca="false">F394*S394</f>
        <v>0</v>
      </c>
      <c r="U394" s="136" t="n">
        <v>0</v>
      </c>
      <c r="V394" s="126" t="n">
        <f aca="false">F394*U394</f>
        <v>0</v>
      </c>
      <c r="W394" s="136" t="n">
        <v>0</v>
      </c>
      <c r="X394" s="126" t="n">
        <f aca="false">F394*W394</f>
        <v>0</v>
      </c>
      <c r="Y394" s="136" t="n">
        <v>0</v>
      </c>
      <c r="Z394" s="126" t="n">
        <f aca="false">F394*Y394</f>
        <v>0</v>
      </c>
      <c r="AA394" s="136" t="n">
        <v>0</v>
      </c>
      <c r="AB394" s="126" t="n">
        <f aca="false">F394*AA394</f>
        <v>0</v>
      </c>
      <c r="AC394" s="136" t="n">
        <v>0</v>
      </c>
      <c r="AD394" s="126" t="n">
        <f aca="false">F394*AC394</f>
        <v>0</v>
      </c>
      <c r="AE394" s="136" t="n">
        <v>0</v>
      </c>
      <c r="AF394" s="126" t="n">
        <f aca="false">F394*AE394</f>
        <v>0</v>
      </c>
      <c r="AG394" s="136" t="n">
        <v>0</v>
      </c>
      <c r="AH394" s="126" t="n">
        <f aca="false">F394*AG394</f>
        <v>0</v>
      </c>
      <c r="AI394" s="136" t="n">
        <v>0</v>
      </c>
      <c r="AJ394" s="126" t="n">
        <f aca="false">F394*AI394</f>
        <v>0</v>
      </c>
      <c r="AK394" s="136" t="n">
        <v>0</v>
      </c>
      <c r="AL394" s="126" t="n">
        <f aca="false">F394*AK394</f>
        <v>0</v>
      </c>
      <c r="AM394" s="136" t="n">
        <v>0</v>
      </c>
      <c r="AN394" s="126" t="n">
        <f aca="false">F394*AM394</f>
        <v>0</v>
      </c>
      <c r="AO394" s="136" t="n">
        <v>0</v>
      </c>
      <c r="AP394" s="126" t="n">
        <f aca="false">F394*AO394</f>
        <v>0</v>
      </c>
      <c r="AQ394" s="136" t="n">
        <v>0</v>
      </c>
      <c r="AR394" s="126" t="n">
        <f aca="false">F394*AQ394</f>
        <v>0</v>
      </c>
      <c r="AS394" s="136" t="n">
        <v>0</v>
      </c>
      <c r="AT394" s="126" t="n">
        <f aca="false">F394*AS394</f>
        <v>0</v>
      </c>
      <c r="AU394" s="136" t="n">
        <v>0</v>
      </c>
      <c r="AV394" s="126" t="n">
        <f aca="false">F394*AU394</f>
        <v>0</v>
      </c>
      <c r="AW394" s="136" t="n">
        <v>0</v>
      </c>
      <c r="AX394" s="126" t="n">
        <f aca="false">F394*AW394</f>
        <v>0</v>
      </c>
      <c r="AY394" s="136" t="n">
        <v>0</v>
      </c>
      <c r="AZ394" s="126" t="n">
        <f aca="false">F394*AY394</f>
        <v>0</v>
      </c>
      <c r="BA394" s="136" t="n">
        <v>0</v>
      </c>
      <c r="BB394" s="126" t="n">
        <f aca="false">F394*BA394</f>
        <v>0</v>
      </c>
      <c r="BC394" s="136" t="n">
        <v>0</v>
      </c>
      <c r="BD394" s="126" t="n">
        <f aca="false">F394*BC394</f>
        <v>0</v>
      </c>
      <c r="BE394" s="136" t="n">
        <v>0</v>
      </c>
      <c r="BF394" s="126" t="n">
        <f aca="false">F394*BE394</f>
        <v>0</v>
      </c>
      <c r="BG394" s="136" t="n">
        <v>0</v>
      </c>
      <c r="BH394" s="126" t="n">
        <f aca="false">F394*BG394</f>
        <v>0</v>
      </c>
      <c r="BI394" s="136" t="n">
        <v>0</v>
      </c>
      <c r="BJ394" s="126" t="n">
        <f aca="false">F394*BI394</f>
        <v>0</v>
      </c>
      <c r="BK394" s="136" t="n">
        <v>0</v>
      </c>
      <c r="BL394" s="126" t="n">
        <f aca="false">F394*BK394</f>
        <v>0</v>
      </c>
      <c r="BM394" s="136" t="n">
        <v>0</v>
      </c>
      <c r="BN394" s="126" t="n">
        <f aca="false">F394*BM394</f>
        <v>0</v>
      </c>
      <c r="BO394" s="136" t="n">
        <v>0</v>
      </c>
      <c r="BP394" s="126" t="n">
        <f aca="false">F394*BO394</f>
        <v>0</v>
      </c>
      <c r="BQ394" s="136" t="n">
        <v>0</v>
      </c>
      <c r="BR394" s="126" t="n">
        <f aca="false">F394*BQ394</f>
        <v>0</v>
      </c>
      <c r="BS394" s="136" t="n">
        <v>0</v>
      </c>
      <c r="BT394" s="126" t="n">
        <f aca="false">F394*BS394</f>
        <v>0</v>
      </c>
      <c r="BU394" s="136" t="n">
        <v>0</v>
      </c>
      <c r="BV394" s="126" t="n">
        <f aca="false">F394*BU394</f>
        <v>0</v>
      </c>
      <c r="BW394" s="136" t="n">
        <v>0</v>
      </c>
      <c r="BX394" s="137" t="n">
        <f aca="false">F394*BW394</f>
        <v>0</v>
      </c>
      <c r="BY394" s="138"/>
      <c r="BZ394" s="138"/>
      <c r="CA394" s="138"/>
      <c r="CB394" s="138"/>
      <c r="CC394" s="138"/>
      <c r="CD394" s="138"/>
      <c r="CE394" s="138"/>
      <c r="CF394" s="138"/>
      <c r="CG394" s="138"/>
      <c r="CH394" s="138"/>
      <c r="CI394" s="138"/>
      <c r="CJ394" s="138"/>
      <c r="CK394" s="138"/>
      <c r="CL394" s="138"/>
      <c r="CM394" s="138"/>
      <c r="CN394" s="138"/>
      <c r="CO394" s="138"/>
      <c r="CP394" s="138"/>
      <c r="CQ394" s="138"/>
      <c r="CR394" s="138"/>
      <c r="CS394" s="138"/>
      <c r="CT394" s="138"/>
      <c r="CU394" s="138"/>
      <c r="CV394" s="138"/>
      <c r="CW394" s="138"/>
      <c r="CX394" s="138"/>
      <c r="CY394" s="138"/>
      <c r="CZ394" s="138"/>
      <c r="DA394" s="138"/>
      <c r="DB394" s="138"/>
      <c r="DC394" s="138"/>
      <c r="DD394" s="138"/>
      <c r="DE394" s="97"/>
      <c r="DF394" s="97"/>
      <c r="DG394" s="97"/>
      <c r="DH394" s="97"/>
      <c r="DI394" s="97"/>
    </row>
    <row r="395" customFormat="false" ht="16.5" hidden="false" customHeight="false" outlineLevel="0" collapsed="false">
      <c r="A395" s="139" t="n">
        <v>1642</v>
      </c>
      <c r="B395" s="143" t="s">
        <v>4661</v>
      </c>
      <c r="C395" s="139" t="n">
        <v>60210.112</v>
      </c>
      <c r="D395" s="141" t="s">
        <v>1517</v>
      </c>
      <c r="E395" s="139" t="s">
        <v>1392</v>
      </c>
      <c r="F395" s="122" t="n">
        <v>181.94</v>
      </c>
      <c r="G395" s="123" t="n">
        <f aca="false">I395+K395+M395+O395+Q395+S395+U395+W395+Y395+AA395+AC395+AE395+AG395+AI395+AK395+AM395+AO395+AQ395+AS395+AU395+AW395+AY395+BA395+BC395+BE395+BG395+BI395+BK395+BM395+BO395+BQ395+BS395+BU395++BW395+BY395+CA395+CC395+CE395+CG395+CI395+CK395+CM395+CO395+CQ395+CS395+CU395+CW395+CY395+DA395+DC395</f>
        <v>0</v>
      </c>
      <c r="H395" s="135" t="n">
        <f aca="false">F395*G395</f>
        <v>0</v>
      </c>
      <c r="I395" s="136" t="n">
        <v>0</v>
      </c>
      <c r="J395" s="126" t="n">
        <f aca="false">F395*I395</f>
        <v>0</v>
      </c>
      <c r="K395" s="136" t="n">
        <v>0</v>
      </c>
      <c r="L395" s="126" t="n">
        <f aca="false">F395*K395</f>
        <v>0</v>
      </c>
      <c r="M395" s="136" t="n">
        <v>0</v>
      </c>
      <c r="N395" s="126" t="n">
        <f aca="false">F395*M395</f>
        <v>0</v>
      </c>
      <c r="O395" s="136" t="n">
        <v>0</v>
      </c>
      <c r="P395" s="126" t="n">
        <f aca="false">F395*O395</f>
        <v>0</v>
      </c>
      <c r="Q395" s="136" t="n">
        <v>0</v>
      </c>
      <c r="R395" s="126" t="n">
        <f aca="false">F395*Q395</f>
        <v>0</v>
      </c>
      <c r="S395" s="136" t="n">
        <v>0</v>
      </c>
      <c r="T395" s="126" t="n">
        <f aca="false">F395*S395</f>
        <v>0</v>
      </c>
      <c r="U395" s="136" t="n">
        <v>0</v>
      </c>
      <c r="V395" s="126" t="n">
        <f aca="false">F395*U395</f>
        <v>0</v>
      </c>
      <c r="W395" s="136" t="n">
        <v>0</v>
      </c>
      <c r="X395" s="126" t="n">
        <f aca="false">F395*W395</f>
        <v>0</v>
      </c>
      <c r="Y395" s="136" t="n">
        <v>0</v>
      </c>
      <c r="Z395" s="126" t="n">
        <f aca="false">F395*Y395</f>
        <v>0</v>
      </c>
      <c r="AA395" s="136" t="n">
        <v>0</v>
      </c>
      <c r="AB395" s="126" t="n">
        <f aca="false">F395*AA395</f>
        <v>0</v>
      </c>
      <c r="AC395" s="136" t="n">
        <v>0</v>
      </c>
      <c r="AD395" s="126" t="n">
        <f aca="false">F395*AC395</f>
        <v>0</v>
      </c>
      <c r="AE395" s="136" t="n">
        <v>0</v>
      </c>
      <c r="AF395" s="126" t="n">
        <f aca="false">F395*AE395</f>
        <v>0</v>
      </c>
      <c r="AG395" s="136" t="n">
        <v>0</v>
      </c>
      <c r="AH395" s="126" t="n">
        <f aca="false">F395*AG395</f>
        <v>0</v>
      </c>
      <c r="AI395" s="136" t="n">
        <v>0</v>
      </c>
      <c r="AJ395" s="126" t="n">
        <f aca="false">F395*AI395</f>
        <v>0</v>
      </c>
      <c r="AK395" s="136" t="n">
        <v>0</v>
      </c>
      <c r="AL395" s="126" t="n">
        <f aca="false">F395*AK395</f>
        <v>0</v>
      </c>
      <c r="AM395" s="136" t="n">
        <v>0</v>
      </c>
      <c r="AN395" s="126" t="n">
        <f aca="false">F395*AM395</f>
        <v>0</v>
      </c>
      <c r="AO395" s="136" t="n">
        <v>0</v>
      </c>
      <c r="AP395" s="126" t="n">
        <f aca="false">F395*AO395</f>
        <v>0</v>
      </c>
      <c r="AQ395" s="136" t="n">
        <v>0</v>
      </c>
      <c r="AR395" s="126" t="n">
        <f aca="false">F395*AQ395</f>
        <v>0</v>
      </c>
      <c r="AS395" s="136" t="n">
        <v>0</v>
      </c>
      <c r="AT395" s="126" t="n">
        <f aca="false">F395*AS395</f>
        <v>0</v>
      </c>
      <c r="AU395" s="136" t="n">
        <v>0</v>
      </c>
      <c r="AV395" s="126" t="n">
        <f aca="false">F395*AU395</f>
        <v>0</v>
      </c>
      <c r="AW395" s="136" t="n">
        <v>0</v>
      </c>
      <c r="AX395" s="126" t="n">
        <f aca="false">F395*AW395</f>
        <v>0</v>
      </c>
      <c r="AY395" s="136" t="n">
        <v>0</v>
      </c>
      <c r="AZ395" s="126" t="n">
        <f aca="false">F395*AY395</f>
        <v>0</v>
      </c>
      <c r="BA395" s="136" t="n">
        <v>0</v>
      </c>
      <c r="BB395" s="126" t="n">
        <f aca="false">F395*BA395</f>
        <v>0</v>
      </c>
      <c r="BC395" s="136" t="n">
        <v>0</v>
      </c>
      <c r="BD395" s="126" t="n">
        <f aca="false">F395*BC395</f>
        <v>0</v>
      </c>
      <c r="BE395" s="136" t="n">
        <v>0</v>
      </c>
      <c r="BF395" s="126" t="n">
        <f aca="false">F395*BE395</f>
        <v>0</v>
      </c>
      <c r="BG395" s="136" t="n">
        <v>0</v>
      </c>
      <c r="BH395" s="126" t="n">
        <f aca="false">F395*BG395</f>
        <v>0</v>
      </c>
      <c r="BI395" s="136" t="n">
        <v>0</v>
      </c>
      <c r="BJ395" s="126" t="n">
        <f aca="false">F395*BI395</f>
        <v>0</v>
      </c>
      <c r="BK395" s="136" t="n">
        <v>0</v>
      </c>
      <c r="BL395" s="126" t="n">
        <f aca="false">F395*BK395</f>
        <v>0</v>
      </c>
      <c r="BM395" s="136" t="n">
        <v>0</v>
      </c>
      <c r="BN395" s="126" t="n">
        <f aca="false">F395*BM395</f>
        <v>0</v>
      </c>
      <c r="BO395" s="136" t="n">
        <v>0</v>
      </c>
      <c r="BP395" s="126" t="n">
        <f aca="false">F395*BO395</f>
        <v>0</v>
      </c>
      <c r="BQ395" s="136" t="n">
        <v>0</v>
      </c>
      <c r="BR395" s="126" t="n">
        <f aca="false">F395*BQ395</f>
        <v>0</v>
      </c>
      <c r="BS395" s="136" t="n">
        <v>0</v>
      </c>
      <c r="BT395" s="126" t="n">
        <f aca="false">F395*BS395</f>
        <v>0</v>
      </c>
      <c r="BU395" s="136" t="n">
        <v>0</v>
      </c>
      <c r="BV395" s="126" t="n">
        <f aca="false">F395*BU395</f>
        <v>0</v>
      </c>
      <c r="BW395" s="136" t="n">
        <v>0</v>
      </c>
      <c r="BX395" s="137" t="n">
        <f aca="false">F395*BW395</f>
        <v>0</v>
      </c>
      <c r="BY395" s="138"/>
      <c r="BZ395" s="138"/>
      <c r="CA395" s="138"/>
      <c r="CB395" s="138"/>
      <c r="CC395" s="138"/>
      <c r="CD395" s="138"/>
      <c r="CE395" s="138"/>
      <c r="CF395" s="138"/>
      <c r="CG395" s="138"/>
      <c r="CH395" s="138"/>
      <c r="CI395" s="138"/>
      <c r="CJ395" s="138"/>
      <c r="CK395" s="138"/>
      <c r="CL395" s="138"/>
      <c r="CM395" s="138"/>
      <c r="CN395" s="138"/>
      <c r="CO395" s="138"/>
      <c r="CP395" s="138"/>
      <c r="CQ395" s="138"/>
      <c r="CR395" s="138"/>
      <c r="CS395" s="138"/>
      <c r="CT395" s="138"/>
      <c r="CU395" s="138"/>
      <c r="CV395" s="138"/>
      <c r="CW395" s="138"/>
      <c r="CX395" s="138"/>
      <c r="CY395" s="138"/>
      <c r="CZ395" s="138"/>
      <c r="DA395" s="138"/>
      <c r="DB395" s="138"/>
      <c r="DC395" s="138"/>
      <c r="DD395" s="138"/>
      <c r="DE395" s="97"/>
      <c r="DF395" s="97"/>
      <c r="DG395" s="97"/>
      <c r="DH395" s="97"/>
      <c r="DI395" s="97"/>
    </row>
    <row r="396" customFormat="false" ht="16.5" hidden="false" customHeight="false" outlineLevel="0" collapsed="false">
      <c r="A396" s="139"/>
      <c r="B396" s="143"/>
      <c r="C396" s="139"/>
      <c r="D396" s="142" t="s">
        <v>2557</v>
      </c>
      <c r="E396" s="139"/>
      <c r="F396" s="122"/>
      <c r="G396" s="123" t="n">
        <f aca="false">I396+K396+M396+O396+Q396+S396+U396+W396+Y396+AA396+AC396+AE396+AG396+AI396+AK396+AM396+AO396+AQ396+AS396+AU396+AW396+AY396+BA396+BC396+BE396+BG396+BI396+BK396+BM396+BO396+BQ396+BS396+BU396++BW396+BY396+CA396+CC396+CE396+CG396+CI396+CK396+CM396+CO396+CQ396+CS396+CU396+CW396+CY396+DA396+DC396</f>
        <v>0</v>
      </c>
      <c r="H396" s="135" t="n">
        <f aca="false">F396*G396</f>
        <v>0</v>
      </c>
      <c r="I396" s="136" t="n">
        <v>0</v>
      </c>
      <c r="J396" s="126" t="n">
        <f aca="false">F396*I396</f>
        <v>0</v>
      </c>
      <c r="K396" s="136" t="n">
        <v>0</v>
      </c>
      <c r="L396" s="126" t="n">
        <f aca="false">F396*K396</f>
        <v>0</v>
      </c>
      <c r="M396" s="136" t="n">
        <v>0</v>
      </c>
      <c r="N396" s="126" t="n">
        <f aca="false">F396*M396</f>
        <v>0</v>
      </c>
      <c r="O396" s="136" t="n">
        <v>0</v>
      </c>
      <c r="P396" s="126" t="n">
        <f aca="false">F396*O396</f>
        <v>0</v>
      </c>
      <c r="Q396" s="136" t="n">
        <v>0</v>
      </c>
      <c r="R396" s="126" t="n">
        <f aca="false">F396*Q396</f>
        <v>0</v>
      </c>
      <c r="S396" s="136" t="n">
        <v>0</v>
      </c>
      <c r="T396" s="126" t="n">
        <f aca="false">F396*S396</f>
        <v>0</v>
      </c>
      <c r="U396" s="136" t="n">
        <v>0</v>
      </c>
      <c r="V396" s="126" t="n">
        <f aca="false">F396*U396</f>
        <v>0</v>
      </c>
      <c r="W396" s="136" t="n">
        <v>0</v>
      </c>
      <c r="X396" s="126" t="n">
        <f aca="false">F396*W396</f>
        <v>0</v>
      </c>
      <c r="Y396" s="136" t="n">
        <v>0</v>
      </c>
      <c r="Z396" s="126" t="n">
        <f aca="false">F396*Y396</f>
        <v>0</v>
      </c>
      <c r="AA396" s="136" t="n">
        <v>0</v>
      </c>
      <c r="AB396" s="126" t="n">
        <f aca="false">F396*AA396</f>
        <v>0</v>
      </c>
      <c r="AC396" s="136" t="n">
        <v>0</v>
      </c>
      <c r="AD396" s="126" t="n">
        <f aca="false">F396*AC396</f>
        <v>0</v>
      </c>
      <c r="AE396" s="136" t="n">
        <v>0</v>
      </c>
      <c r="AF396" s="126" t="n">
        <f aca="false">F396*AE396</f>
        <v>0</v>
      </c>
      <c r="AG396" s="136" t="n">
        <v>0</v>
      </c>
      <c r="AH396" s="126" t="n">
        <f aca="false">F396*AG396</f>
        <v>0</v>
      </c>
      <c r="AI396" s="136" t="n">
        <v>0</v>
      </c>
      <c r="AJ396" s="126" t="n">
        <f aca="false">F396*AI396</f>
        <v>0</v>
      </c>
      <c r="AK396" s="136" t="n">
        <v>0</v>
      </c>
      <c r="AL396" s="126" t="n">
        <f aca="false">F396*AK396</f>
        <v>0</v>
      </c>
      <c r="AM396" s="136" t="n">
        <v>0</v>
      </c>
      <c r="AN396" s="126" t="n">
        <f aca="false">F396*AM396</f>
        <v>0</v>
      </c>
      <c r="AO396" s="136" t="n">
        <v>0</v>
      </c>
      <c r="AP396" s="126" t="n">
        <f aca="false">F396*AO396</f>
        <v>0</v>
      </c>
      <c r="AQ396" s="136" t="n">
        <v>0</v>
      </c>
      <c r="AR396" s="126" t="n">
        <f aca="false">F396*AQ396</f>
        <v>0</v>
      </c>
      <c r="AS396" s="136" t="n">
        <v>0</v>
      </c>
      <c r="AT396" s="126" t="n">
        <f aca="false">F396*AS396</f>
        <v>0</v>
      </c>
      <c r="AU396" s="136" t="n">
        <v>0</v>
      </c>
      <c r="AV396" s="126" t="n">
        <f aca="false">F396*AU396</f>
        <v>0</v>
      </c>
      <c r="AW396" s="136" t="n">
        <v>0</v>
      </c>
      <c r="AX396" s="126" t="n">
        <f aca="false">F396*AW396</f>
        <v>0</v>
      </c>
      <c r="AY396" s="136" t="n">
        <v>0</v>
      </c>
      <c r="AZ396" s="126" t="n">
        <f aca="false">F396*AY396</f>
        <v>0</v>
      </c>
      <c r="BA396" s="136" t="n">
        <v>0</v>
      </c>
      <c r="BB396" s="126" t="n">
        <f aca="false">F396*BA396</f>
        <v>0</v>
      </c>
      <c r="BC396" s="136" t="n">
        <v>0</v>
      </c>
      <c r="BD396" s="126" t="n">
        <f aca="false">F396*BC396</f>
        <v>0</v>
      </c>
      <c r="BE396" s="136" t="n">
        <v>0</v>
      </c>
      <c r="BF396" s="126" t="n">
        <f aca="false">F396*BE396</f>
        <v>0</v>
      </c>
      <c r="BG396" s="136" t="n">
        <v>0</v>
      </c>
      <c r="BH396" s="126" t="n">
        <f aca="false">F396*BG396</f>
        <v>0</v>
      </c>
      <c r="BI396" s="136" t="n">
        <v>0</v>
      </c>
      <c r="BJ396" s="126" t="n">
        <f aca="false">F396*BI396</f>
        <v>0</v>
      </c>
      <c r="BK396" s="136" t="n">
        <v>0</v>
      </c>
      <c r="BL396" s="126" t="n">
        <f aca="false">F396*BK396</f>
        <v>0</v>
      </c>
      <c r="BM396" s="136" t="n">
        <v>0</v>
      </c>
      <c r="BN396" s="126" t="n">
        <f aca="false">F396*BM396</f>
        <v>0</v>
      </c>
      <c r="BO396" s="136" t="n">
        <v>0</v>
      </c>
      <c r="BP396" s="126" t="n">
        <f aca="false">F396*BO396</f>
        <v>0</v>
      </c>
      <c r="BQ396" s="136" t="n">
        <v>0</v>
      </c>
      <c r="BR396" s="126" t="n">
        <f aca="false">F396*BQ396</f>
        <v>0</v>
      </c>
      <c r="BS396" s="136" t="n">
        <v>0</v>
      </c>
      <c r="BT396" s="126" t="n">
        <f aca="false">F396*BS396</f>
        <v>0</v>
      </c>
      <c r="BU396" s="136" t="n">
        <v>0</v>
      </c>
      <c r="BV396" s="126" t="n">
        <f aca="false">F396*BU396</f>
        <v>0</v>
      </c>
      <c r="BW396" s="136" t="n">
        <v>0</v>
      </c>
      <c r="BX396" s="137" t="n">
        <f aca="false">F396*BW396</f>
        <v>0</v>
      </c>
      <c r="BY396" s="138"/>
      <c r="BZ396" s="138"/>
      <c r="CA396" s="138"/>
      <c r="CB396" s="138"/>
      <c r="CC396" s="138"/>
      <c r="CD396" s="138"/>
      <c r="CE396" s="138"/>
      <c r="CF396" s="138"/>
      <c r="CG396" s="138"/>
      <c r="CH396" s="138"/>
      <c r="CI396" s="138"/>
      <c r="CJ396" s="138"/>
      <c r="CK396" s="138"/>
      <c r="CL396" s="138"/>
      <c r="CM396" s="138"/>
      <c r="CN396" s="138"/>
      <c r="CO396" s="138"/>
      <c r="CP396" s="138"/>
      <c r="CQ396" s="138"/>
      <c r="CR396" s="138"/>
      <c r="CS396" s="138"/>
      <c r="CT396" s="138"/>
      <c r="CU396" s="138"/>
      <c r="CV396" s="138"/>
      <c r="CW396" s="138"/>
      <c r="CX396" s="138"/>
      <c r="CY396" s="138"/>
      <c r="CZ396" s="138"/>
      <c r="DA396" s="138"/>
      <c r="DB396" s="138"/>
      <c r="DC396" s="138"/>
      <c r="DD396" s="138"/>
      <c r="DE396" s="97"/>
      <c r="DF396" s="97"/>
      <c r="DG396" s="97"/>
      <c r="DH396" s="97"/>
      <c r="DI396" s="97"/>
    </row>
    <row r="397" customFormat="false" ht="16.5" hidden="false" customHeight="false" outlineLevel="0" collapsed="false">
      <c r="A397" s="139" t="n">
        <v>1646</v>
      </c>
      <c r="B397" s="143" t="s">
        <v>4662</v>
      </c>
      <c r="C397" s="139" t="n">
        <v>2063830.113</v>
      </c>
      <c r="D397" s="141" t="s">
        <v>1526</v>
      </c>
      <c r="E397" s="139" t="s">
        <v>92</v>
      </c>
      <c r="F397" s="122" t="n">
        <v>273.9</v>
      </c>
      <c r="G397" s="123" t="n">
        <f aca="false">I397+K397+M397+O397+Q397+S397+U397+W397+Y397+AA397+AC397+AE397+AG397+AI397+AK397+AM397+AO397+AQ397+AS397+AU397+AW397+AY397+BA397+BC397+BE397+BG397+BI397+BK397+BM397+BO397+BQ397+BS397+BU397++BW397+BY397+CA397+CC397+CE397+CG397+CI397+CK397+CM397+CO397+CQ397+CS397+CU397+CW397+CY397+DA397+DC397</f>
        <v>0</v>
      </c>
      <c r="H397" s="135" t="n">
        <f aca="false">F397*G397</f>
        <v>0</v>
      </c>
      <c r="I397" s="136" t="n">
        <v>0</v>
      </c>
      <c r="J397" s="126" t="n">
        <f aca="false">F397*I397</f>
        <v>0</v>
      </c>
      <c r="K397" s="136" t="n">
        <v>0</v>
      </c>
      <c r="L397" s="126" t="n">
        <f aca="false">F397*K397</f>
        <v>0</v>
      </c>
      <c r="M397" s="136" t="n">
        <v>0</v>
      </c>
      <c r="N397" s="126" t="n">
        <f aca="false">F397*M397</f>
        <v>0</v>
      </c>
      <c r="O397" s="136" t="n">
        <v>0</v>
      </c>
      <c r="P397" s="126" t="n">
        <f aca="false">F397*O397</f>
        <v>0</v>
      </c>
      <c r="Q397" s="136" t="n">
        <v>0</v>
      </c>
      <c r="R397" s="126" t="n">
        <f aca="false">F397*Q397</f>
        <v>0</v>
      </c>
      <c r="S397" s="136" t="n">
        <v>0</v>
      </c>
      <c r="T397" s="126" t="n">
        <f aca="false">F397*S397</f>
        <v>0</v>
      </c>
      <c r="U397" s="136" t="n">
        <v>0</v>
      </c>
      <c r="V397" s="126" t="n">
        <f aca="false">F397*U397</f>
        <v>0</v>
      </c>
      <c r="W397" s="136" t="n">
        <v>0</v>
      </c>
      <c r="X397" s="126" t="n">
        <f aca="false">F397*W397</f>
        <v>0</v>
      </c>
      <c r="Y397" s="136" t="n">
        <v>0</v>
      </c>
      <c r="Z397" s="126" t="n">
        <f aca="false">F397*Y397</f>
        <v>0</v>
      </c>
      <c r="AA397" s="136" t="n">
        <v>0</v>
      </c>
      <c r="AB397" s="126" t="n">
        <f aca="false">F397*AA397</f>
        <v>0</v>
      </c>
      <c r="AC397" s="136" t="n">
        <v>0</v>
      </c>
      <c r="AD397" s="126" t="n">
        <f aca="false">F397*AC397</f>
        <v>0</v>
      </c>
      <c r="AE397" s="136" t="n">
        <v>0</v>
      </c>
      <c r="AF397" s="126" t="n">
        <f aca="false">F397*AE397</f>
        <v>0</v>
      </c>
      <c r="AG397" s="136" t="n">
        <v>0</v>
      </c>
      <c r="AH397" s="126" t="n">
        <f aca="false">F397*AG397</f>
        <v>0</v>
      </c>
      <c r="AI397" s="136" t="n">
        <v>0</v>
      </c>
      <c r="AJ397" s="126" t="n">
        <f aca="false">F397*AI397</f>
        <v>0</v>
      </c>
      <c r="AK397" s="136" t="n">
        <v>0</v>
      </c>
      <c r="AL397" s="126" t="n">
        <f aca="false">F397*AK397</f>
        <v>0</v>
      </c>
      <c r="AM397" s="136" t="n">
        <v>0</v>
      </c>
      <c r="AN397" s="126" t="n">
        <f aca="false">F397*AM397</f>
        <v>0</v>
      </c>
      <c r="AO397" s="136" t="n">
        <v>0</v>
      </c>
      <c r="AP397" s="126" t="n">
        <f aca="false">F397*AO397</f>
        <v>0</v>
      </c>
      <c r="AQ397" s="136" t="n">
        <v>0</v>
      </c>
      <c r="AR397" s="126" t="n">
        <f aca="false">F397*AQ397</f>
        <v>0</v>
      </c>
      <c r="AS397" s="136" t="n">
        <v>0</v>
      </c>
      <c r="AT397" s="126" t="n">
        <f aca="false">F397*AS397</f>
        <v>0</v>
      </c>
      <c r="AU397" s="136" t="n">
        <v>0</v>
      </c>
      <c r="AV397" s="126" t="n">
        <f aca="false">F397*AU397</f>
        <v>0</v>
      </c>
      <c r="AW397" s="136" t="n">
        <v>0</v>
      </c>
      <c r="AX397" s="126" t="n">
        <f aca="false">F397*AW397</f>
        <v>0</v>
      </c>
      <c r="AY397" s="136" t="n">
        <v>0</v>
      </c>
      <c r="AZ397" s="126" t="n">
        <f aca="false">F397*AY397</f>
        <v>0</v>
      </c>
      <c r="BA397" s="136" t="n">
        <v>0</v>
      </c>
      <c r="BB397" s="126" t="n">
        <f aca="false">F397*BA397</f>
        <v>0</v>
      </c>
      <c r="BC397" s="136" t="n">
        <v>0</v>
      </c>
      <c r="BD397" s="126" t="n">
        <f aca="false">F397*BC397</f>
        <v>0</v>
      </c>
      <c r="BE397" s="136" t="n">
        <v>0</v>
      </c>
      <c r="BF397" s="126" t="n">
        <f aca="false">F397*BE397</f>
        <v>0</v>
      </c>
      <c r="BG397" s="136" t="n">
        <v>0</v>
      </c>
      <c r="BH397" s="126" t="n">
        <f aca="false">F397*BG397</f>
        <v>0</v>
      </c>
      <c r="BI397" s="136" t="n">
        <v>0</v>
      </c>
      <c r="BJ397" s="126" t="n">
        <f aca="false">F397*BI397</f>
        <v>0</v>
      </c>
      <c r="BK397" s="136" t="n">
        <v>0</v>
      </c>
      <c r="BL397" s="126" t="n">
        <f aca="false">F397*BK397</f>
        <v>0</v>
      </c>
      <c r="BM397" s="136" t="n">
        <v>0</v>
      </c>
      <c r="BN397" s="126" t="n">
        <f aca="false">F397*BM397</f>
        <v>0</v>
      </c>
      <c r="BO397" s="136" t="n">
        <v>0</v>
      </c>
      <c r="BP397" s="126" t="n">
        <f aca="false">F397*BO397</f>
        <v>0</v>
      </c>
      <c r="BQ397" s="136" t="n">
        <v>0</v>
      </c>
      <c r="BR397" s="126" t="n">
        <f aca="false">F397*BQ397</f>
        <v>0</v>
      </c>
      <c r="BS397" s="136" t="n">
        <v>0</v>
      </c>
      <c r="BT397" s="126" t="n">
        <f aca="false">F397*BS397</f>
        <v>0</v>
      </c>
      <c r="BU397" s="136" t="n">
        <v>0</v>
      </c>
      <c r="BV397" s="126" t="n">
        <f aca="false">F397*BU397</f>
        <v>0</v>
      </c>
      <c r="BW397" s="136" t="n">
        <v>0</v>
      </c>
      <c r="BX397" s="137" t="n">
        <f aca="false">F397*BW397</f>
        <v>0</v>
      </c>
      <c r="BY397" s="138"/>
      <c r="BZ397" s="138"/>
      <c r="CA397" s="138"/>
      <c r="CB397" s="138"/>
      <c r="CC397" s="138"/>
      <c r="CD397" s="138"/>
      <c r="CE397" s="138"/>
      <c r="CF397" s="138"/>
      <c r="CG397" s="138"/>
      <c r="CH397" s="138"/>
      <c r="CI397" s="138"/>
      <c r="CJ397" s="138"/>
      <c r="CK397" s="138"/>
      <c r="CL397" s="138"/>
      <c r="CM397" s="138"/>
      <c r="CN397" s="138"/>
      <c r="CO397" s="138"/>
      <c r="CP397" s="138"/>
      <c r="CQ397" s="138"/>
      <c r="CR397" s="138"/>
      <c r="CS397" s="138"/>
      <c r="CT397" s="138"/>
      <c r="CU397" s="138"/>
      <c r="CV397" s="138"/>
      <c r="CW397" s="138"/>
      <c r="CX397" s="138"/>
      <c r="CY397" s="138"/>
      <c r="CZ397" s="138"/>
      <c r="DA397" s="138"/>
      <c r="DB397" s="138"/>
      <c r="DC397" s="138"/>
      <c r="DD397" s="138"/>
      <c r="DE397" s="97"/>
      <c r="DF397" s="97"/>
      <c r="DG397" s="97"/>
      <c r="DH397" s="97"/>
      <c r="DI397" s="97"/>
    </row>
    <row r="398" customFormat="false" ht="16.5" hidden="false" customHeight="false" outlineLevel="0" collapsed="false">
      <c r="A398" s="139" t="n">
        <v>1647</v>
      </c>
      <c r="B398" s="143" t="s">
        <v>4663</v>
      </c>
      <c r="C398" s="139" t="n">
        <v>2069950.112</v>
      </c>
      <c r="D398" s="141" t="s">
        <v>1526</v>
      </c>
      <c r="E398" s="139" t="s">
        <v>94</v>
      </c>
      <c r="F398" s="122" t="n">
        <v>292.27</v>
      </c>
      <c r="G398" s="123" t="n">
        <f aca="false">I398+K398+M398+O398+Q398+S398+U398+W398+Y398+AA398+AC398+AE398+AG398+AI398+AK398+AM398+AO398+AQ398+AS398+AU398+AW398+AY398+BA398+BC398+BE398+BG398+BI398+BK398+BM398+BO398+BQ398+BS398+BU398++BW398+BY398+CA398+CC398+CE398+CG398+CI398+CK398+CM398+CO398+CQ398+CS398+CU398+CW398+CY398+DA398+DC398</f>
        <v>0</v>
      </c>
      <c r="H398" s="135" t="n">
        <f aca="false">F398*G398</f>
        <v>0</v>
      </c>
      <c r="I398" s="136" t="n">
        <v>0</v>
      </c>
      <c r="J398" s="126" t="n">
        <f aca="false">F398*I398</f>
        <v>0</v>
      </c>
      <c r="K398" s="136" t="n">
        <v>0</v>
      </c>
      <c r="L398" s="126" t="n">
        <f aca="false">F398*K398</f>
        <v>0</v>
      </c>
      <c r="M398" s="136" t="n">
        <v>0</v>
      </c>
      <c r="N398" s="126" t="n">
        <f aca="false">F398*M398</f>
        <v>0</v>
      </c>
      <c r="O398" s="136" t="n">
        <v>0</v>
      </c>
      <c r="P398" s="126" t="n">
        <f aca="false">F398*O398</f>
        <v>0</v>
      </c>
      <c r="Q398" s="136" t="n">
        <v>0</v>
      </c>
      <c r="R398" s="126" t="n">
        <f aca="false">F398*Q398</f>
        <v>0</v>
      </c>
      <c r="S398" s="136" t="n">
        <v>0</v>
      </c>
      <c r="T398" s="126" t="n">
        <f aca="false">F398*S398</f>
        <v>0</v>
      </c>
      <c r="U398" s="136" t="n">
        <v>0</v>
      </c>
      <c r="V398" s="126" t="n">
        <f aca="false">F398*U398</f>
        <v>0</v>
      </c>
      <c r="W398" s="136" t="n">
        <v>0</v>
      </c>
      <c r="X398" s="126" t="n">
        <f aca="false">F398*W398</f>
        <v>0</v>
      </c>
      <c r="Y398" s="136" t="n">
        <v>0</v>
      </c>
      <c r="Z398" s="126" t="n">
        <f aca="false">F398*Y398</f>
        <v>0</v>
      </c>
      <c r="AA398" s="136" t="n">
        <v>0</v>
      </c>
      <c r="AB398" s="126" t="n">
        <f aca="false">F398*AA398</f>
        <v>0</v>
      </c>
      <c r="AC398" s="136" t="n">
        <v>0</v>
      </c>
      <c r="AD398" s="126" t="n">
        <f aca="false">F398*AC398</f>
        <v>0</v>
      </c>
      <c r="AE398" s="136" t="n">
        <v>0</v>
      </c>
      <c r="AF398" s="126" t="n">
        <f aca="false">F398*AE398</f>
        <v>0</v>
      </c>
      <c r="AG398" s="136" t="n">
        <v>0</v>
      </c>
      <c r="AH398" s="126" t="n">
        <f aca="false">F398*AG398</f>
        <v>0</v>
      </c>
      <c r="AI398" s="136" t="n">
        <v>0</v>
      </c>
      <c r="AJ398" s="126" t="n">
        <f aca="false">F398*AI398</f>
        <v>0</v>
      </c>
      <c r="AK398" s="136" t="n">
        <v>0</v>
      </c>
      <c r="AL398" s="126" t="n">
        <f aca="false">F398*AK398</f>
        <v>0</v>
      </c>
      <c r="AM398" s="136" t="n">
        <v>0</v>
      </c>
      <c r="AN398" s="126" t="n">
        <f aca="false">F398*AM398</f>
        <v>0</v>
      </c>
      <c r="AO398" s="136" t="n">
        <v>0</v>
      </c>
      <c r="AP398" s="126" t="n">
        <f aca="false">F398*AO398</f>
        <v>0</v>
      </c>
      <c r="AQ398" s="136" t="n">
        <v>0</v>
      </c>
      <c r="AR398" s="126" t="n">
        <f aca="false">F398*AQ398</f>
        <v>0</v>
      </c>
      <c r="AS398" s="136" t="n">
        <v>0</v>
      </c>
      <c r="AT398" s="126" t="n">
        <f aca="false">F398*AS398</f>
        <v>0</v>
      </c>
      <c r="AU398" s="136" t="n">
        <v>0</v>
      </c>
      <c r="AV398" s="126" t="n">
        <f aca="false">F398*AU398</f>
        <v>0</v>
      </c>
      <c r="AW398" s="136" t="n">
        <v>0</v>
      </c>
      <c r="AX398" s="126" t="n">
        <f aca="false">F398*AW398</f>
        <v>0</v>
      </c>
      <c r="AY398" s="136" t="n">
        <v>0</v>
      </c>
      <c r="AZ398" s="126" t="n">
        <f aca="false">F398*AY398</f>
        <v>0</v>
      </c>
      <c r="BA398" s="136" t="n">
        <v>0</v>
      </c>
      <c r="BB398" s="126" t="n">
        <f aca="false">F398*BA398</f>
        <v>0</v>
      </c>
      <c r="BC398" s="136" t="n">
        <v>0</v>
      </c>
      <c r="BD398" s="126" t="n">
        <f aca="false">F398*BC398</f>
        <v>0</v>
      </c>
      <c r="BE398" s="136" t="n">
        <v>0</v>
      </c>
      <c r="BF398" s="126" t="n">
        <f aca="false">F398*BE398</f>
        <v>0</v>
      </c>
      <c r="BG398" s="136" t="n">
        <v>0</v>
      </c>
      <c r="BH398" s="126" t="n">
        <f aca="false">F398*BG398</f>
        <v>0</v>
      </c>
      <c r="BI398" s="136" t="n">
        <v>0</v>
      </c>
      <c r="BJ398" s="126" t="n">
        <f aca="false">F398*BI398</f>
        <v>0</v>
      </c>
      <c r="BK398" s="136" t="n">
        <v>0</v>
      </c>
      <c r="BL398" s="126" t="n">
        <f aca="false">F398*BK398</f>
        <v>0</v>
      </c>
      <c r="BM398" s="136" t="n">
        <v>0</v>
      </c>
      <c r="BN398" s="126" t="n">
        <f aca="false">F398*BM398</f>
        <v>0</v>
      </c>
      <c r="BO398" s="136" t="n">
        <v>0</v>
      </c>
      <c r="BP398" s="126" t="n">
        <f aca="false">F398*BO398</f>
        <v>0</v>
      </c>
      <c r="BQ398" s="136" t="n">
        <v>0</v>
      </c>
      <c r="BR398" s="126" t="n">
        <f aca="false">F398*BQ398</f>
        <v>0</v>
      </c>
      <c r="BS398" s="136" t="n">
        <v>0</v>
      </c>
      <c r="BT398" s="126" t="n">
        <f aca="false">F398*BS398</f>
        <v>0</v>
      </c>
      <c r="BU398" s="136" t="n">
        <v>0</v>
      </c>
      <c r="BV398" s="126" t="n">
        <f aca="false">F398*BU398</f>
        <v>0</v>
      </c>
      <c r="BW398" s="136" t="n">
        <v>0</v>
      </c>
      <c r="BX398" s="137" t="n">
        <f aca="false">F398*BW398</f>
        <v>0</v>
      </c>
      <c r="BY398" s="138"/>
      <c r="BZ398" s="138"/>
      <c r="CA398" s="138"/>
      <c r="CB398" s="138"/>
      <c r="CC398" s="138"/>
      <c r="CD398" s="138"/>
      <c r="CE398" s="138"/>
      <c r="CF398" s="138"/>
      <c r="CG398" s="138"/>
      <c r="CH398" s="138"/>
      <c r="CI398" s="138"/>
      <c r="CJ398" s="138"/>
      <c r="CK398" s="138"/>
      <c r="CL398" s="138"/>
      <c r="CM398" s="138"/>
      <c r="CN398" s="138"/>
      <c r="CO398" s="138"/>
      <c r="CP398" s="138"/>
      <c r="CQ398" s="138"/>
      <c r="CR398" s="138"/>
      <c r="CS398" s="138"/>
      <c r="CT398" s="138"/>
      <c r="CU398" s="138"/>
      <c r="CV398" s="138"/>
      <c r="CW398" s="138"/>
      <c r="CX398" s="138"/>
      <c r="CY398" s="138"/>
      <c r="CZ398" s="138"/>
      <c r="DA398" s="138"/>
      <c r="DB398" s="138"/>
      <c r="DC398" s="138"/>
      <c r="DD398" s="138"/>
      <c r="DE398" s="97"/>
      <c r="DF398" s="97"/>
      <c r="DG398" s="97"/>
      <c r="DH398" s="97"/>
      <c r="DI398" s="97"/>
    </row>
    <row r="399" customFormat="false" ht="16.5" hidden="false" customHeight="false" outlineLevel="0" collapsed="false">
      <c r="A399" s="139"/>
      <c r="B399" s="143"/>
      <c r="C399" s="139"/>
      <c r="D399" s="142" t="s">
        <v>1554</v>
      </c>
      <c r="E399" s="139"/>
      <c r="F399" s="122"/>
      <c r="G399" s="123" t="n">
        <f aca="false">I399+K399+M399+O399+Q399+S399+U399+W399+Y399+AA399+AC399+AE399+AG399+AI399+AK399+AM399+AO399+AQ399+AS399+AU399+AW399+AY399+BA399+BC399+BE399+BG399+BI399+BK399+BM399+BO399+BQ399+BS399+BU399++BW399+BY399+CA399+CC399+CE399+CG399+CI399+CK399+CM399+CO399+CQ399+CS399+CU399+CW399+CY399+DA399+DC399</f>
        <v>0</v>
      </c>
      <c r="H399" s="135" t="n">
        <f aca="false">F399*G399</f>
        <v>0</v>
      </c>
      <c r="I399" s="136" t="n">
        <v>0</v>
      </c>
      <c r="J399" s="126" t="n">
        <f aca="false">F399*I399</f>
        <v>0</v>
      </c>
      <c r="K399" s="136" t="n">
        <v>0</v>
      </c>
      <c r="L399" s="126" t="n">
        <f aca="false">F399*K399</f>
        <v>0</v>
      </c>
      <c r="M399" s="136" t="n">
        <v>0</v>
      </c>
      <c r="N399" s="126" t="n">
        <f aca="false">F399*M399</f>
        <v>0</v>
      </c>
      <c r="O399" s="136" t="n">
        <v>0</v>
      </c>
      <c r="P399" s="126" t="n">
        <f aca="false">F399*O399</f>
        <v>0</v>
      </c>
      <c r="Q399" s="136" t="n">
        <v>0</v>
      </c>
      <c r="R399" s="126" t="n">
        <f aca="false">F399*Q399</f>
        <v>0</v>
      </c>
      <c r="S399" s="136" t="n">
        <v>0</v>
      </c>
      <c r="T399" s="126" t="n">
        <f aca="false">F399*S399</f>
        <v>0</v>
      </c>
      <c r="U399" s="136" t="n">
        <v>0</v>
      </c>
      <c r="V399" s="126" t="n">
        <f aca="false">F399*U399</f>
        <v>0</v>
      </c>
      <c r="W399" s="136" t="n">
        <v>0</v>
      </c>
      <c r="X399" s="126" t="n">
        <f aca="false">F399*W399</f>
        <v>0</v>
      </c>
      <c r="Y399" s="136" t="n">
        <v>0</v>
      </c>
      <c r="Z399" s="126" t="n">
        <f aca="false">F399*Y399</f>
        <v>0</v>
      </c>
      <c r="AA399" s="136" t="n">
        <v>0</v>
      </c>
      <c r="AB399" s="126" t="n">
        <f aca="false">F399*AA399</f>
        <v>0</v>
      </c>
      <c r="AC399" s="136" t="n">
        <v>0</v>
      </c>
      <c r="AD399" s="126" t="n">
        <f aca="false">F399*AC399</f>
        <v>0</v>
      </c>
      <c r="AE399" s="136" t="n">
        <v>0</v>
      </c>
      <c r="AF399" s="126" t="n">
        <f aca="false">F399*AE399</f>
        <v>0</v>
      </c>
      <c r="AG399" s="136" t="n">
        <v>0</v>
      </c>
      <c r="AH399" s="126" t="n">
        <f aca="false">F399*AG399</f>
        <v>0</v>
      </c>
      <c r="AI399" s="136" t="n">
        <v>0</v>
      </c>
      <c r="AJ399" s="126" t="n">
        <f aca="false">F399*AI399</f>
        <v>0</v>
      </c>
      <c r="AK399" s="136" t="n">
        <v>0</v>
      </c>
      <c r="AL399" s="126" t="n">
        <f aca="false">F399*AK399</f>
        <v>0</v>
      </c>
      <c r="AM399" s="136" t="n">
        <v>0</v>
      </c>
      <c r="AN399" s="126" t="n">
        <f aca="false">F399*AM399</f>
        <v>0</v>
      </c>
      <c r="AO399" s="136" t="n">
        <v>0</v>
      </c>
      <c r="AP399" s="126" t="n">
        <f aca="false">F399*AO399</f>
        <v>0</v>
      </c>
      <c r="AQ399" s="136" t="n">
        <v>0</v>
      </c>
      <c r="AR399" s="126" t="n">
        <f aca="false">F399*AQ399</f>
        <v>0</v>
      </c>
      <c r="AS399" s="136" t="n">
        <v>0</v>
      </c>
      <c r="AT399" s="126" t="n">
        <f aca="false">F399*AS399</f>
        <v>0</v>
      </c>
      <c r="AU399" s="136" t="n">
        <v>0</v>
      </c>
      <c r="AV399" s="126" t="n">
        <f aca="false">F399*AU399</f>
        <v>0</v>
      </c>
      <c r="AW399" s="136" t="n">
        <v>0</v>
      </c>
      <c r="AX399" s="126" t="n">
        <f aca="false">F399*AW399</f>
        <v>0</v>
      </c>
      <c r="AY399" s="136" t="n">
        <v>0</v>
      </c>
      <c r="AZ399" s="126" t="n">
        <f aca="false">F399*AY399</f>
        <v>0</v>
      </c>
      <c r="BA399" s="136" t="n">
        <v>0</v>
      </c>
      <c r="BB399" s="126" t="n">
        <f aca="false">F399*BA399</f>
        <v>0</v>
      </c>
      <c r="BC399" s="136" t="n">
        <v>0</v>
      </c>
      <c r="BD399" s="126" t="n">
        <f aca="false">F399*BC399</f>
        <v>0</v>
      </c>
      <c r="BE399" s="136" t="n">
        <v>0</v>
      </c>
      <c r="BF399" s="126" t="n">
        <f aca="false">F399*BE399</f>
        <v>0</v>
      </c>
      <c r="BG399" s="136" t="n">
        <v>0</v>
      </c>
      <c r="BH399" s="126" t="n">
        <f aca="false">F399*BG399</f>
        <v>0</v>
      </c>
      <c r="BI399" s="136" t="n">
        <v>0</v>
      </c>
      <c r="BJ399" s="126" t="n">
        <f aca="false">F399*BI399</f>
        <v>0</v>
      </c>
      <c r="BK399" s="136" t="n">
        <v>0</v>
      </c>
      <c r="BL399" s="126" t="n">
        <f aca="false">F399*BK399</f>
        <v>0</v>
      </c>
      <c r="BM399" s="136" t="n">
        <v>0</v>
      </c>
      <c r="BN399" s="126" t="n">
        <f aca="false">F399*BM399</f>
        <v>0</v>
      </c>
      <c r="BO399" s="136" t="n">
        <v>0</v>
      </c>
      <c r="BP399" s="126" t="n">
        <f aca="false">F399*BO399</f>
        <v>0</v>
      </c>
      <c r="BQ399" s="136" t="n">
        <v>0</v>
      </c>
      <c r="BR399" s="126" t="n">
        <f aca="false">F399*BQ399</f>
        <v>0</v>
      </c>
      <c r="BS399" s="136" t="n">
        <v>0</v>
      </c>
      <c r="BT399" s="126" t="n">
        <f aca="false">F399*BS399</f>
        <v>0</v>
      </c>
      <c r="BU399" s="136" t="n">
        <v>0</v>
      </c>
      <c r="BV399" s="126" t="n">
        <f aca="false">F399*BU399</f>
        <v>0</v>
      </c>
      <c r="BW399" s="136" t="n">
        <v>0</v>
      </c>
      <c r="BX399" s="137" t="n">
        <f aca="false">F399*BW399</f>
        <v>0</v>
      </c>
      <c r="BY399" s="138"/>
      <c r="BZ399" s="138"/>
      <c r="CA399" s="138"/>
      <c r="CB399" s="138"/>
      <c r="CC399" s="138"/>
      <c r="CD399" s="138"/>
      <c r="CE399" s="138"/>
      <c r="CF399" s="138"/>
      <c r="CG399" s="138"/>
      <c r="CH399" s="138"/>
      <c r="CI399" s="138"/>
      <c r="CJ399" s="138"/>
      <c r="CK399" s="138"/>
      <c r="CL399" s="138"/>
      <c r="CM399" s="138"/>
      <c r="CN399" s="138"/>
      <c r="CO399" s="138"/>
      <c r="CP399" s="138"/>
      <c r="CQ399" s="138"/>
      <c r="CR399" s="138"/>
      <c r="CS399" s="138"/>
      <c r="CT399" s="138"/>
      <c r="CU399" s="138"/>
      <c r="CV399" s="138"/>
      <c r="CW399" s="138"/>
      <c r="CX399" s="138"/>
      <c r="CY399" s="138"/>
      <c r="CZ399" s="138"/>
      <c r="DA399" s="138"/>
      <c r="DB399" s="138"/>
      <c r="DC399" s="138"/>
      <c r="DD399" s="138"/>
      <c r="DE399" s="97"/>
      <c r="DF399" s="97"/>
      <c r="DG399" s="97"/>
      <c r="DH399" s="97"/>
      <c r="DI399" s="97"/>
    </row>
    <row r="400" customFormat="false" ht="33" hidden="false" customHeight="false" outlineLevel="0" collapsed="false">
      <c r="A400" s="139" t="n">
        <v>1692</v>
      </c>
      <c r="B400" s="143" t="s">
        <v>4664</v>
      </c>
      <c r="C400" s="139" t="n">
        <v>2026940.112</v>
      </c>
      <c r="D400" s="141" t="s">
        <v>1632</v>
      </c>
      <c r="E400" s="139" t="s">
        <v>86</v>
      </c>
      <c r="F400" s="122" t="n">
        <v>242</v>
      </c>
      <c r="G400" s="123" t="n">
        <f aca="false">I400+K400+M400+O400+Q400+S400+U400+W400+Y400+AA400+AC400+AE400+AG400+AI400+AK400+AM400+AO400+AQ400+AS400+AU400+AW400+AY400+BA400+BC400+BE400+BG400+BI400+BK400+BM400+BO400+BQ400+BS400+BU400++BW400+BY400+CA400+CC400+CE400+CG400+CI400+CK400+CM400+CO400+CQ400+CS400+CU400+CW400+CY400+DA400+DC400</f>
        <v>0</v>
      </c>
      <c r="H400" s="135" t="n">
        <f aca="false">F400*G400</f>
        <v>0</v>
      </c>
      <c r="I400" s="136" t="n">
        <v>0</v>
      </c>
      <c r="J400" s="126" t="n">
        <f aca="false">F400*I400</f>
        <v>0</v>
      </c>
      <c r="K400" s="136" t="n">
        <v>0</v>
      </c>
      <c r="L400" s="126" t="n">
        <f aca="false">F400*K400</f>
        <v>0</v>
      </c>
      <c r="M400" s="136" t="n">
        <v>0</v>
      </c>
      <c r="N400" s="126" t="n">
        <f aca="false">F400*M400</f>
        <v>0</v>
      </c>
      <c r="O400" s="136" t="n">
        <v>0</v>
      </c>
      <c r="P400" s="126" t="n">
        <f aca="false">F400*O400</f>
        <v>0</v>
      </c>
      <c r="Q400" s="136" t="n">
        <v>0</v>
      </c>
      <c r="R400" s="126" t="n">
        <f aca="false">F400*Q400</f>
        <v>0</v>
      </c>
      <c r="S400" s="136" t="n">
        <v>0</v>
      </c>
      <c r="T400" s="126" t="n">
        <f aca="false">F400*S400</f>
        <v>0</v>
      </c>
      <c r="U400" s="136" t="n">
        <v>0</v>
      </c>
      <c r="V400" s="126" t="n">
        <f aca="false">F400*U400</f>
        <v>0</v>
      </c>
      <c r="W400" s="136" t="n">
        <v>0</v>
      </c>
      <c r="X400" s="126" t="n">
        <f aca="false">F400*W400</f>
        <v>0</v>
      </c>
      <c r="Y400" s="136" t="n">
        <v>0</v>
      </c>
      <c r="Z400" s="126" t="n">
        <f aca="false">F400*Y400</f>
        <v>0</v>
      </c>
      <c r="AA400" s="136" t="n">
        <v>0</v>
      </c>
      <c r="AB400" s="126" t="n">
        <f aca="false">F400*AA400</f>
        <v>0</v>
      </c>
      <c r="AC400" s="136" t="n">
        <v>0</v>
      </c>
      <c r="AD400" s="126" t="n">
        <f aca="false">F400*AC400</f>
        <v>0</v>
      </c>
      <c r="AE400" s="136" t="n">
        <v>0</v>
      </c>
      <c r="AF400" s="126" t="n">
        <f aca="false">F400*AE400</f>
        <v>0</v>
      </c>
      <c r="AG400" s="136" t="n">
        <v>0</v>
      </c>
      <c r="AH400" s="126" t="n">
        <f aca="false">F400*AG400</f>
        <v>0</v>
      </c>
      <c r="AI400" s="136" t="n">
        <v>0</v>
      </c>
      <c r="AJ400" s="126" t="n">
        <f aca="false">F400*AI400</f>
        <v>0</v>
      </c>
      <c r="AK400" s="136" t="n">
        <v>0</v>
      </c>
      <c r="AL400" s="126" t="n">
        <f aca="false">F400*AK400</f>
        <v>0</v>
      </c>
      <c r="AM400" s="136" t="n">
        <v>0</v>
      </c>
      <c r="AN400" s="126" t="n">
        <f aca="false">F400*AM400</f>
        <v>0</v>
      </c>
      <c r="AO400" s="136" t="n">
        <v>0</v>
      </c>
      <c r="AP400" s="126" t="n">
        <f aca="false">F400*AO400</f>
        <v>0</v>
      </c>
      <c r="AQ400" s="136" t="n">
        <v>0</v>
      </c>
      <c r="AR400" s="126" t="n">
        <f aca="false">F400*AQ400</f>
        <v>0</v>
      </c>
      <c r="AS400" s="136" t="n">
        <v>0</v>
      </c>
      <c r="AT400" s="126" t="n">
        <f aca="false">F400*AS400</f>
        <v>0</v>
      </c>
      <c r="AU400" s="136" t="n">
        <v>0</v>
      </c>
      <c r="AV400" s="126" t="n">
        <f aca="false">F400*AU400</f>
        <v>0</v>
      </c>
      <c r="AW400" s="136" t="n">
        <v>0</v>
      </c>
      <c r="AX400" s="126" t="n">
        <f aca="false">F400*AW400</f>
        <v>0</v>
      </c>
      <c r="AY400" s="136" t="n">
        <v>0</v>
      </c>
      <c r="AZ400" s="126" t="n">
        <f aca="false">F400*AY400</f>
        <v>0</v>
      </c>
      <c r="BA400" s="136" t="n">
        <v>0</v>
      </c>
      <c r="BB400" s="126" t="n">
        <f aca="false">F400*BA400</f>
        <v>0</v>
      </c>
      <c r="BC400" s="136" t="n">
        <v>0</v>
      </c>
      <c r="BD400" s="126" t="n">
        <f aca="false">F400*BC400</f>
        <v>0</v>
      </c>
      <c r="BE400" s="136" t="n">
        <v>0</v>
      </c>
      <c r="BF400" s="126" t="n">
        <f aca="false">F400*BE400</f>
        <v>0</v>
      </c>
      <c r="BG400" s="136" t="n">
        <v>0</v>
      </c>
      <c r="BH400" s="126" t="n">
        <f aca="false">F400*BG400</f>
        <v>0</v>
      </c>
      <c r="BI400" s="136" t="n">
        <v>0</v>
      </c>
      <c r="BJ400" s="126" t="n">
        <f aca="false">F400*BI400</f>
        <v>0</v>
      </c>
      <c r="BK400" s="136" t="n">
        <v>0</v>
      </c>
      <c r="BL400" s="126" t="n">
        <f aca="false">F400*BK400</f>
        <v>0</v>
      </c>
      <c r="BM400" s="136" t="n">
        <v>0</v>
      </c>
      <c r="BN400" s="126" t="n">
        <f aca="false">F400*BM400</f>
        <v>0</v>
      </c>
      <c r="BO400" s="136" t="n">
        <v>0</v>
      </c>
      <c r="BP400" s="126" t="n">
        <f aca="false">F400*BO400</f>
        <v>0</v>
      </c>
      <c r="BQ400" s="136" t="n">
        <v>0</v>
      </c>
      <c r="BR400" s="126" t="n">
        <f aca="false">F400*BQ400</f>
        <v>0</v>
      </c>
      <c r="BS400" s="136" t="n">
        <v>0</v>
      </c>
      <c r="BT400" s="126" t="n">
        <f aca="false">F400*BS400</f>
        <v>0</v>
      </c>
      <c r="BU400" s="136" t="n">
        <v>0</v>
      </c>
      <c r="BV400" s="126" t="n">
        <f aca="false">F400*BU400</f>
        <v>0</v>
      </c>
      <c r="BW400" s="136" t="n">
        <v>0</v>
      </c>
      <c r="BX400" s="137" t="n">
        <f aca="false">F400*BW400</f>
        <v>0</v>
      </c>
      <c r="BY400" s="138"/>
      <c r="BZ400" s="138"/>
      <c r="CA400" s="138"/>
      <c r="CB400" s="138"/>
      <c r="CC400" s="138"/>
      <c r="CD400" s="138"/>
      <c r="CE400" s="138"/>
      <c r="CF400" s="138"/>
      <c r="CG400" s="138"/>
      <c r="CH400" s="138"/>
      <c r="CI400" s="138"/>
      <c r="CJ400" s="138"/>
      <c r="CK400" s="138"/>
      <c r="CL400" s="138"/>
      <c r="CM400" s="138"/>
      <c r="CN400" s="138"/>
      <c r="CO400" s="138"/>
      <c r="CP400" s="138"/>
      <c r="CQ400" s="138"/>
      <c r="CR400" s="138"/>
      <c r="CS400" s="138"/>
      <c r="CT400" s="138"/>
      <c r="CU400" s="138"/>
      <c r="CV400" s="138"/>
      <c r="CW400" s="138"/>
      <c r="CX400" s="138"/>
      <c r="CY400" s="138"/>
      <c r="CZ400" s="138"/>
      <c r="DA400" s="138"/>
      <c r="DB400" s="138"/>
      <c r="DC400" s="138"/>
      <c r="DD400" s="138"/>
      <c r="DE400" s="97"/>
      <c r="DF400" s="97"/>
      <c r="DG400" s="97"/>
      <c r="DH400" s="97"/>
      <c r="DI400" s="97"/>
    </row>
    <row r="401" customFormat="false" ht="33" hidden="false" customHeight="false" outlineLevel="0" collapsed="false">
      <c r="A401" s="139" t="n">
        <v>1693</v>
      </c>
      <c r="B401" s="143" t="s">
        <v>4665</v>
      </c>
      <c r="C401" s="139" t="n">
        <v>2024070.113</v>
      </c>
      <c r="D401" s="141" t="s">
        <v>1634</v>
      </c>
      <c r="E401" s="139" t="s">
        <v>87</v>
      </c>
      <c r="F401" s="122" t="n">
        <v>242</v>
      </c>
      <c r="G401" s="123" t="n">
        <f aca="false">I401+K401+M401+O401+Q401+S401+U401+W401+Y401+AA401+AC401+AE401+AG401+AI401+AK401+AM401+AO401+AQ401+AS401+AU401+AW401+AY401+BA401+BC401+BE401+BG401+BI401+BK401+BM401+BO401+BQ401+BS401+BU401++BW401+BY401+CA401+CC401+CE401+CG401+CI401+CK401+CM401+CO401+CQ401+CS401+CU401+CW401+CY401+DA401+DC401</f>
        <v>0</v>
      </c>
      <c r="H401" s="135" t="n">
        <f aca="false">F401*G401</f>
        <v>0</v>
      </c>
      <c r="I401" s="136" t="n">
        <v>0</v>
      </c>
      <c r="J401" s="126" t="n">
        <f aca="false">F401*I401</f>
        <v>0</v>
      </c>
      <c r="K401" s="136" t="n">
        <v>0</v>
      </c>
      <c r="L401" s="126" t="n">
        <f aca="false">F401*K401</f>
        <v>0</v>
      </c>
      <c r="M401" s="136" t="n">
        <v>0</v>
      </c>
      <c r="N401" s="126" t="n">
        <f aca="false">F401*M401</f>
        <v>0</v>
      </c>
      <c r="O401" s="136" t="n">
        <v>0</v>
      </c>
      <c r="P401" s="126" t="n">
        <f aca="false">F401*O401</f>
        <v>0</v>
      </c>
      <c r="Q401" s="136" t="n">
        <v>0</v>
      </c>
      <c r="R401" s="126" t="n">
        <f aca="false">F401*Q401</f>
        <v>0</v>
      </c>
      <c r="S401" s="136" t="n">
        <v>0</v>
      </c>
      <c r="T401" s="126" t="n">
        <f aca="false">F401*S401</f>
        <v>0</v>
      </c>
      <c r="U401" s="136" t="n">
        <v>0</v>
      </c>
      <c r="V401" s="126" t="n">
        <f aca="false">F401*U401</f>
        <v>0</v>
      </c>
      <c r="W401" s="136" t="n">
        <v>0</v>
      </c>
      <c r="X401" s="126" t="n">
        <f aca="false">F401*W401</f>
        <v>0</v>
      </c>
      <c r="Y401" s="136" t="n">
        <v>0</v>
      </c>
      <c r="Z401" s="126" t="n">
        <f aca="false">F401*Y401</f>
        <v>0</v>
      </c>
      <c r="AA401" s="136" t="n">
        <v>0</v>
      </c>
      <c r="AB401" s="126" t="n">
        <f aca="false">F401*AA401</f>
        <v>0</v>
      </c>
      <c r="AC401" s="136" t="n">
        <v>0</v>
      </c>
      <c r="AD401" s="126" t="n">
        <f aca="false">F401*AC401</f>
        <v>0</v>
      </c>
      <c r="AE401" s="136" t="n">
        <v>0</v>
      </c>
      <c r="AF401" s="126" t="n">
        <f aca="false">F401*AE401</f>
        <v>0</v>
      </c>
      <c r="AG401" s="136" t="n">
        <v>0</v>
      </c>
      <c r="AH401" s="126" t="n">
        <f aca="false">F401*AG401</f>
        <v>0</v>
      </c>
      <c r="AI401" s="136" t="n">
        <v>0</v>
      </c>
      <c r="AJ401" s="126" t="n">
        <f aca="false">F401*AI401</f>
        <v>0</v>
      </c>
      <c r="AK401" s="136" t="n">
        <v>0</v>
      </c>
      <c r="AL401" s="126" t="n">
        <f aca="false">F401*AK401</f>
        <v>0</v>
      </c>
      <c r="AM401" s="136" t="n">
        <v>0</v>
      </c>
      <c r="AN401" s="126" t="n">
        <f aca="false">F401*AM401</f>
        <v>0</v>
      </c>
      <c r="AO401" s="136" t="n">
        <v>0</v>
      </c>
      <c r="AP401" s="126" t="n">
        <f aca="false">F401*AO401</f>
        <v>0</v>
      </c>
      <c r="AQ401" s="136" t="n">
        <v>0</v>
      </c>
      <c r="AR401" s="126" t="n">
        <f aca="false">F401*AQ401</f>
        <v>0</v>
      </c>
      <c r="AS401" s="136" t="n">
        <v>0</v>
      </c>
      <c r="AT401" s="126" t="n">
        <f aca="false">F401*AS401</f>
        <v>0</v>
      </c>
      <c r="AU401" s="136" t="n">
        <v>0</v>
      </c>
      <c r="AV401" s="126" t="n">
        <f aca="false">F401*AU401</f>
        <v>0</v>
      </c>
      <c r="AW401" s="136" t="n">
        <v>0</v>
      </c>
      <c r="AX401" s="126" t="n">
        <f aca="false">F401*AW401</f>
        <v>0</v>
      </c>
      <c r="AY401" s="136" t="n">
        <v>0</v>
      </c>
      <c r="AZ401" s="126" t="n">
        <f aca="false">F401*AY401</f>
        <v>0</v>
      </c>
      <c r="BA401" s="136" t="n">
        <v>0</v>
      </c>
      <c r="BB401" s="126" t="n">
        <f aca="false">F401*BA401</f>
        <v>0</v>
      </c>
      <c r="BC401" s="136" t="n">
        <v>0</v>
      </c>
      <c r="BD401" s="126" t="n">
        <f aca="false">F401*BC401</f>
        <v>0</v>
      </c>
      <c r="BE401" s="136" t="n">
        <v>0</v>
      </c>
      <c r="BF401" s="126" t="n">
        <f aca="false">F401*BE401</f>
        <v>0</v>
      </c>
      <c r="BG401" s="136" t="n">
        <v>0</v>
      </c>
      <c r="BH401" s="126" t="n">
        <f aca="false">F401*BG401</f>
        <v>0</v>
      </c>
      <c r="BI401" s="136" t="n">
        <v>0</v>
      </c>
      <c r="BJ401" s="126" t="n">
        <f aca="false">F401*BI401</f>
        <v>0</v>
      </c>
      <c r="BK401" s="136" t="n">
        <v>0</v>
      </c>
      <c r="BL401" s="126" t="n">
        <f aca="false">F401*BK401</f>
        <v>0</v>
      </c>
      <c r="BM401" s="136" t="n">
        <v>0</v>
      </c>
      <c r="BN401" s="126" t="n">
        <f aca="false">F401*BM401</f>
        <v>0</v>
      </c>
      <c r="BO401" s="136" t="n">
        <v>0</v>
      </c>
      <c r="BP401" s="126" t="n">
        <f aca="false">F401*BO401</f>
        <v>0</v>
      </c>
      <c r="BQ401" s="136" t="n">
        <v>0</v>
      </c>
      <c r="BR401" s="126" t="n">
        <f aca="false">F401*BQ401</f>
        <v>0</v>
      </c>
      <c r="BS401" s="136" t="n">
        <v>0</v>
      </c>
      <c r="BT401" s="126" t="n">
        <f aca="false">F401*BS401</f>
        <v>0</v>
      </c>
      <c r="BU401" s="136" t="n">
        <v>0</v>
      </c>
      <c r="BV401" s="126" t="n">
        <f aca="false">F401*BU401</f>
        <v>0</v>
      </c>
      <c r="BW401" s="136" t="n">
        <v>0</v>
      </c>
      <c r="BX401" s="137" t="n">
        <f aca="false">F401*BW401</f>
        <v>0</v>
      </c>
      <c r="BY401" s="138"/>
      <c r="BZ401" s="138"/>
      <c r="CA401" s="138"/>
      <c r="CB401" s="138"/>
      <c r="CC401" s="138"/>
      <c r="CD401" s="138"/>
      <c r="CE401" s="138"/>
      <c r="CF401" s="138"/>
      <c r="CG401" s="138"/>
      <c r="CH401" s="138"/>
      <c r="CI401" s="138"/>
      <c r="CJ401" s="138"/>
      <c r="CK401" s="138"/>
      <c r="CL401" s="138"/>
      <c r="CM401" s="138"/>
      <c r="CN401" s="138"/>
      <c r="CO401" s="138"/>
      <c r="CP401" s="138"/>
      <c r="CQ401" s="138"/>
      <c r="CR401" s="138"/>
      <c r="CS401" s="138"/>
      <c r="CT401" s="138"/>
      <c r="CU401" s="138"/>
      <c r="CV401" s="138"/>
      <c r="CW401" s="138"/>
      <c r="CX401" s="138"/>
      <c r="CY401" s="138"/>
      <c r="CZ401" s="138"/>
      <c r="DA401" s="138"/>
      <c r="DB401" s="138"/>
      <c r="DC401" s="138"/>
      <c r="DD401" s="138"/>
      <c r="DE401" s="97"/>
      <c r="DF401" s="97"/>
      <c r="DG401" s="97"/>
      <c r="DH401" s="97"/>
      <c r="DI401" s="97"/>
    </row>
    <row r="402" customFormat="false" ht="33" hidden="false" customHeight="false" outlineLevel="0" collapsed="false">
      <c r="A402" s="139" t="n">
        <v>1694</v>
      </c>
      <c r="B402" s="143" t="s">
        <v>4666</v>
      </c>
      <c r="C402" s="139" t="n">
        <v>2024040.113</v>
      </c>
      <c r="D402" s="141" t="s">
        <v>1636</v>
      </c>
      <c r="E402" s="139" t="s">
        <v>90</v>
      </c>
      <c r="F402" s="122" t="n">
        <v>229.68</v>
      </c>
      <c r="G402" s="123" t="n">
        <f aca="false">I402+K402+M402+O402+Q402+S402+U402+W402+Y402+AA402+AC402+AE402+AG402+AI402+AK402+AM402+AO402+AQ402+AS402+AU402+AW402+AY402+BA402+BC402+BE402+BG402+BI402+BK402+BM402+BO402+BQ402+BS402+BU402++BW402+BY402+CA402+CC402+CE402+CG402+CI402+CK402+CM402+CO402+CQ402+CS402+CU402+CW402+CY402+DA402+DC402</f>
        <v>0</v>
      </c>
      <c r="H402" s="135" t="n">
        <f aca="false">F402*G402</f>
        <v>0</v>
      </c>
      <c r="I402" s="136" t="n">
        <v>0</v>
      </c>
      <c r="J402" s="126" t="n">
        <f aca="false">F402*I402</f>
        <v>0</v>
      </c>
      <c r="K402" s="136" t="n">
        <v>0</v>
      </c>
      <c r="L402" s="126" t="n">
        <f aca="false">F402*K402</f>
        <v>0</v>
      </c>
      <c r="M402" s="136" t="n">
        <v>0</v>
      </c>
      <c r="N402" s="126" t="n">
        <f aca="false">F402*M402</f>
        <v>0</v>
      </c>
      <c r="O402" s="136" t="n">
        <v>0</v>
      </c>
      <c r="P402" s="126" t="n">
        <f aca="false">F402*O402</f>
        <v>0</v>
      </c>
      <c r="Q402" s="136" t="n">
        <v>0</v>
      </c>
      <c r="R402" s="126" t="n">
        <f aca="false">F402*Q402</f>
        <v>0</v>
      </c>
      <c r="S402" s="136" t="n">
        <v>0</v>
      </c>
      <c r="T402" s="126" t="n">
        <f aca="false">F402*S402</f>
        <v>0</v>
      </c>
      <c r="U402" s="136" t="n">
        <v>0</v>
      </c>
      <c r="V402" s="126" t="n">
        <f aca="false">F402*U402</f>
        <v>0</v>
      </c>
      <c r="W402" s="136" t="n">
        <v>0</v>
      </c>
      <c r="X402" s="126" t="n">
        <f aca="false">F402*W402</f>
        <v>0</v>
      </c>
      <c r="Y402" s="136" t="n">
        <v>0</v>
      </c>
      <c r="Z402" s="126" t="n">
        <f aca="false">F402*Y402</f>
        <v>0</v>
      </c>
      <c r="AA402" s="136" t="n">
        <v>0</v>
      </c>
      <c r="AB402" s="126" t="n">
        <f aca="false">F402*AA402</f>
        <v>0</v>
      </c>
      <c r="AC402" s="136" t="n">
        <v>0</v>
      </c>
      <c r="AD402" s="126" t="n">
        <f aca="false">F402*AC402</f>
        <v>0</v>
      </c>
      <c r="AE402" s="136" t="n">
        <v>0</v>
      </c>
      <c r="AF402" s="126" t="n">
        <f aca="false">F402*AE402</f>
        <v>0</v>
      </c>
      <c r="AG402" s="136" t="n">
        <v>0</v>
      </c>
      <c r="AH402" s="126" t="n">
        <f aca="false">F402*AG402</f>
        <v>0</v>
      </c>
      <c r="AI402" s="136" t="n">
        <v>0</v>
      </c>
      <c r="AJ402" s="126" t="n">
        <f aca="false">F402*AI402</f>
        <v>0</v>
      </c>
      <c r="AK402" s="136" t="n">
        <v>0</v>
      </c>
      <c r="AL402" s="126" t="n">
        <f aca="false">F402*AK402</f>
        <v>0</v>
      </c>
      <c r="AM402" s="136" t="n">
        <v>0</v>
      </c>
      <c r="AN402" s="126" t="n">
        <f aca="false">F402*AM402</f>
        <v>0</v>
      </c>
      <c r="AO402" s="136" t="n">
        <v>0</v>
      </c>
      <c r="AP402" s="126" t="n">
        <f aca="false">F402*AO402</f>
        <v>0</v>
      </c>
      <c r="AQ402" s="136" t="n">
        <v>0</v>
      </c>
      <c r="AR402" s="126" t="n">
        <f aca="false">F402*AQ402</f>
        <v>0</v>
      </c>
      <c r="AS402" s="136" t="n">
        <v>0</v>
      </c>
      <c r="AT402" s="126" t="n">
        <f aca="false">F402*AS402</f>
        <v>0</v>
      </c>
      <c r="AU402" s="136" t="n">
        <v>0</v>
      </c>
      <c r="AV402" s="126" t="n">
        <f aca="false">F402*AU402</f>
        <v>0</v>
      </c>
      <c r="AW402" s="136" t="n">
        <v>0</v>
      </c>
      <c r="AX402" s="126" t="n">
        <f aca="false">F402*AW402</f>
        <v>0</v>
      </c>
      <c r="AY402" s="136" t="n">
        <v>0</v>
      </c>
      <c r="AZ402" s="126" t="n">
        <f aca="false">F402*AY402</f>
        <v>0</v>
      </c>
      <c r="BA402" s="136" t="n">
        <v>0</v>
      </c>
      <c r="BB402" s="126" t="n">
        <f aca="false">F402*BA402</f>
        <v>0</v>
      </c>
      <c r="BC402" s="136" t="n">
        <v>0</v>
      </c>
      <c r="BD402" s="126" t="n">
        <f aca="false">F402*BC402</f>
        <v>0</v>
      </c>
      <c r="BE402" s="136" t="n">
        <v>0</v>
      </c>
      <c r="BF402" s="126" t="n">
        <f aca="false">F402*BE402</f>
        <v>0</v>
      </c>
      <c r="BG402" s="136" t="n">
        <v>0</v>
      </c>
      <c r="BH402" s="126" t="n">
        <f aca="false">F402*BG402</f>
        <v>0</v>
      </c>
      <c r="BI402" s="136" t="n">
        <v>0</v>
      </c>
      <c r="BJ402" s="126" t="n">
        <f aca="false">F402*BI402</f>
        <v>0</v>
      </c>
      <c r="BK402" s="136" t="n">
        <v>0</v>
      </c>
      <c r="BL402" s="126" t="n">
        <f aca="false">F402*BK402</f>
        <v>0</v>
      </c>
      <c r="BM402" s="136" t="n">
        <v>0</v>
      </c>
      <c r="BN402" s="126" t="n">
        <f aca="false">F402*BM402</f>
        <v>0</v>
      </c>
      <c r="BO402" s="136" t="n">
        <v>0</v>
      </c>
      <c r="BP402" s="126" t="n">
        <f aca="false">F402*BO402</f>
        <v>0</v>
      </c>
      <c r="BQ402" s="136" t="n">
        <v>0</v>
      </c>
      <c r="BR402" s="126" t="n">
        <f aca="false">F402*BQ402</f>
        <v>0</v>
      </c>
      <c r="BS402" s="136" t="n">
        <v>0</v>
      </c>
      <c r="BT402" s="126" t="n">
        <f aca="false">F402*BS402</f>
        <v>0</v>
      </c>
      <c r="BU402" s="136" t="n">
        <v>0</v>
      </c>
      <c r="BV402" s="126" t="n">
        <f aca="false">F402*BU402</f>
        <v>0</v>
      </c>
      <c r="BW402" s="136" t="n">
        <v>0</v>
      </c>
      <c r="BX402" s="137" t="n">
        <f aca="false">F402*BW402</f>
        <v>0</v>
      </c>
      <c r="BY402" s="138"/>
      <c r="BZ402" s="138"/>
      <c r="CA402" s="138"/>
      <c r="CB402" s="138"/>
      <c r="CC402" s="138"/>
      <c r="CD402" s="138"/>
      <c r="CE402" s="138"/>
      <c r="CF402" s="138"/>
      <c r="CG402" s="138"/>
      <c r="CH402" s="138"/>
      <c r="CI402" s="138"/>
      <c r="CJ402" s="138"/>
      <c r="CK402" s="138"/>
      <c r="CL402" s="138"/>
      <c r="CM402" s="138"/>
      <c r="CN402" s="138"/>
      <c r="CO402" s="138"/>
      <c r="CP402" s="138"/>
      <c r="CQ402" s="138"/>
      <c r="CR402" s="138"/>
      <c r="CS402" s="138"/>
      <c r="CT402" s="138"/>
      <c r="CU402" s="138"/>
      <c r="CV402" s="138"/>
      <c r="CW402" s="138"/>
      <c r="CX402" s="138"/>
      <c r="CY402" s="138"/>
      <c r="CZ402" s="138"/>
      <c r="DA402" s="138"/>
      <c r="DB402" s="138"/>
      <c r="DC402" s="138"/>
      <c r="DD402" s="138"/>
      <c r="DE402" s="97"/>
      <c r="DF402" s="97"/>
      <c r="DG402" s="97"/>
      <c r="DH402" s="97"/>
      <c r="DI402" s="97"/>
    </row>
    <row r="403" customFormat="false" ht="33" hidden="false" customHeight="false" outlineLevel="0" collapsed="false">
      <c r="A403" s="139" t="n">
        <v>1695</v>
      </c>
      <c r="B403" s="143" t="s">
        <v>4667</v>
      </c>
      <c r="C403" s="139" t="n">
        <v>2024050.115</v>
      </c>
      <c r="D403" s="141" t="s">
        <v>1636</v>
      </c>
      <c r="E403" s="139" t="s">
        <v>92</v>
      </c>
      <c r="F403" s="122" t="n">
        <v>229.68</v>
      </c>
      <c r="G403" s="123" t="n">
        <f aca="false">I403+K403+M403+O403+Q403+S403+U403+W403+Y403+AA403+AC403+AE403+AG403+AI403+AK403+AM403+AO403+AQ403+AS403+AU403+AW403+AY403+BA403+BC403+BE403+BG403+BI403+BK403+BM403+BO403+BQ403+BS403+BU403++BW403+BY403+CA403+CC403+CE403+CG403+CI403+CK403+CM403+CO403+CQ403+CS403+CU403+CW403+CY403+DA403+DC403</f>
        <v>0</v>
      </c>
      <c r="H403" s="135" t="n">
        <f aca="false">F403*G403</f>
        <v>0</v>
      </c>
      <c r="I403" s="136" t="n">
        <v>0</v>
      </c>
      <c r="J403" s="126" t="n">
        <f aca="false">F403*I403</f>
        <v>0</v>
      </c>
      <c r="K403" s="136" t="n">
        <v>0</v>
      </c>
      <c r="L403" s="126" t="n">
        <f aca="false">F403*K403</f>
        <v>0</v>
      </c>
      <c r="M403" s="136" t="n">
        <v>0</v>
      </c>
      <c r="N403" s="126" t="n">
        <f aca="false">F403*M403</f>
        <v>0</v>
      </c>
      <c r="O403" s="136" t="n">
        <v>0</v>
      </c>
      <c r="P403" s="126" t="n">
        <f aca="false">F403*O403</f>
        <v>0</v>
      </c>
      <c r="Q403" s="136" t="n">
        <v>0</v>
      </c>
      <c r="R403" s="126" t="n">
        <f aca="false">F403*Q403</f>
        <v>0</v>
      </c>
      <c r="S403" s="136" t="n">
        <v>0</v>
      </c>
      <c r="T403" s="126" t="n">
        <f aca="false">F403*S403</f>
        <v>0</v>
      </c>
      <c r="U403" s="136" t="n">
        <v>0</v>
      </c>
      <c r="V403" s="126" t="n">
        <f aca="false">F403*U403</f>
        <v>0</v>
      </c>
      <c r="W403" s="136" t="n">
        <v>0</v>
      </c>
      <c r="X403" s="126" t="n">
        <f aca="false">F403*W403</f>
        <v>0</v>
      </c>
      <c r="Y403" s="136" t="n">
        <v>0</v>
      </c>
      <c r="Z403" s="126" t="n">
        <f aca="false">F403*Y403</f>
        <v>0</v>
      </c>
      <c r="AA403" s="136" t="n">
        <v>0</v>
      </c>
      <c r="AB403" s="126" t="n">
        <f aca="false">F403*AA403</f>
        <v>0</v>
      </c>
      <c r="AC403" s="136" t="n">
        <v>0</v>
      </c>
      <c r="AD403" s="126" t="n">
        <f aca="false">F403*AC403</f>
        <v>0</v>
      </c>
      <c r="AE403" s="136" t="n">
        <v>0</v>
      </c>
      <c r="AF403" s="126" t="n">
        <f aca="false">F403*AE403</f>
        <v>0</v>
      </c>
      <c r="AG403" s="136" t="n">
        <v>0</v>
      </c>
      <c r="AH403" s="126" t="n">
        <f aca="false">F403*AG403</f>
        <v>0</v>
      </c>
      <c r="AI403" s="136" t="n">
        <v>0</v>
      </c>
      <c r="AJ403" s="126" t="n">
        <f aca="false">F403*AI403</f>
        <v>0</v>
      </c>
      <c r="AK403" s="136" t="n">
        <v>0</v>
      </c>
      <c r="AL403" s="126" t="n">
        <f aca="false">F403*AK403</f>
        <v>0</v>
      </c>
      <c r="AM403" s="136" t="n">
        <v>0</v>
      </c>
      <c r="AN403" s="126" t="n">
        <f aca="false">F403*AM403</f>
        <v>0</v>
      </c>
      <c r="AO403" s="136" t="n">
        <v>0</v>
      </c>
      <c r="AP403" s="126" t="n">
        <f aca="false">F403*AO403</f>
        <v>0</v>
      </c>
      <c r="AQ403" s="136" t="n">
        <v>0</v>
      </c>
      <c r="AR403" s="126" t="n">
        <f aca="false">F403*AQ403</f>
        <v>0</v>
      </c>
      <c r="AS403" s="136" t="n">
        <v>0</v>
      </c>
      <c r="AT403" s="126" t="n">
        <f aca="false">F403*AS403</f>
        <v>0</v>
      </c>
      <c r="AU403" s="136" t="n">
        <v>0</v>
      </c>
      <c r="AV403" s="126" t="n">
        <f aca="false">F403*AU403</f>
        <v>0</v>
      </c>
      <c r="AW403" s="136" t="n">
        <v>0</v>
      </c>
      <c r="AX403" s="126" t="n">
        <f aca="false">F403*AW403</f>
        <v>0</v>
      </c>
      <c r="AY403" s="136" t="n">
        <v>0</v>
      </c>
      <c r="AZ403" s="126" t="n">
        <f aca="false">F403*AY403</f>
        <v>0</v>
      </c>
      <c r="BA403" s="136" t="n">
        <v>0</v>
      </c>
      <c r="BB403" s="126" t="n">
        <f aca="false">F403*BA403</f>
        <v>0</v>
      </c>
      <c r="BC403" s="136" t="n">
        <v>0</v>
      </c>
      <c r="BD403" s="126" t="n">
        <f aca="false">F403*BC403</f>
        <v>0</v>
      </c>
      <c r="BE403" s="136" t="n">
        <v>0</v>
      </c>
      <c r="BF403" s="126" t="n">
        <f aca="false">F403*BE403</f>
        <v>0</v>
      </c>
      <c r="BG403" s="136" t="n">
        <v>0</v>
      </c>
      <c r="BH403" s="126" t="n">
        <f aca="false">F403*BG403</f>
        <v>0</v>
      </c>
      <c r="BI403" s="136" t="n">
        <v>0</v>
      </c>
      <c r="BJ403" s="126" t="n">
        <f aca="false">F403*BI403</f>
        <v>0</v>
      </c>
      <c r="BK403" s="136" t="n">
        <v>0</v>
      </c>
      <c r="BL403" s="126" t="n">
        <f aca="false">F403*BK403</f>
        <v>0</v>
      </c>
      <c r="BM403" s="136" t="n">
        <v>0</v>
      </c>
      <c r="BN403" s="126" t="n">
        <f aca="false">F403*BM403</f>
        <v>0</v>
      </c>
      <c r="BO403" s="136" t="n">
        <v>0</v>
      </c>
      <c r="BP403" s="126" t="n">
        <f aca="false">F403*BO403</f>
        <v>0</v>
      </c>
      <c r="BQ403" s="136" t="n">
        <v>0</v>
      </c>
      <c r="BR403" s="126" t="n">
        <f aca="false">F403*BQ403</f>
        <v>0</v>
      </c>
      <c r="BS403" s="136" t="n">
        <v>0</v>
      </c>
      <c r="BT403" s="126" t="n">
        <f aca="false">F403*BS403</f>
        <v>0</v>
      </c>
      <c r="BU403" s="136" t="n">
        <v>0</v>
      </c>
      <c r="BV403" s="126" t="n">
        <f aca="false">F403*BU403</f>
        <v>0</v>
      </c>
      <c r="BW403" s="136" t="n">
        <v>0</v>
      </c>
      <c r="BX403" s="137" t="n">
        <f aca="false">F403*BW403</f>
        <v>0</v>
      </c>
      <c r="BY403" s="138"/>
      <c r="BZ403" s="138"/>
      <c r="CA403" s="138"/>
      <c r="CB403" s="138"/>
      <c r="CC403" s="138"/>
      <c r="CD403" s="138"/>
      <c r="CE403" s="138"/>
      <c r="CF403" s="138"/>
      <c r="CG403" s="138"/>
      <c r="CH403" s="138"/>
      <c r="CI403" s="138"/>
      <c r="CJ403" s="138"/>
      <c r="CK403" s="138"/>
      <c r="CL403" s="138"/>
      <c r="CM403" s="138"/>
      <c r="CN403" s="138"/>
      <c r="CO403" s="138"/>
      <c r="CP403" s="138"/>
      <c r="CQ403" s="138"/>
      <c r="CR403" s="138"/>
      <c r="CS403" s="138"/>
      <c r="CT403" s="138"/>
      <c r="CU403" s="138"/>
      <c r="CV403" s="138"/>
      <c r="CW403" s="138"/>
      <c r="CX403" s="138"/>
      <c r="CY403" s="138"/>
      <c r="CZ403" s="138"/>
      <c r="DA403" s="138"/>
      <c r="DB403" s="138"/>
      <c r="DC403" s="138"/>
      <c r="DD403" s="138"/>
      <c r="DE403" s="97"/>
      <c r="DF403" s="97"/>
      <c r="DG403" s="97"/>
      <c r="DH403" s="97"/>
      <c r="DI403" s="97"/>
    </row>
    <row r="404" customFormat="false" ht="16.5" hidden="false" customHeight="false" outlineLevel="0" collapsed="false">
      <c r="A404" s="139" t="n">
        <v>1696</v>
      </c>
      <c r="B404" s="143" t="s">
        <v>4668</v>
      </c>
      <c r="C404" s="139" t="n">
        <v>2023290.117</v>
      </c>
      <c r="D404" s="141" t="s">
        <v>1640</v>
      </c>
      <c r="E404" s="139" t="s">
        <v>94</v>
      </c>
      <c r="F404" s="122" t="n">
        <v>242</v>
      </c>
      <c r="G404" s="123" t="n">
        <f aca="false">I404+K404+M404+O404+Q404+S404+U404+W404+Y404+AA404+AC404+AE404+AG404+AI404+AK404+AM404+AO404+AQ404+AS404+AU404+AW404+AY404+BA404+BC404+BE404+BG404+BI404+BK404+BM404+BO404+BQ404+BS404+BU404++BW404+BY404+CA404+CC404+CE404+CG404+CI404+CK404+CM404+CO404+CQ404+CS404+CU404+CW404+CY404+DA404+DC404</f>
        <v>0</v>
      </c>
      <c r="H404" s="135" t="n">
        <f aca="false">F404*G404</f>
        <v>0</v>
      </c>
      <c r="I404" s="136" t="n">
        <v>0</v>
      </c>
      <c r="J404" s="126" t="n">
        <f aca="false">F404*I404</f>
        <v>0</v>
      </c>
      <c r="K404" s="136" t="n">
        <v>0</v>
      </c>
      <c r="L404" s="126" t="n">
        <f aca="false">F404*K404</f>
        <v>0</v>
      </c>
      <c r="M404" s="136" t="n">
        <v>0</v>
      </c>
      <c r="N404" s="126" t="n">
        <f aca="false">F404*M404</f>
        <v>0</v>
      </c>
      <c r="O404" s="136" t="n">
        <v>0</v>
      </c>
      <c r="P404" s="126" t="n">
        <f aca="false">F404*O404</f>
        <v>0</v>
      </c>
      <c r="Q404" s="136" t="n">
        <v>0</v>
      </c>
      <c r="R404" s="126" t="n">
        <f aca="false">F404*Q404</f>
        <v>0</v>
      </c>
      <c r="S404" s="136" t="n">
        <v>0</v>
      </c>
      <c r="T404" s="126" t="n">
        <f aca="false">F404*S404</f>
        <v>0</v>
      </c>
      <c r="U404" s="136" t="n">
        <v>0</v>
      </c>
      <c r="V404" s="126" t="n">
        <f aca="false">F404*U404</f>
        <v>0</v>
      </c>
      <c r="W404" s="136" t="n">
        <v>0</v>
      </c>
      <c r="X404" s="126" t="n">
        <f aca="false">F404*W404</f>
        <v>0</v>
      </c>
      <c r="Y404" s="136" t="n">
        <v>0</v>
      </c>
      <c r="Z404" s="126" t="n">
        <f aca="false">F404*Y404</f>
        <v>0</v>
      </c>
      <c r="AA404" s="136" t="n">
        <v>0</v>
      </c>
      <c r="AB404" s="126" t="n">
        <f aca="false">F404*AA404</f>
        <v>0</v>
      </c>
      <c r="AC404" s="136" t="n">
        <v>0</v>
      </c>
      <c r="AD404" s="126" t="n">
        <f aca="false">F404*AC404</f>
        <v>0</v>
      </c>
      <c r="AE404" s="136" t="n">
        <v>0</v>
      </c>
      <c r="AF404" s="126" t="n">
        <f aca="false">F404*AE404</f>
        <v>0</v>
      </c>
      <c r="AG404" s="136" t="n">
        <v>0</v>
      </c>
      <c r="AH404" s="126" t="n">
        <f aca="false">F404*AG404</f>
        <v>0</v>
      </c>
      <c r="AI404" s="136" t="n">
        <v>0</v>
      </c>
      <c r="AJ404" s="126" t="n">
        <f aca="false">F404*AI404</f>
        <v>0</v>
      </c>
      <c r="AK404" s="136" t="n">
        <v>0</v>
      </c>
      <c r="AL404" s="126" t="n">
        <f aca="false">F404*AK404</f>
        <v>0</v>
      </c>
      <c r="AM404" s="136" t="n">
        <v>0</v>
      </c>
      <c r="AN404" s="126" t="n">
        <f aca="false">F404*AM404</f>
        <v>0</v>
      </c>
      <c r="AO404" s="136" t="n">
        <v>0</v>
      </c>
      <c r="AP404" s="126" t="n">
        <f aca="false">F404*AO404</f>
        <v>0</v>
      </c>
      <c r="AQ404" s="136" t="n">
        <v>0</v>
      </c>
      <c r="AR404" s="126" t="n">
        <f aca="false">F404*AQ404</f>
        <v>0</v>
      </c>
      <c r="AS404" s="136" t="n">
        <v>0</v>
      </c>
      <c r="AT404" s="126" t="n">
        <f aca="false">F404*AS404</f>
        <v>0</v>
      </c>
      <c r="AU404" s="136" t="n">
        <v>0</v>
      </c>
      <c r="AV404" s="126" t="n">
        <f aca="false">F404*AU404</f>
        <v>0</v>
      </c>
      <c r="AW404" s="136" t="n">
        <v>0</v>
      </c>
      <c r="AX404" s="126" t="n">
        <f aca="false">F404*AW404</f>
        <v>0</v>
      </c>
      <c r="AY404" s="136" t="n">
        <v>0</v>
      </c>
      <c r="AZ404" s="126" t="n">
        <f aca="false">F404*AY404</f>
        <v>0</v>
      </c>
      <c r="BA404" s="136" t="n">
        <v>0</v>
      </c>
      <c r="BB404" s="126" t="n">
        <f aca="false">F404*BA404</f>
        <v>0</v>
      </c>
      <c r="BC404" s="136" t="n">
        <v>0</v>
      </c>
      <c r="BD404" s="126" t="n">
        <f aca="false">F404*BC404</f>
        <v>0</v>
      </c>
      <c r="BE404" s="136" t="n">
        <v>0</v>
      </c>
      <c r="BF404" s="126" t="n">
        <f aca="false">F404*BE404</f>
        <v>0</v>
      </c>
      <c r="BG404" s="136" t="n">
        <v>0</v>
      </c>
      <c r="BH404" s="126" t="n">
        <f aca="false">F404*BG404</f>
        <v>0</v>
      </c>
      <c r="BI404" s="136" t="n">
        <v>0</v>
      </c>
      <c r="BJ404" s="126" t="n">
        <f aca="false">F404*BI404</f>
        <v>0</v>
      </c>
      <c r="BK404" s="136" t="n">
        <v>0</v>
      </c>
      <c r="BL404" s="126" t="n">
        <f aca="false">F404*BK404</f>
        <v>0</v>
      </c>
      <c r="BM404" s="136" t="n">
        <v>0</v>
      </c>
      <c r="BN404" s="126" t="n">
        <f aca="false">F404*BM404</f>
        <v>0</v>
      </c>
      <c r="BO404" s="136" t="n">
        <v>0</v>
      </c>
      <c r="BP404" s="126" t="n">
        <f aca="false">F404*BO404</f>
        <v>0</v>
      </c>
      <c r="BQ404" s="136" t="n">
        <v>0</v>
      </c>
      <c r="BR404" s="126" t="n">
        <f aca="false">F404*BQ404</f>
        <v>0</v>
      </c>
      <c r="BS404" s="136" t="n">
        <v>0</v>
      </c>
      <c r="BT404" s="126" t="n">
        <f aca="false">F404*BS404</f>
        <v>0</v>
      </c>
      <c r="BU404" s="136" t="n">
        <v>0</v>
      </c>
      <c r="BV404" s="126" t="n">
        <f aca="false">F404*BU404</f>
        <v>0</v>
      </c>
      <c r="BW404" s="136" t="n">
        <v>0</v>
      </c>
      <c r="BX404" s="137" t="n">
        <f aca="false">F404*BW404</f>
        <v>0</v>
      </c>
      <c r="BY404" s="138"/>
      <c r="BZ404" s="138"/>
      <c r="CA404" s="138"/>
      <c r="CB404" s="138"/>
      <c r="CC404" s="138"/>
      <c r="CD404" s="138"/>
      <c r="CE404" s="138"/>
      <c r="CF404" s="138"/>
      <c r="CG404" s="138"/>
      <c r="CH404" s="138"/>
      <c r="CI404" s="138"/>
      <c r="CJ404" s="138"/>
      <c r="CK404" s="138"/>
      <c r="CL404" s="138"/>
      <c r="CM404" s="138"/>
      <c r="CN404" s="138"/>
      <c r="CO404" s="138"/>
      <c r="CP404" s="138"/>
      <c r="CQ404" s="138"/>
      <c r="CR404" s="138"/>
      <c r="CS404" s="138"/>
      <c r="CT404" s="138"/>
      <c r="CU404" s="138"/>
      <c r="CV404" s="138"/>
      <c r="CW404" s="138"/>
      <c r="CX404" s="138"/>
      <c r="CY404" s="138"/>
      <c r="CZ404" s="138"/>
      <c r="DA404" s="138"/>
      <c r="DB404" s="138"/>
      <c r="DC404" s="138"/>
      <c r="DD404" s="138"/>
      <c r="DE404" s="97"/>
      <c r="DF404" s="97"/>
      <c r="DG404" s="97"/>
      <c r="DH404" s="97"/>
      <c r="DI404" s="97"/>
    </row>
    <row r="405" customFormat="false" ht="16.5" hidden="false" customHeight="false" outlineLevel="0" collapsed="false">
      <c r="A405" s="139" t="n">
        <v>1697</v>
      </c>
      <c r="B405" s="143" t="s">
        <v>4669</v>
      </c>
      <c r="C405" s="139" t="n">
        <v>1061290.112</v>
      </c>
      <c r="D405" s="141" t="s">
        <v>1627</v>
      </c>
      <c r="E405" s="139" t="s">
        <v>87</v>
      </c>
      <c r="F405" s="122" t="n">
        <v>237.05</v>
      </c>
      <c r="G405" s="123" t="n">
        <f aca="false">I405+K405+M405+O405+Q405+S405+U405+W405+Y405+AA405+AC405+AE405+AG405+AI405+AK405+AM405+AO405+AQ405+AS405+AU405+AW405+AY405+BA405+BC405+BE405+BG405+BI405+BK405+BM405+BO405+BQ405+BS405+BU405++BW405+BY405+CA405+CC405+CE405+CG405+CI405+CK405+CM405+CO405+CQ405+CS405+CU405+CW405+CY405+DA405+DC405</f>
        <v>0</v>
      </c>
      <c r="H405" s="135" t="n">
        <f aca="false">F405*G405</f>
        <v>0</v>
      </c>
      <c r="I405" s="136" t="n">
        <v>0</v>
      </c>
      <c r="J405" s="126" t="n">
        <f aca="false">F405*I405</f>
        <v>0</v>
      </c>
      <c r="K405" s="136" t="n">
        <v>0</v>
      </c>
      <c r="L405" s="126" t="n">
        <f aca="false">F405*K405</f>
        <v>0</v>
      </c>
      <c r="M405" s="136" t="n">
        <v>0</v>
      </c>
      <c r="N405" s="126" t="n">
        <f aca="false">F405*M405</f>
        <v>0</v>
      </c>
      <c r="O405" s="136" t="n">
        <v>0</v>
      </c>
      <c r="P405" s="126" t="n">
        <f aca="false">F405*O405</f>
        <v>0</v>
      </c>
      <c r="Q405" s="136" t="n">
        <v>0</v>
      </c>
      <c r="R405" s="126" t="n">
        <f aca="false">F405*Q405</f>
        <v>0</v>
      </c>
      <c r="S405" s="136" t="n">
        <v>0</v>
      </c>
      <c r="T405" s="126" t="n">
        <f aca="false">F405*S405</f>
        <v>0</v>
      </c>
      <c r="U405" s="136" t="n">
        <v>0</v>
      </c>
      <c r="V405" s="126" t="n">
        <f aca="false">F405*U405</f>
        <v>0</v>
      </c>
      <c r="W405" s="136" t="n">
        <v>0</v>
      </c>
      <c r="X405" s="126" t="n">
        <f aca="false">F405*W405</f>
        <v>0</v>
      </c>
      <c r="Y405" s="136" t="n">
        <v>0</v>
      </c>
      <c r="Z405" s="126" t="n">
        <f aca="false">F405*Y405</f>
        <v>0</v>
      </c>
      <c r="AA405" s="136" t="n">
        <v>0</v>
      </c>
      <c r="AB405" s="126" t="n">
        <f aca="false">F405*AA405</f>
        <v>0</v>
      </c>
      <c r="AC405" s="136" t="n">
        <v>0</v>
      </c>
      <c r="AD405" s="126" t="n">
        <f aca="false">F405*AC405</f>
        <v>0</v>
      </c>
      <c r="AE405" s="136" t="n">
        <v>0</v>
      </c>
      <c r="AF405" s="126" t="n">
        <f aca="false">F405*AE405</f>
        <v>0</v>
      </c>
      <c r="AG405" s="136" t="n">
        <v>0</v>
      </c>
      <c r="AH405" s="126" t="n">
        <f aca="false">F405*AG405</f>
        <v>0</v>
      </c>
      <c r="AI405" s="136" t="n">
        <v>0</v>
      </c>
      <c r="AJ405" s="126" t="n">
        <f aca="false">F405*AI405</f>
        <v>0</v>
      </c>
      <c r="AK405" s="136" t="n">
        <v>0</v>
      </c>
      <c r="AL405" s="126" t="n">
        <f aca="false">F405*AK405</f>
        <v>0</v>
      </c>
      <c r="AM405" s="136" t="n">
        <v>0</v>
      </c>
      <c r="AN405" s="126" t="n">
        <f aca="false">F405*AM405</f>
        <v>0</v>
      </c>
      <c r="AO405" s="136" t="n">
        <v>0</v>
      </c>
      <c r="AP405" s="126" t="n">
        <f aca="false">F405*AO405</f>
        <v>0</v>
      </c>
      <c r="AQ405" s="136" t="n">
        <v>0</v>
      </c>
      <c r="AR405" s="126" t="n">
        <f aca="false">F405*AQ405</f>
        <v>0</v>
      </c>
      <c r="AS405" s="136" t="n">
        <v>0</v>
      </c>
      <c r="AT405" s="126" t="n">
        <f aca="false">F405*AS405</f>
        <v>0</v>
      </c>
      <c r="AU405" s="136" t="n">
        <v>0</v>
      </c>
      <c r="AV405" s="126" t="n">
        <f aca="false">F405*AU405</f>
        <v>0</v>
      </c>
      <c r="AW405" s="136" t="n">
        <v>0</v>
      </c>
      <c r="AX405" s="126" t="n">
        <f aca="false">F405*AW405</f>
        <v>0</v>
      </c>
      <c r="AY405" s="136" t="n">
        <v>0</v>
      </c>
      <c r="AZ405" s="126" t="n">
        <f aca="false">F405*AY405</f>
        <v>0</v>
      </c>
      <c r="BA405" s="136" t="n">
        <v>0</v>
      </c>
      <c r="BB405" s="126" t="n">
        <f aca="false">F405*BA405</f>
        <v>0</v>
      </c>
      <c r="BC405" s="136" t="n">
        <v>0</v>
      </c>
      <c r="BD405" s="126" t="n">
        <f aca="false">F405*BC405</f>
        <v>0</v>
      </c>
      <c r="BE405" s="136" t="n">
        <v>0</v>
      </c>
      <c r="BF405" s="126" t="n">
        <f aca="false">F405*BE405</f>
        <v>0</v>
      </c>
      <c r="BG405" s="136" t="n">
        <v>0</v>
      </c>
      <c r="BH405" s="126" t="n">
        <f aca="false">F405*BG405</f>
        <v>0</v>
      </c>
      <c r="BI405" s="136" t="n">
        <v>0</v>
      </c>
      <c r="BJ405" s="126" t="n">
        <f aca="false">F405*BI405</f>
        <v>0</v>
      </c>
      <c r="BK405" s="136" t="n">
        <v>0</v>
      </c>
      <c r="BL405" s="126" t="n">
        <f aca="false">F405*BK405</f>
        <v>0</v>
      </c>
      <c r="BM405" s="136" t="n">
        <v>0</v>
      </c>
      <c r="BN405" s="126" t="n">
        <f aca="false">F405*BM405</f>
        <v>0</v>
      </c>
      <c r="BO405" s="136" t="n">
        <v>0</v>
      </c>
      <c r="BP405" s="126" t="n">
        <f aca="false">F405*BO405</f>
        <v>0</v>
      </c>
      <c r="BQ405" s="136" t="n">
        <v>0</v>
      </c>
      <c r="BR405" s="126" t="n">
        <f aca="false">F405*BQ405</f>
        <v>0</v>
      </c>
      <c r="BS405" s="136" t="n">
        <v>0</v>
      </c>
      <c r="BT405" s="126" t="n">
        <f aca="false">F405*BS405</f>
        <v>0</v>
      </c>
      <c r="BU405" s="136" t="n">
        <v>0</v>
      </c>
      <c r="BV405" s="126" t="n">
        <f aca="false">F405*BU405</f>
        <v>0</v>
      </c>
      <c r="BW405" s="136" t="n">
        <v>0</v>
      </c>
      <c r="BX405" s="137" t="n">
        <f aca="false">F405*BW405</f>
        <v>0</v>
      </c>
      <c r="BY405" s="138"/>
      <c r="BZ405" s="138"/>
      <c r="CA405" s="138"/>
      <c r="CB405" s="138"/>
      <c r="CC405" s="138"/>
      <c r="CD405" s="138"/>
      <c r="CE405" s="138"/>
      <c r="CF405" s="138"/>
      <c r="CG405" s="138"/>
      <c r="CH405" s="138"/>
      <c r="CI405" s="138"/>
      <c r="CJ405" s="138"/>
      <c r="CK405" s="138"/>
      <c r="CL405" s="138"/>
      <c r="CM405" s="138"/>
      <c r="CN405" s="138"/>
      <c r="CO405" s="138"/>
      <c r="CP405" s="138"/>
      <c r="CQ405" s="138"/>
      <c r="CR405" s="138"/>
      <c r="CS405" s="138"/>
      <c r="CT405" s="138"/>
      <c r="CU405" s="138"/>
      <c r="CV405" s="138"/>
      <c r="CW405" s="138"/>
      <c r="CX405" s="138"/>
      <c r="CY405" s="138"/>
      <c r="CZ405" s="138"/>
      <c r="DA405" s="138"/>
      <c r="DB405" s="138"/>
      <c r="DC405" s="138"/>
      <c r="DD405" s="138"/>
      <c r="DE405" s="97"/>
      <c r="DF405" s="97"/>
      <c r="DG405" s="97"/>
      <c r="DH405" s="97"/>
      <c r="DI405" s="97"/>
    </row>
    <row r="406" customFormat="false" ht="16.5" hidden="false" customHeight="false" outlineLevel="0" collapsed="false">
      <c r="A406" s="139" t="n">
        <v>1698</v>
      </c>
      <c r="B406" s="143" t="s">
        <v>4670</v>
      </c>
      <c r="C406" s="139" t="n">
        <v>1061300.112</v>
      </c>
      <c r="D406" s="141" t="s">
        <v>1627</v>
      </c>
      <c r="E406" s="139" t="s">
        <v>90</v>
      </c>
      <c r="F406" s="122" t="n">
        <v>237.05</v>
      </c>
      <c r="G406" s="123" t="n">
        <f aca="false">I406+K406+M406+O406+Q406+S406+U406+W406+Y406+AA406+AC406+AE406+AG406+AI406+AK406+AM406+AO406+AQ406+AS406+AU406+AW406+AY406+BA406+BC406+BE406+BG406+BI406+BK406+BM406+BO406+BQ406+BS406+BU406++BW406+BY406+CA406+CC406+CE406+CG406+CI406+CK406+CM406+CO406+CQ406+CS406+CU406+CW406+CY406+DA406+DC406</f>
        <v>0</v>
      </c>
      <c r="H406" s="135" t="n">
        <f aca="false">F406*G406</f>
        <v>0</v>
      </c>
      <c r="I406" s="136" t="n">
        <v>0</v>
      </c>
      <c r="J406" s="126" t="n">
        <f aca="false">F406*I406</f>
        <v>0</v>
      </c>
      <c r="K406" s="136" t="n">
        <v>0</v>
      </c>
      <c r="L406" s="126" t="n">
        <f aca="false">F406*K406</f>
        <v>0</v>
      </c>
      <c r="M406" s="136" t="n">
        <v>0</v>
      </c>
      <c r="N406" s="126" t="n">
        <f aca="false">F406*M406</f>
        <v>0</v>
      </c>
      <c r="O406" s="136" t="n">
        <v>0</v>
      </c>
      <c r="P406" s="126" t="n">
        <f aca="false">F406*O406</f>
        <v>0</v>
      </c>
      <c r="Q406" s="136" t="n">
        <v>0</v>
      </c>
      <c r="R406" s="126" t="n">
        <f aca="false">F406*Q406</f>
        <v>0</v>
      </c>
      <c r="S406" s="136" t="n">
        <v>0</v>
      </c>
      <c r="T406" s="126" t="n">
        <f aca="false">F406*S406</f>
        <v>0</v>
      </c>
      <c r="U406" s="136" t="n">
        <v>0</v>
      </c>
      <c r="V406" s="126" t="n">
        <f aca="false">F406*U406</f>
        <v>0</v>
      </c>
      <c r="W406" s="136" t="n">
        <v>0</v>
      </c>
      <c r="X406" s="126" t="n">
        <f aca="false">F406*W406</f>
        <v>0</v>
      </c>
      <c r="Y406" s="136" t="n">
        <v>0</v>
      </c>
      <c r="Z406" s="126" t="n">
        <f aca="false">F406*Y406</f>
        <v>0</v>
      </c>
      <c r="AA406" s="136" t="n">
        <v>0</v>
      </c>
      <c r="AB406" s="126" t="n">
        <f aca="false">F406*AA406</f>
        <v>0</v>
      </c>
      <c r="AC406" s="136" t="n">
        <v>0</v>
      </c>
      <c r="AD406" s="126" t="n">
        <f aca="false">F406*AC406</f>
        <v>0</v>
      </c>
      <c r="AE406" s="136" t="n">
        <v>0</v>
      </c>
      <c r="AF406" s="126" t="n">
        <f aca="false">F406*AE406</f>
        <v>0</v>
      </c>
      <c r="AG406" s="136" t="n">
        <v>0</v>
      </c>
      <c r="AH406" s="126" t="n">
        <f aca="false">F406*AG406</f>
        <v>0</v>
      </c>
      <c r="AI406" s="136" t="n">
        <v>0</v>
      </c>
      <c r="AJ406" s="126" t="n">
        <f aca="false">F406*AI406</f>
        <v>0</v>
      </c>
      <c r="AK406" s="136" t="n">
        <v>0</v>
      </c>
      <c r="AL406" s="126" t="n">
        <f aca="false">F406*AK406</f>
        <v>0</v>
      </c>
      <c r="AM406" s="136" t="n">
        <v>0</v>
      </c>
      <c r="AN406" s="126" t="n">
        <f aca="false">F406*AM406</f>
        <v>0</v>
      </c>
      <c r="AO406" s="136" t="n">
        <v>0</v>
      </c>
      <c r="AP406" s="126" t="n">
        <f aca="false">F406*AO406</f>
        <v>0</v>
      </c>
      <c r="AQ406" s="136" t="n">
        <v>0</v>
      </c>
      <c r="AR406" s="126" t="n">
        <f aca="false">F406*AQ406</f>
        <v>0</v>
      </c>
      <c r="AS406" s="136" t="n">
        <v>0</v>
      </c>
      <c r="AT406" s="126" t="n">
        <f aca="false">F406*AS406</f>
        <v>0</v>
      </c>
      <c r="AU406" s="136" t="n">
        <v>0</v>
      </c>
      <c r="AV406" s="126" t="n">
        <f aca="false">F406*AU406</f>
        <v>0</v>
      </c>
      <c r="AW406" s="136" t="n">
        <v>0</v>
      </c>
      <c r="AX406" s="126" t="n">
        <f aca="false">F406*AW406</f>
        <v>0</v>
      </c>
      <c r="AY406" s="136" t="n">
        <v>0</v>
      </c>
      <c r="AZ406" s="126" t="n">
        <f aca="false">F406*AY406</f>
        <v>0</v>
      </c>
      <c r="BA406" s="136" t="n">
        <v>0</v>
      </c>
      <c r="BB406" s="126" t="n">
        <f aca="false">F406*BA406</f>
        <v>0</v>
      </c>
      <c r="BC406" s="136" t="n">
        <v>0</v>
      </c>
      <c r="BD406" s="126" t="n">
        <f aca="false">F406*BC406</f>
        <v>0</v>
      </c>
      <c r="BE406" s="136" t="n">
        <v>0</v>
      </c>
      <c r="BF406" s="126" t="n">
        <f aca="false">F406*BE406</f>
        <v>0</v>
      </c>
      <c r="BG406" s="136" t="n">
        <v>0</v>
      </c>
      <c r="BH406" s="126" t="n">
        <f aca="false">F406*BG406</f>
        <v>0</v>
      </c>
      <c r="BI406" s="136" t="n">
        <v>0</v>
      </c>
      <c r="BJ406" s="126" t="n">
        <f aca="false">F406*BI406</f>
        <v>0</v>
      </c>
      <c r="BK406" s="136" t="n">
        <v>0</v>
      </c>
      <c r="BL406" s="126" t="n">
        <f aca="false">F406*BK406</f>
        <v>0</v>
      </c>
      <c r="BM406" s="136" t="n">
        <v>0</v>
      </c>
      <c r="BN406" s="126" t="n">
        <f aca="false">F406*BM406</f>
        <v>0</v>
      </c>
      <c r="BO406" s="136" t="n">
        <v>0</v>
      </c>
      <c r="BP406" s="126" t="n">
        <f aca="false">F406*BO406</f>
        <v>0</v>
      </c>
      <c r="BQ406" s="136" t="n">
        <v>0</v>
      </c>
      <c r="BR406" s="126" t="n">
        <f aca="false">F406*BQ406</f>
        <v>0</v>
      </c>
      <c r="BS406" s="136" t="n">
        <v>0</v>
      </c>
      <c r="BT406" s="126" t="n">
        <f aca="false">F406*BS406</f>
        <v>0</v>
      </c>
      <c r="BU406" s="136" t="n">
        <v>0</v>
      </c>
      <c r="BV406" s="126" t="n">
        <f aca="false">F406*BU406</f>
        <v>0</v>
      </c>
      <c r="BW406" s="136" t="n">
        <v>0</v>
      </c>
      <c r="BX406" s="137" t="n">
        <f aca="false">F406*BW406</f>
        <v>0</v>
      </c>
      <c r="BY406" s="138"/>
      <c r="BZ406" s="138"/>
      <c r="CA406" s="138"/>
      <c r="CB406" s="138"/>
      <c r="CC406" s="138"/>
      <c r="CD406" s="138"/>
      <c r="CE406" s="138"/>
      <c r="CF406" s="138"/>
      <c r="CG406" s="138"/>
      <c r="CH406" s="138"/>
      <c r="CI406" s="138"/>
      <c r="CJ406" s="138"/>
      <c r="CK406" s="138"/>
      <c r="CL406" s="138"/>
      <c r="CM406" s="138"/>
      <c r="CN406" s="138"/>
      <c r="CO406" s="138"/>
      <c r="CP406" s="138"/>
      <c r="CQ406" s="138"/>
      <c r="CR406" s="138"/>
      <c r="CS406" s="138"/>
      <c r="CT406" s="138"/>
      <c r="CU406" s="138"/>
      <c r="CV406" s="138"/>
      <c r="CW406" s="138"/>
      <c r="CX406" s="138"/>
      <c r="CY406" s="138"/>
      <c r="CZ406" s="138"/>
      <c r="DA406" s="138"/>
      <c r="DB406" s="138"/>
      <c r="DC406" s="138"/>
      <c r="DD406" s="138"/>
      <c r="DE406" s="97"/>
      <c r="DF406" s="97"/>
      <c r="DG406" s="97"/>
      <c r="DH406" s="97"/>
      <c r="DI406" s="97"/>
    </row>
    <row r="407" customFormat="false" ht="16.5" hidden="false" customHeight="false" outlineLevel="0" collapsed="false">
      <c r="A407" s="139" t="n">
        <v>1699</v>
      </c>
      <c r="B407" s="140" t="s">
        <v>4671</v>
      </c>
      <c r="C407" s="139" t="n">
        <v>2112130.112</v>
      </c>
      <c r="D407" s="141" t="s">
        <v>1627</v>
      </c>
      <c r="E407" s="139" t="s">
        <v>92</v>
      </c>
      <c r="F407" s="122" t="n">
        <v>165.94</v>
      </c>
      <c r="G407" s="123" t="n">
        <f aca="false">I407+K407+M407+O407+Q407+S407+U407+W407+Y407+AA407+AC407+AE407+AG407+AI407+AK407+AM407+AO407+AQ407+AS407+AU407+AW407+AY407+BA407+BC407+BE407+BG407+BI407+BK407+BM407+BO407+BQ407+BS407+BU407++BW407+BY407+CA407+CC407+CE407+CG407+CI407+CK407+CM407+CO407+CQ407+CS407+CU407+CW407+CY407+DA407+DC407</f>
        <v>0</v>
      </c>
      <c r="H407" s="135" t="n">
        <f aca="false">F407*G407</f>
        <v>0</v>
      </c>
      <c r="I407" s="136" t="n">
        <v>0</v>
      </c>
      <c r="J407" s="126" t="n">
        <f aca="false">F407*I407</f>
        <v>0</v>
      </c>
      <c r="K407" s="136" t="n">
        <v>0</v>
      </c>
      <c r="L407" s="126" t="n">
        <f aca="false">F407*K407</f>
        <v>0</v>
      </c>
      <c r="M407" s="136" t="n">
        <v>0</v>
      </c>
      <c r="N407" s="126" t="n">
        <f aca="false">F407*M407</f>
        <v>0</v>
      </c>
      <c r="O407" s="136" t="n">
        <v>0</v>
      </c>
      <c r="P407" s="126" t="n">
        <f aca="false">F407*O407</f>
        <v>0</v>
      </c>
      <c r="Q407" s="136" t="n">
        <v>0</v>
      </c>
      <c r="R407" s="126" t="n">
        <f aca="false">F407*Q407</f>
        <v>0</v>
      </c>
      <c r="S407" s="136" t="n">
        <v>0</v>
      </c>
      <c r="T407" s="126" t="n">
        <f aca="false">F407*S407</f>
        <v>0</v>
      </c>
      <c r="U407" s="136" t="n">
        <v>0</v>
      </c>
      <c r="V407" s="126" t="n">
        <f aca="false">F407*U407</f>
        <v>0</v>
      </c>
      <c r="W407" s="136" t="n">
        <v>0</v>
      </c>
      <c r="X407" s="126" t="n">
        <f aca="false">F407*W407</f>
        <v>0</v>
      </c>
      <c r="Y407" s="136" t="n">
        <v>0</v>
      </c>
      <c r="Z407" s="126" t="n">
        <f aca="false">F407*Y407</f>
        <v>0</v>
      </c>
      <c r="AA407" s="136" t="n">
        <v>0</v>
      </c>
      <c r="AB407" s="126" t="n">
        <f aca="false">F407*AA407</f>
        <v>0</v>
      </c>
      <c r="AC407" s="136" t="n">
        <v>0</v>
      </c>
      <c r="AD407" s="126" t="n">
        <f aca="false">F407*AC407</f>
        <v>0</v>
      </c>
      <c r="AE407" s="136" t="n">
        <v>0</v>
      </c>
      <c r="AF407" s="126" t="n">
        <f aca="false">F407*AE407</f>
        <v>0</v>
      </c>
      <c r="AG407" s="136" t="n">
        <v>0</v>
      </c>
      <c r="AH407" s="126" t="n">
        <f aca="false">F407*AG407</f>
        <v>0</v>
      </c>
      <c r="AI407" s="136" t="n">
        <v>0</v>
      </c>
      <c r="AJ407" s="126" t="n">
        <f aca="false">F407*AI407</f>
        <v>0</v>
      </c>
      <c r="AK407" s="136" t="n">
        <v>0</v>
      </c>
      <c r="AL407" s="126" t="n">
        <f aca="false">F407*AK407</f>
        <v>0</v>
      </c>
      <c r="AM407" s="136" t="n">
        <v>0</v>
      </c>
      <c r="AN407" s="126" t="n">
        <f aca="false">F407*AM407</f>
        <v>0</v>
      </c>
      <c r="AO407" s="136" t="n">
        <v>0</v>
      </c>
      <c r="AP407" s="126" t="n">
        <f aca="false">F407*AO407</f>
        <v>0</v>
      </c>
      <c r="AQ407" s="136" t="n">
        <v>0</v>
      </c>
      <c r="AR407" s="126" t="n">
        <f aca="false">F407*AQ407</f>
        <v>0</v>
      </c>
      <c r="AS407" s="136" t="n">
        <v>0</v>
      </c>
      <c r="AT407" s="126" t="n">
        <f aca="false">F407*AS407</f>
        <v>0</v>
      </c>
      <c r="AU407" s="136" t="n">
        <v>0</v>
      </c>
      <c r="AV407" s="126" t="n">
        <f aca="false">F407*AU407</f>
        <v>0</v>
      </c>
      <c r="AW407" s="136" t="n">
        <v>0</v>
      </c>
      <c r="AX407" s="126" t="n">
        <f aca="false">F407*AW407</f>
        <v>0</v>
      </c>
      <c r="AY407" s="136" t="n">
        <v>0</v>
      </c>
      <c r="AZ407" s="126" t="n">
        <f aca="false">F407*AY407</f>
        <v>0</v>
      </c>
      <c r="BA407" s="136" t="n">
        <v>0</v>
      </c>
      <c r="BB407" s="126" t="n">
        <f aca="false">F407*BA407</f>
        <v>0</v>
      </c>
      <c r="BC407" s="136" t="n">
        <v>0</v>
      </c>
      <c r="BD407" s="126" t="n">
        <f aca="false">F407*BC407</f>
        <v>0</v>
      </c>
      <c r="BE407" s="136" t="n">
        <v>0</v>
      </c>
      <c r="BF407" s="126" t="n">
        <f aca="false">F407*BE407</f>
        <v>0</v>
      </c>
      <c r="BG407" s="136" t="n">
        <v>0</v>
      </c>
      <c r="BH407" s="126" t="n">
        <f aca="false">F407*BG407</f>
        <v>0</v>
      </c>
      <c r="BI407" s="136" t="n">
        <v>0</v>
      </c>
      <c r="BJ407" s="126" t="n">
        <f aca="false">F407*BI407</f>
        <v>0</v>
      </c>
      <c r="BK407" s="136" t="n">
        <v>0</v>
      </c>
      <c r="BL407" s="126" t="n">
        <f aca="false">F407*BK407</f>
        <v>0</v>
      </c>
      <c r="BM407" s="136" t="n">
        <v>0</v>
      </c>
      <c r="BN407" s="126" t="n">
        <f aca="false">F407*BM407</f>
        <v>0</v>
      </c>
      <c r="BO407" s="136" t="n">
        <v>0</v>
      </c>
      <c r="BP407" s="126" t="n">
        <f aca="false">F407*BO407</f>
        <v>0</v>
      </c>
      <c r="BQ407" s="136" t="n">
        <v>0</v>
      </c>
      <c r="BR407" s="126" t="n">
        <f aca="false">F407*BQ407</f>
        <v>0</v>
      </c>
      <c r="BS407" s="136" t="n">
        <v>0</v>
      </c>
      <c r="BT407" s="126" t="n">
        <f aca="false">F407*BS407</f>
        <v>0</v>
      </c>
      <c r="BU407" s="136" t="n">
        <v>0</v>
      </c>
      <c r="BV407" s="126" t="n">
        <f aca="false">F407*BU407</f>
        <v>0</v>
      </c>
      <c r="BW407" s="136" t="n">
        <v>0</v>
      </c>
      <c r="BX407" s="137" t="n">
        <f aca="false">F407*BW407</f>
        <v>0</v>
      </c>
      <c r="BY407" s="138"/>
      <c r="BZ407" s="138"/>
      <c r="CA407" s="138"/>
      <c r="CB407" s="138"/>
      <c r="CC407" s="138"/>
      <c r="CD407" s="138"/>
      <c r="CE407" s="138"/>
      <c r="CF407" s="138"/>
      <c r="CG407" s="138"/>
      <c r="CH407" s="138"/>
      <c r="CI407" s="138"/>
      <c r="CJ407" s="138"/>
      <c r="CK407" s="138"/>
      <c r="CL407" s="138"/>
      <c r="CM407" s="138"/>
      <c r="CN407" s="138"/>
      <c r="CO407" s="138"/>
      <c r="CP407" s="138"/>
      <c r="CQ407" s="138"/>
      <c r="CR407" s="138"/>
      <c r="CS407" s="138"/>
      <c r="CT407" s="138"/>
      <c r="CU407" s="138"/>
      <c r="CV407" s="138"/>
      <c r="CW407" s="138"/>
      <c r="CX407" s="138"/>
      <c r="CY407" s="138"/>
      <c r="CZ407" s="138"/>
      <c r="DA407" s="138"/>
      <c r="DB407" s="138"/>
      <c r="DC407" s="138"/>
      <c r="DD407" s="138"/>
      <c r="DE407" s="97"/>
      <c r="DF407" s="97"/>
      <c r="DG407" s="97"/>
      <c r="DH407" s="97"/>
      <c r="DI407" s="97"/>
    </row>
    <row r="408" customFormat="false" ht="16.5" hidden="false" customHeight="false" outlineLevel="0" collapsed="false">
      <c r="A408" s="139" t="n">
        <v>1700</v>
      </c>
      <c r="B408" s="143" t="s">
        <v>4672</v>
      </c>
      <c r="C408" s="139" t="n">
        <v>2120360.112</v>
      </c>
      <c r="D408" s="141" t="s">
        <v>1627</v>
      </c>
      <c r="E408" s="139" t="s">
        <v>94</v>
      </c>
      <c r="F408" s="122" t="n">
        <v>237.05</v>
      </c>
      <c r="G408" s="123" t="n">
        <f aca="false">I408+K408+M408+O408+Q408+S408+U408+W408+Y408+AA408+AC408+AE408+AG408+AI408+AK408+AM408+AO408+AQ408+AS408+AU408+AW408+AY408+BA408+BC408+BE408+BG408+BI408+BK408+BM408+BO408+BQ408+BS408+BU408++BW408+BY408+CA408+CC408+CE408+CG408+CI408+CK408+CM408+CO408+CQ408+CS408+CU408+CW408+CY408+DA408+DC408</f>
        <v>0</v>
      </c>
      <c r="H408" s="135" t="n">
        <f aca="false">F408*G408</f>
        <v>0</v>
      </c>
      <c r="I408" s="136" t="n">
        <v>0</v>
      </c>
      <c r="J408" s="126" t="n">
        <f aca="false">F408*I408</f>
        <v>0</v>
      </c>
      <c r="K408" s="136" t="n">
        <v>0</v>
      </c>
      <c r="L408" s="126" t="n">
        <f aca="false">F408*K408</f>
        <v>0</v>
      </c>
      <c r="M408" s="136" t="n">
        <v>0</v>
      </c>
      <c r="N408" s="126" t="n">
        <f aca="false">F408*M408</f>
        <v>0</v>
      </c>
      <c r="O408" s="136" t="n">
        <v>0</v>
      </c>
      <c r="P408" s="126" t="n">
        <f aca="false">F408*O408</f>
        <v>0</v>
      </c>
      <c r="Q408" s="136" t="n">
        <v>0</v>
      </c>
      <c r="R408" s="126" t="n">
        <f aca="false">F408*Q408</f>
        <v>0</v>
      </c>
      <c r="S408" s="136" t="n">
        <v>0</v>
      </c>
      <c r="T408" s="126" t="n">
        <f aca="false">F408*S408</f>
        <v>0</v>
      </c>
      <c r="U408" s="136" t="n">
        <v>0</v>
      </c>
      <c r="V408" s="126" t="n">
        <f aca="false">F408*U408</f>
        <v>0</v>
      </c>
      <c r="W408" s="136" t="n">
        <v>0</v>
      </c>
      <c r="X408" s="126" t="n">
        <f aca="false">F408*W408</f>
        <v>0</v>
      </c>
      <c r="Y408" s="136" t="n">
        <v>0</v>
      </c>
      <c r="Z408" s="126" t="n">
        <f aca="false">F408*Y408</f>
        <v>0</v>
      </c>
      <c r="AA408" s="136" t="n">
        <v>0</v>
      </c>
      <c r="AB408" s="126" t="n">
        <f aca="false">F408*AA408</f>
        <v>0</v>
      </c>
      <c r="AC408" s="136" t="n">
        <v>0</v>
      </c>
      <c r="AD408" s="126" t="n">
        <f aca="false">F408*AC408</f>
        <v>0</v>
      </c>
      <c r="AE408" s="136" t="n">
        <v>0</v>
      </c>
      <c r="AF408" s="126" t="n">
        <f aca="false">F408*AE408</f>
        <v>0</v>
      </c>
      <c r="AG408" s="136" t="n">
        <v>0</v>
      </c>
      <c r="AH408" s="126" t="n">
        <f aca="false">F408*AG408</f>
        <v>0</v>
      </c>
      <c r="AI408" s="136" t="n">
        <v>0</v>
      </c>
      <c r="AJ408" s="126" t="n">
        <f aca="false">F408*AI408</f>
        <v>0</v>
      </c>
      <c r="AK408" s="136" t="n">
        <v>0</v>
      </c>
      <c r="AL408" s="126" t="n">
        <f aca="false">F408*AK408</f>
        <v>0</v>
      </c>
      <c r="AM408" s="136" t="n">
        <v>0</v>
      </c>
      <c r="AN408" s="126" t="n">
        <f aca="false">F408*AM408</f>
        <v>0</v>
      </c>
      <c r="AO408" s="136" t="n">
        <v>0</v>
      </c>
      <c r="AP408" s="126" t="n">
        <f aca="false">F408*AO408</f>
        <v>0</v>
      </c>
      <c r="AQ408" s="136" t="n">
        <v>0</v>
      </c>
      <c r="AR408" s="126" t="n">
        <f aca="false">F408*AQ408</f>
        <v>0</v>
      </c>
      <c r="AS408" s="136" t="n">
        <v>0</v>
      </c>
      <c r="AT408" s="126" t="n">
        <f aca="false">F408*AS408</f>
        <v>0</v>
      </c>
      <c r="AU408" s="136" t="n">
        <v>0</v>
      </c>
      <c r="AV408" s="126" t="n">
        <f aca="false">F408*AU408</f>
        <v>0</v>
      </c>
      <c r="AW408" s="136" t="n">
        <v>0</v>
      </c>
      <c r="AX408" s="126" t="n">
        <f aca="false">F408*AW408</f>
        <v>0</v>
      </c>
      <c r="AY408" s="136" t="n">
        <v>0</v>
      </c>
      <c r="AZ408" s="126" t="n">
        <f aca="false">F408*AY408</f>
        <v>0</v>
      </c>
      <c r="BA408" s="136" t="n">
        <v>0</v>
      </c>
      <c r="BB408" s="126" t="n">
        <f aca="false">F408*BA408</f>
        <v>0</v>
      </c>
      <c r="BC408" s="136" t="n">
        <v>0</v>
      </c>
      <c r="BD408" s="126" t="n">
        <f aca="false">F408*BC408</f>
        <v>0</v>
      </c>
      <c r="BE408" s="136" t="n">
        <v>0</v>
      </c>
      <c r="BF408" s="126" t="n">
        <f aca="false">F408*BE408</f>
        <v>0</v>
      </c>
      <c r="BG408" s="136" t="n">
        <v>0</v>
      </c>
      <c r="BH408" s="126" t="n">
        <f aca="false">F408*BG408</f>
        <v>0</v>
      </c>
      <c r="BI408" s="136" t="n">
        <v>0</v>
      </c>
      <c r="BJ408" s="126" t="n">
        <f aca="false">F408*BI408</f>
        <v>0</v>
      </c>
      <c r="BK408" s="136" t="n">
        <v>0</v>
      </c>
      <c r="BL408" s="126" t="n">
        <f aca="false">F408*BK408</f>
        <v>0</v>
      </c>
      <c r="BM408" s="136" t="n">
        <v>0</v>
      </c>
      <c r="BN408" s="126" t="n">
        <f aca="false">F408*BM408</f>
        <v>0</v>
      </c>
      <c r="BO408" s="136" t="n">
        <v>0</v>
      </c>
      <c r="BP408" s="126" t="n">
        <f aca="false">F408*BO408</f>
        <v>0</v>
      </c>
      <c r="BQ408" s="136" t="n">
        <v>0</v>
      </c>
      <c r="BR408" s="126" t="n">
        <f aca="false">F408*BQ408</f>
        <v>0</v>
      </c>
      <c r="BS408" s="136" t="n">
        <v>0</v>
      </c>
      <c r="BT408" s="126" t="n">
        <f aca="false">F408*BS408</f>
        <v>0</v>
      </c>
      <c r="BU408" s="136" t="n">
        <v>0</v>
      </c>
      <c r="BV408" s="126" t="n">
        <f aca="false">F408*BU408</f>
        <v>0</v>
      </c>
      <c r="BW408" s="136" t="n">
        <v>0</v>
      </c>
      <c r="BX408" s="137" t="n">
        <f aca="false">F408*BW408</f>
        <v>0</v>
      </c>
      <c r="BY408" s="138"/>
      <c r="BZ408" s="138"/>
      <c r="CA408" s="138"/>
      <c r="CB408" s="138"/>
      <c r="CC408" s="138"/>
      <c r="CD408" s="138"/>
      <c r="CE408" s="138"/>
      <c r="CF408" s="138"/>
      <c r="CG408" s="138"/>
      <c r="CH408" s="138"/>
      <c r="CI408" s="138"/>
      <c r="CJ408" s="138"/>
      <c r="CK408" s="138"/>
      <c r="CL408" s="138"/>
      <c r="CM408" s="138"/>
      <c r="CN408" s="138"/>
      <c r="CO408" s="138"/>
      <c r="CP408" s="138"/>
      <c r="CQ408" s="138"/>
      <c r="CR408" s="138"/>
      <c r="CS408" s="138"/>
      <c r="CT408" s="138"/>
      <c r="CU408" s="138"/>
      <c r="CV408" s="138"/>
      <c r="CW408" s="138"/>
      <c r="CX408" s="138"/>
      <c r="CY408" s="138"/>
      <c r="CZ408" s="138"/>
      <c r="DA408" s="138"/>
      <c r="DB408" s="138"/>
      <c r="DC408" s="138"/>
      <c r="DD408" s="138"/>
      <c r="DE408" s="97"/>
      <c r="DF408" s="97"/>
      <c r="DG408" s="97"/>
      <c r="DH408" s="97"/>
      <c r="DI408" s="97"/>
    </row>
    <row r="409" customFormat="false" ht="33" hidden="false" customHeight="false" outlineLevel="0" collapsed="false">
      <c r="A409" s="139" t="n">
        <v>1729</v>
      </c>
      <c r="B409" s="143" t="s">
        <v>4673</v>
      </c>
      <c r="C409" s="139" t="n">
        <v>52201.214</v>
      </c>
      <c r="D409" s="141" t="s">
        <v>1703</v>
      </c>
      <c r="E409" s="139" t="s">
        <v>87</v>
      </c>
      <c r="F409" s="122" t="n">
        <v>237.05</v>
      </c>
      <c r="G409" s="123" t="n">
        <f aca="false">I409+K409+M409+O409+Q409+S409+U409+W409+Y409+AA409+AC409+AE409+AG409+AI409+AK409+AM409+AO409+AQ409+AS409+AU409+AW409+AY409+BA409+BC409+BE409+BG409+BI409+BK409+BM409+BO409+BQ409+BS409+BU409++BW409+BY409+CA409+CC409+CE409+CG409+CI409+CK409+CM409+CO409+CQ409+CS409+CU409+CW409+CY409+DA409+DC409</f>
        <v>0</v>
      </c>
      <c r="H409" s="135" t="n">
        <f aca="false">F409*G409</f>
        <v>0</v>
      </c>
      <c r="I409" s="136" t="n">
        <v>0</v>
      </c>
      <c r="J409" s="126" t="n">
        <f aca="false">F409*I409</f>
        <v>0</v>
      </c>
      <c r="K409" s="136" t="n">
        <v>0</v>
      </c>
      <c r="L409" s="126" t="n">
        <f aca="false">F409*K409</f>
        <v>0</v>
      </c>
      <c r="M409" s="136" t="n">
        <v>0</v>
      </c>
      <c r="N409" s="126" t="n">
        <f aca="false">F409*M409</f>
        <v>0</v>
      </c>
      <c r="O409" s="136" t="n">
        <v>0</v>
      </c>
      <c r="P409" s="126" t="n">
        <f aca="false">F409*O409</f>
        <v>0</v>
      </c>
      <c r="Q409" s="136" t="n">
        <v>0</v>
      </c>
      <c r="R409" s="126" t="n">
        <f aca="false">F409*Q409</f>
        <v>0</v>
      </c>
      <c r="S409" s="136" t="n">
        <v>0</v>
      </c>
      <c r="T409" s="126" t="n">
        <f aca="false">F409*S409</f>
        <v>0</v>
      </c>
      <c r="U409" s="136" t="n">
        <v>0</v>
      </c>
      <c r="V409" s="126" t="n">
        <f aca="false">F409*U409</f>
        <v>0</v>
      </c>
      <c r="W409" s="136" t="n">
        <v>0</v>
      </c>
      <c r="X409" s="126" t="n">
        <f aca="false">F409*W409</f>
        <v>0</v>
      </c>
      <c r="Y409" s="136" t="n">
        <v>0</v>
      </c>
      <c r="Z409" s="126" t="n">
        <f aca="false">F409*Y409</f>
        <v>0</v>
      </c>
      <c r="AA409" s="136" t="n">
        <v>0</v>
      </c>
      <c r="AB409" s="126" t="n">
        <f aca="false">F409*AA409</f>
        <v>0</v>
      </c>
      <c r="AC409" s="136" t="n">
        <v>0</v>
      </c>
      <c r="AD409" s="126" t="n">
        <f aca="false">F409*AC409</f>
        <v>0</v>
      </c>
      <c r="AE409" s="136" t="n">
        <v>0</v>
      </c>
      <c r="AF409" s="126" t="n">
        <f aca="false">F409*AE409</f>
        <v>0</v>
      </c>
      <c r="AG409" s="136" t="n">
        <v>0</v>
      </c>
      <c r="AH409" s="126" t="n">
        <f aca="false">F409*AG409</f>
        <v>0</v>
      </c>
      <c r="AI409" s="136" t="n">
        <v>0</v>
      </c>
      <c r="AJ409" s="126" t="n">
        <f aca="false">F409*AI409</f>
        <v>0</v>
      </c>
      <c r="AK409" s="136" t="n">
        <v>0</v>
      </c>
      <c r="AL409" s="126" t="n">
        <f aca="false">F409*AK409</f>
        <v>0</v>
      </c>
      <c r="AM409" s="136" t="n">
        <v>0</v>
      </c>
      <c r="AN409" s="126" t="n">
        <f aca="false">F409*AM409</f>
        <v>0</v>
      </c>
      <c r="AO409" s="136" t="n">
        <v>0</v>
      </c>
      <c r="AP409" s="126" t="n">
        <f aca="false">F409*AO409</f>
        <v>0</v>
      </c>
      <c r="AQ409" s="136" t="n">
        <v>0</v>
      </c>
      <c r="AR409" s="126" t="n">
        <f aca="false">F409*AQ409</f>
        <v>0</v>
      </c>
      <c r="AS409" s="136" t="n">
        <v>0</v>
      </c>
      <c r="AT409" s="126" t="n">
        <f aca="false">F409*AS409</f>
        <v>0</v>
      </c>
      <c r="AU409" s="136" t="n">
        <v>0</v>
      </c>
      <c r="AV409" s="126" t="n">
        <f aca="false">F409*AU409</f>
        <v>0</v>
      </c>
      <c r="AW409" s="136" t="n">
        <v>0</v>
      </c>
      <c r="AX409" s="126" t="n">
        <f aca="false">F409*AW409</f>
        <v>0</v>
      </c>
      <c r="AY409" s="136" t="n">
        <v>0</v>
      </c>
      <c r="AZ409" s="126" t="n">
        <f aca="false">F409*AY409</f>
        <v>0</v>
      </c>
      <c r="BA409" s="136" t="n">
        <v>0</v>
      </c>
      <c r="BB409" s="126" t="n">
        <f aca="false">F409*BA409</f>
        <v>0</v>
      </c>
      <c r="BC409" s="136" t="n">
        <v>0</v>
      </c>
      <c r="BD409" s="126" t="n">
        <f aca="false">F409*BC409</f>
        <v>0</v>
      </c>
      <c r="BE409" s="136" t="n">
        <v>0</v>
      </c>
      <c r="BF409" s="126" t="n">
        <f aca="false">F409*BE409</f>
        <v>0</v>
      </c>
      <c r="BG409" s="136" t="n">
        <v>0</v>
      </c>
      <c r="BH409" s="126" t="n">
        <f aca="false">F409*BG409</f>
        <v>0</v>
      </c>
      <c r="BI409" s="136" t="n">
        <v>0</v>
      </c>
      <c r="BJ409" s="126" t="n">
        <f aca="false">F409*BI409</f>
        <v>0</v>
      </c>
      <c r="BK409" s="136" t="n">
        <v>0</v>
      </c>
      <c r="BL409" s="126" t="n">
        <f aca="false">F409*BK409</f>
        <v>0</v>
      </c>
      <c r="BM409" s="136" t="n">
        <v>0</v>
      </c>
      <c r="BN409" s="126" t="n">
        <f aca="false">F409*BM409</f>
        <v>0</v>
      </c>
      <c r="BO409" s="136" t="n">
        <v>0</v>
      </c>
      <c r="BP409" s="126" t="n">
        <f aca="false">F409*BO409</f>
        <v>0</v>
      </c>
      <c r="BQ409" s="136" t="n">
        <v>0</v>
      </c>
      <c r="BR409" s="126" t="n">
        <f aca="false">F409*BQ409</f>
        <v>0</v>
      </c>
      <c r="BS409" s="136" t="n">
        <v>0</v>
      </c>
      <c r="BT409" s="126" t="n">
        <f aca="false">F409*BS409</f>
        <v>0</v>
      </c>
      <c r="BU409" s="136" t="n">
        <v>0</v>
      </c>
      <c r="BV409" s="126" t="n">
        <f aca="false">F409*BU409</f>
        <v>0</v>
      </c>
      <c r="BW409" s="136" t="n">
        <v>0</v>
      </c>
      <c r="BX409" s="137" t="n">
        <f aca="false">F409*BW409</f>
        <v>0</v>
      </c>
      <c r="BY409" s="138"/>
      <c r="BZ409" s="138"/>
      <c r="CA409" s="138"/>
      <c r="CB409" s="138"/>
      <c r="CC409" s="138"/>
      <c r="CD409" s="138"/>
      <c r="CE409" s="138"/>
      <c r="CF409" s="138"/>
      <c r="CG409" s="138"/>
      <c r="CH409" s="138"/>
      <c r="CI409" s="138"/>
      <c r="CJ409" s="138"/>
      <c r="CK409" s="138"/>
      <c r="CL409" s="138"/>
      <c r="CM409" s="138"/>
      <c r="CN409" s="138"/>
      <c r="CO409" s="138"/>
      <c r="CP409" s="138"/>
      <c r="CQ409" s="138"/>
      <c r="CR409" s="138"/>
      <c r="CS409" s="138"/>
      <c r="CT409" s="138"/>
      <c r="CU409" s="138"/>
      <c r="CV409" s="138"/>
      <c r="CW409" s="138"/>
      <c r="CX409" s="138"/>
      <c r="CY409" s="138"/>
      <c r="CZ409" s="138"/>
      <c r="DA409" s="138"/>
      <c r="DB409" s="138"/>
      <c r="DC409" s="138"/>
      <c r="DD409" s="138"/>
      <c r="DE409" s="97"/>
      <c r="DF409" s="97"/>
      <c r="DG409" s="97"/>
      <c r="DH409" s="97"/>
      <c r="DI409" s="97"/>
    </row>
    <row r="410" customFormat="false" ht="33" hidden="false" customHeight="false" outlineLevel="0" collapsed="false">
      <c r="A410" s="139" t="n">
        <v>1730</v>
      </c>
      <c r="B410" s="143" t="s">
        <v>4674</v>
      </c>
      <c r="C410" s="139" t="n">
        <v>52201.225</v>
      </c>
      <c r="D410" s="141" t="s">
        <v>1703</v>
      </c>
      <c r="E410" s="139" t="s">
        <v>90</v>
      </c>
      <c r="F410" s="122" t="n">
        <v>237.05</v>
      </c>
      <c r="G410" s="123" t="n">
        <f aca="false">I410+K410+M410+O410+Q410+S410+U410+W410+Y410+AA410+AC410+AE410+AG410+AI410+AK410+AM410+AO410+AQ410+AS410+AU410+AW410+AY410+BA410+BC410+BE410+BG410+BI410+BK410+BM410+BO410+BQ410+BS410+BU410++BW410+BY410+CA410+CC410+CE410+CG410+CI410+CK410+CM410+CO410+CQ410+CS410+CU410+CW410+CY410+DA410+DC410</f>
        <v>0</v>
      </c>
      <c r="H410" s="135" t="n">
        <f aca="false">F410*G410</f>
        <v>0</v>
      </c>
      <c r="I410" s="136" t="n">
        <v>0</v>
      </c>
      <c r="J410" s="126" t="n">
        <f aca="false">F410*I410</f>
        <v>0</v>
      </c>
      <c r="K410" s="136" t="n">
        <v>0</v>
      </c>
      <c r="L410" s="126" t="n">
        <f aca="false">F410*K410</f>
        <v>0</v>
      </c>
      <c r="M410" s="136" t="n">
        <v>0</v>
      </c>
      <c r="N410" s="126" t="n">
        <f aca="false">F410*M410</f>
        <v>0</v>
      </c>
      <c r="O410" s="136" t="n">
        <v>0</v>
      </c>
      <c r="P410" s="126" t="n">
        <f aca="false">F410*O410</f>
        <v>0</v>
      </c>
      <c r="Q410" s="136" t="n">
        <v>0</v>
      </c>
      <c r="R410" s="126" t="n">
        <f aca="false">F410*Q410</f>
        <v>0</v>
      </c>
      <c r="S410" s="136" t="n">
        <v>0</v>
      </c>
      <c r="T410" s="126" t="n">
        <f aca="false">F410*S410</f>
        <v>0</v>
      </c>
      <c r="U410" s="136" t="n">
        <v>0</v>
      </c>
      <c r="V410" s="126" t="n">
        <f aca="false">F410*U410</f>
        <v>0</v>
      </c>
      <c r="W410" s="136" t="n">
        <v>0</v>
      </c>
      <c r="X410" s="126" t="n">
        <f aca="false">F410*W410</f>
        <v>0</v>
      </c>
      <c r="Y410" s="136" t="n">
        <v>0</v>
      </c>
      <c r="Z410" s="126" t="n">
        <f aca="false">F410*Y410</f>
        <v>0</v>
      </c>
      <c r="AA410" s="136" t="n">
        <v>0</v>
      </c>
      <c r="AB410" s="126" t="n">
        <f aca="false">F410*AA410</f>
        <v>0</v>
      </c>
      <c r="AC410" s="136" t="n">
        <v>0</v>
      </c>
      <c r="AD410" s="126" t="n">
        <f aca="false">F410*AC410</f>
        <v>0</v>
      </c>
      <c r="AE410" s="136" t="n">
        <v>0</v>
      </c>
      <c r="AF410" s="126" t="n">
        <f aca="false">F410*AE410</f>
        <v>0</v>
      </c>
      <c r="AG410" s="136" t="n">
        <v>0</v>
      </c>
      <c r="AH410" s="126" t="n">
        <f aca="false">F410*AG410</f>
        <v>0</v>
      </c>
      <c r="AI410" s="136" t="n">
        <v>0</v>
      </c>
      <c r="AJ410" s="126" t="n">
        <f aca="false">F410*AI410</f>
        <v>0</v>
      </c>
      <c r="AK410" s="136" t="n">
        <v>0</v>
      </c>
      <c r="AL410" s="126" t="n">
        <f aca="false">F410*AK410</f>
        <v>0</v>
      </c>
      <c r="AM410" s="136" t="n">
        <v>0</v>
      </c>
      <c r="AN410" s="126" t="n">
        <f aca="false">F410*AM410</f>
        <v>0</v>
      </c>
      <c r="AO410" s="136" t="n">
        <v>0</v>
      </c>
      <c r="AP410" s="126" t="n">
        <f aca="false">F410*AO410</f>
        <v>0</v>
      </c>
      <c r="AQ410" s="136" t="n">
        <v>0</v>
      </c>
      <c r="AR410" s="126" t="n">
        <f aca="false">F410*AQ410</f>
        <v>0</v>
      </c>
      <c r="AS410" s="136" t="n">
        <v>0</v>
      </c>
      <c r="AT410" s="126" t="n">
        <f aca="false">F410*AS410</f>
        <v>0</v>
      </c>
      <c r="AU410" s="136" t="n">
        <v>0</v>
      </c>
      <c r="AV410" s="126" t="n">
        <f aca="false">F410*AU410</f>
        <v>0</v>
      </c>
      <c r="AW410" s="136" t="n">
        <v>0</v>
      </c>
      <c r="AX410" s="126" t="n">
        <f aca="false">F410*AW410</f>
        <v>0</v>
      </c>
      <c r="AY410" s="136" t="n">
        <v>0</v>
      </c>
      <c r="AZ410" s="126" t="n">
        <f aca="false">F410*AY410</f>
        <v>0</v>
      </c>
      <c r="BA410" s="136" t="n">
        <v>0</v>
      </c>
      <c r="BB410" s="126" t="n">
        <f aca="false">F410*BA410</f>
        <v>0</v>
      </c>
      <c r="BC410" s="136" t="n">
        <v>0</v>
      </c>
      <c r="BD410" s="126" t="n">
        <f aca="false">F410*BC410</f>
        <v>0</v>
      </c>
      <c r="BE410" s="136" t="n">
        <v>0</v>
      </c>
      <c r="BF410" s="126" t="n">
        <f aca="false">F410*BE410</f>
        <v>0</v>
      </c>
      <c r="BG410" s="136" t="n">
        <v>0</v>
      </c>
      <c r="BH410" s="126" t="n">
        <f aca="false">F410*BG410</f>
        <v>0</v>
      </c>
      <c r="BI410" s="136" t="n">
        <v>0</v>
      </c>
      <c r="BJ410" s="126" t="n">
        <f aca="false">F410*BI410</f>
        <v>0</v>
      </c>
      <c r="BK410" s="136" t="n">
        <v>0</v>
      </c>
      <c r="BL410" s="126" t="n">
        <f aca="false">F410*BK410</f>
        <v>0</v>
      </c>
      <c r="BM410" s="136" t="n">
        <v>0</v>
      </c>
      <c r="BN410" s="126" t="n">
        <f aca="false">F410*BM410</f>
        <v>0</v>
      </c>
      <c r="BO410" s="136" t="n">
        <v>0</v>
      </c>
      <c r="BP410" s="126" t="n">
        <f aca="false">F410*BO410</f>
        <v>0</v>
      </c>
      <c r="BQ410" s="136" t="n">
        <v>0</v>
      </c>
      <c r="BR410" s="126" t="n">
        <f aca="false">F410*BQ410</f>
        <v>0</v>
      </c>
      <c r="BS410" s="136" t="n">
        <v>0</v>
      </c>
      <c r="BT410" s="126" t="n">
        <f aca="false">F410*BS410</f>
        <v>0</v>
      </c>
      <c r="BU410" s="136" t="n">
        <v>0</v>
      </c>
      <c r="BV410" s="126" t="n">
        <f aca="false">F410*BU410</f>
        <v>0</v>
      </c>
      <c r="BW410" s="136" t="n">
        <v>0</v>
      </c>
      <c r="BX410" s="137" t="n">
        <f aca="false">F410*BW410</f>
        <v>0</v>
      </c>
      <c r="BY410" s="138"/>
      <c r="BZ410" s="138"/>
      <c r="CA410" s="138"/>
      <c r="CB410" s="138"/>
      <c r="CC410" s="138"/>
      <c r="CD410" s="138"/>
      <c r="CE410" s="138"/>
      <c r="CF410" s="138"/>
      <c r="CG410" s="138"/>
      <c r="CH410" s="138"/>
      <c r="CI410" s="138"/>
      <c r="CJ410" s="138"/>
      <c r="CK410" s="138"/>
      <c r="CL410" s="138"/>
      <c r="CM410" s="138"/>
      <c r="CN410" s="138"/>
      <c r="CO410" s="138"/>
      <c r="CP410" s="138"/>
      <c r="CQ410" s="138"/>
      <c r="CR410" s="138"/>
      <c r="CS410" s="138"/>
      <c r="CT410" s="138"/>
      <c r="CU410" s="138"/>
      <c r="CV410" s="138"/>
      <c r="CW410" s="138"/>
      <c r="CX410" s="138"/>
      <c r="CY410" s="138"/>
      <c r="CZ410" s="138"/>
      <c r="DA410" s="138"/>
      <c r="DB410" s="138"/>
      <c r="DC410" s="138"/>
      <c r="DD410" s="138"/>
      <c r="DE410" s="97"/>
      <c r="DF410" s="97"/>
      <c r="DG410" s="97"/>
      <c r="DH410" s="97"/>
      <c r="DI410" s="97"/>
    </row>
    <row r="411" customFormat="false" ht="33" hidden="false" customHeight="false" outlineLevel="0" collapsed="false">
      <c r="A411" s="139" t="n">
        <v>1731</v>
      </c>
      <c r="B411" s="140" t="s">
        <v>4675</v>
      </c>
      <c r="C411" s="159" t="s">
        <v>4676</v>
      </c>
      <c r="D411" s="141" t="s">
        <v>1591</v>
      </c>
      <c r="E411" s="139" t="s">
        <v>92</v>
      </c>
      <c r="F411" s="122" t="n">
        <v>140.29</v>
      </c>
      <c r="G411" s="123" t="n">
        <f aca="false">I411+K411+M411+O411+Q411+S411+U411+W411+Y411+AA411+AC411+AE411+AG411+AI411+AK411+AM411+AO411+AQ411+AS411+AU411+AW411+AY411+BA411+BC411+BE411+BG411+BI411+BK411+BM411+BO411+BQ411+BS411+BU411++BW411+BY411+CA411+CC411+CE411+CG411+CI411+CK411+CM411+CO411+CQ411+CS411+CU411+CW411+CY411+DA411+DC411</f>
        <v>0</v>
      </c>
      <c r="H411" s="135" t="n">
        <f aca="false">F411*G411</f>
        <v>0</v>
      </c>
      <c r="I411" s="136" t="n">
        <v>0</v>
      </c>
      <c r="J411" s="126" t="n">
        <f aca="false">F411*I411</f>
        <v>0</v>
      </c>
      <c r="K411" s="136" t="n">
        <v>0</v>
      </c>
      <c r="L411" s="126" t="n">
        <f aca="false">F411*K411</f>
        <v>0</v>
      </c>
      <c r="M411" s="136" t="n">
        <v>0</v>
      </c>
      <c r="N411" s="126" t="n">
        <f aca="false">F411*M411</f>
        <v>0</v>
      </c>
      <c r="O411" s="136" t="n">
        <v>0</v>
      </c>
      <c r="P411" s="126" t="n">
        <f aca="false">F411*O411</f>
        <v>0</v>
      </c>
      <c r="Q411" s="136" t="n">
        <v>0</v>
      </c>
      <c r="R411" s="126" t="n">
        <f aca="false">F411*Q411</f>
        <v>0</v>
      </c>
      <c r="S411" s="136" t="n">
        <v>0</v>
      </c>
      <c r="T411" s="126" t="n">
        <f aca="false">F411*S411</f>
        <v>0</v>
      </c>
      <c r="U411" s="136" t="n">
        <v>0</v>
      </c>
      <c r="V411" s="126" t="n">
        <f aca="false">F411*U411</f>
        <v>0</v>
      </c>
      <c r="W411" s="136" t="n">
        <v>0</v>
      </c>
      <c r="X411" s="126" t="n">
        <f aca="false">F411*W411</f>
        <v>0</v>
      </c>
      <c r="Y411" s="136" t="n">
        <v>0</v>
      </c>
      <c r="Z411" s="126" t="n">
        <f aca="false">F411*Y411</f>
        <v>0</v>
      </c>
      <c r="AA411" s="136" t="n">
        <v>0</v>
      </c>
      <c r="AB411" s="126" t="n">
        <f aca="false">F411*AA411</f>
        <v>0</v>
      </c>
      <c r="AC411" s="136" t="n">
        <v>0</v>
      </c>
      <c r="AD411" s="126" t="n">
        <f aca="false">F411*AC411</f>
        <v>0</v>
      </c>
      <c r="AE411" s="136" t="n">
        <v>0</v>
      </c>
      <c r="AF411" s="126" t="n">
        <f aca="false">F411*AE411</f>
        <v>0</v>
      </c>
      <c r="AG411" s="136" t="n">
        <v>0</v>
      </c>
      <c r="AH411" s="126" t="n">
        <f aca="false">F411*AG411</f>
        <v>0</v>
      </c>
      <c r="AI411" s="136" t="n">
        <v>0</v>
      </c>
      <c r="AJ411" s="126" t="n">
        <f aca="false">F411*AI411</f>
        <v>0</v>
      </c>
      <c r="AK411" s="136" t="n">
        <v>0</v>
      </c>
      <c r="AL411" s="126" t="n">
        <f aca="false">F411*AK411</f>
        <v>0</v>
      </c>
      <c r="AM411" s="136" t="n">
        <v>0</v>
      </c>
      <c r="AN411" s="126" t="n">
        <f aca="false">F411*AM411</f>
        <v>0</v>
      </c>
      <c r="AO411" s="136" t="n">
        <v>0</v>
      </c>
      <c r="AP411" s="126" t="n">
        <f aca="false">F411*AO411</f>
        <v>0</v>
      </c>
      <c r="AQ411" s="136" t="n">
        <v>0</v>
      </c>
      <c r="AR411" s="126" t="n">
        <f aca="false">F411*AQ411</f>
        <v>0</v>
      </c>
      <c r="AS411" s="136" t="n">
        <v>0</v>
      </c>
      <c r="AT411" s="126" t="n">
        <f aca="false">F411*AS411</f>
        <v>0</v>
      </c>
      <c r="AU411" s="136" t="n">
        <v>0</v>
      </c>
      <c r="AV411" s="126" t="n">
        <f aca="false">F411*AU411</f>
        <v>0</v>
      </c>
      <c r="AW411" s="136" t="n">
        <v>0</v>
      </c>
      <c r="AX411" s="126" t="n">
        <f aca="false">F411*AW411</f>
        <v>0</v>
      </c>
      <c r="AY411" s="136" t="n">
        <v>0</v>
      </c>
      <c r="AZ411" s="126" t="n">
        <f aca="false">F411*AY411</f>
        <v>0</v>
      </c>
      <c r="BA411" s="136" t="n">
        <v>0</v>
      </c>
      <c r="BB411" s="126" t="n">
        <f aca="false">F411*BA411</f>
        <v>0</v>
      </c>
      <c r="BC411" s="136" t="n">
        <v>0</v>
      </c>
      <c r="BD411" s="126" t="n">
        <f aca="false">F411*BC411</f>
        <v>0</v>
      </c>
      <c r="BE411" s="136" t="n">
        <v>0</v>
      </c>
      <c r="BF411" s="126" t="n">
        <f aca="false">F411*BE411</f>
        <v>0</v>
      </c>
      <c r="BG411" s="136" t="n">
        <v>0</v>
      </c>
      <c r="BH411" s="126" t="n">
        <f aca="false">F411*BG411</f>
        <v>0</v>
      </c>
      <c r="BI411" s="136" t="n">
        <v>0</v>
      </c>
      <c r="BJ411" s="126" t="n">
        <f aca="false">F411*BI411</f>
        <v>0</v>
      </c>
      <c r="BK411" s="136" t="n">
        <v>0</v>
      </c>
      <c r="BL411" s="126" t="n">
        <f aca="false">F411*BK411</f>
        <v>0</v>
      </c>
      <c r="BM411" s="136" t="n">
        <v>0</v>
      </c>
      <c r="BN411" s="126" t="n">
        <f aca="false">F411*BM411</f>
        <v>0</v>
      </c>
      <c r="BO411" s="136" t="n">
        <v>0</v>
      </c>
      <c r="BP411" s="126" t="n">
        <f aca="false">F411*BO411</f>
        <v>0</v>
      </c>
      <c r="BQ411" s="136" t="n">
        <v>0</v>
      </c>
      <c r="BR411" s="126" t="n">
        <f aca="false">F411*BQ411</f>
        <v>0</v>
      </c>
      <c r="BS411" s="136" t="n">
        <v>0</v>
      </c>
      <c r="BT411" s="126" t="n">
        <f aca="false">F411*BS411</f>
        <v>0</v>
      </c>
      <c r="BU411" s="136" t="n">
        <v>0</v>
      </c>
      <c r="BV411" s="126" t="n">
        <f aca="false">F411*BU411</f>
        <v>0</v>
      </c>
      <c r="BW411" s="136" t="n">
        <v>0</v>
      </c>
      <c r="BX411" s="137" t="n">
        <f aca="false">F411*BW411</f>
        <v>0</v>
      </c>
      <c r="BY411" s="138"/>
      <c r="BZ411" s="138"/>
      <c r="CA411" s="138"/>
      <c r="CB411" s="138"/>
      <c r="CC411" s="138"/>
      <c r="CD411" s="138"/>
      <c r="CE411" s="138"/>
      <c r="CF411" s="138"/>
      <c r="CG411" s="138"/>
      <c r="CH411" s="138"/>
      <c r="CI411" s="138"/>
      <c r="CJ411" s="138"/>
      <c r="CK411" s="138"/>
      <c r="CL411" s="138"/>
      <c r="CM411" s="138"/>
      <c r="CN411" s="138"/>
      <c r="CO411" s="138"/>
      <c r="CP411" s="138"/>
      <c r="CQ411" s="138"/>
      <c r="CR411" s="138"/>
      <c r="CS411" s="138"/>
      <c r="CT411" s="138"/>
      <c r="CU411" s="138"/>
      <c r="CV411" s="138"/>
      <c r="CW411" s="138"/>
      <c r="CX411" s="138"/>
      <c r="CY411" s="138"/>
      <c r="CZ411" s="138"/>
      <c r="DA411" s="138"/>
      <c r="DB411" s="138"/>
      <c r="DC411" s="138"/>
      <c r="DD411" s="138"/>
      <c r="DE411" s="97"/>
      <c r="DF411" s="97"/>
      <c r="DG411" s="97"/>
      <c r="DH411" s="97"/>
      <c r="DI411" s="97"/>
    </row>
    <row r="412" customFormat="false" ht="33" hidden="false" customHeight="false" outlineLevel="0" collapsed="false">
      <c r="A412" s="139" t="n">
        <v>1732</v>
      </c>
      <c r="B412" s="140" t="s">
        <v>4677</v>
      </c>
      <c r="C412" s="139" t="n">
        <v>78410.115</v>
      </c>
      <c r="D412" s="141" t="s">
        <v>2678</v>
      </c>
      <c r="E412" s="139" t="s">
        <v>94</v>
      </c>
      <c r="F412" s="122" t="n">
        <v>160.78</v>
      </c>
      <c r="G412" s="123" t="n">
        <f aca="false">I412+K412+M412+O412+Q412+S412+U412+W412+Y412+AA412+AC412+AE412+AG412+AI412+AK412+AM412+AO412+AQ412+AS412+AU412+AW412+AY412+BA412+BC412+BE412+BG412+BI412+BK412+BM412+BO412+BQ412+BS412+BU412++BW412+BY412+CA412+CC412+CE412+CG412+CI412+CK412+CM412+CO412+CQ412+CS412+CU412+CW412+CY412+DA412+DC412</f>
        <v>0</v>
      </c>
      <c r="H412" s="135" t="n">
        <f aca="false">F412*G412</f>
        <v>0</v>
      </c>
      <c r="I412" s="136" t="n">
        <v>0</v>
      </c>
      <c r="J412" s="126" t="n">
        <f aca="false">F412*I412</f>
        <v>0</v>
      </c>
      <c r="K412" s="136" t="n">
        <v>0</v>
      </c>
      <c r="L412" s="126" t="n">
        <f aca="false">F412*K412</f>
        <v>0</v>
      </c>
      <c r="M412" s="136" t="n">
        <v>0</v>
      </c>
      <c r="N412" s="126" t="n">
        <f aca="false">F412*M412</f>
        <v>0</v>
      </c>
      <c r="O412" s="136" t="n">
        <v>0</v>
      </c>
      <c r="P412" s="126" t="n">
        <f aca="false">F412*O412</f>
        <v>0</v>
      </c>
      <c r="Q412" s="136" t="n">
        <v>0</v>
      </c>
      <c r="R412" s="126" t="n">
        <f aca="false">F412*Q412</f>
        <v>0</v>
      </c>
      <c r="S412" s="136" t="n">
        <v>0</v>
      </c>
      <c r="T412" s="126" t="n">
        <f aca="false">F412*S412</f>
        <v>0</v>
      </c>
      <c r="U412" s="136" t="n">
        <v>0</v>
      </c>
      <c r="V412" s="126" t="n">
        <f aca="false">F412*U412</f>
        <v>0</v>
      </c>
      <c r="W412" s="136" t="n">
        <v>0</v>
      </c>
      <c r="X412" s="126" t="n">
        <f aca="false">F412*W412</f>
        <v>0</v>
      </c>
      <c r="Y412" s="136" t="n">
        <v>0</v>
      </c>
      <c r="Z412" s="126" t="n">
        <f aca="false">F412*Y412</f>
        <v>0</v>
      </c>
      <c r="AA412" s="136" t="n">
        <v>0</v>
      </c>
      <c r="AB412" s="126" t="n">
        <f aca="false">F412*AA412</f>
        <v>0</v>
      </c>
      <c r="AC412" s="136" t="n">
        <v>0</v>
      </c>
      <c r="AD412" s="126" t="n">
        <f aca="false">F412*AC412</f>
        <v>0</v>
      </c>
      <c r="AE412" s="136" t="n">
        <v>0</v>
      </c>
      <c r="AF412" s="126" t="n">
        <f aca="false">F412*AE412</f>
        <v>0</v>
      </c>
      <c r="AG412" s="136" t="n">
        <v>0</v>
      </c>
      <c r="AH412" s="126" t="n">
        <f aca="false">F412*AG412</f>
        <v>0</v>
      </c>
      <c r="AI412" s="136" t="n">
        <v>0</v>
      </c>
      <c r="AJ412" s="126" t="n">
        <f aca="false">F412*AI412</f>
        <v>0</v>
      </c>
      <c r="AK412" s="136" t="n">
        <v>0</v>
      </c>
      <c r="AL412" s="126" t="n">
        <f aca="false">F412*AK412</f>
        <v>0</v>
      </c>
      <c r="AM412" s="136" t="n">
        <v>0</v>
      </c>
      <c r="AN412" s="126" t="n">
        <f aca="false">F412*AM412</f>
        <v>0</v>
      </c>
      <c r="AO412" s="136" t="n">
        <v>0</v>
      </c>
      <c r="AP412" s="126" t="n">
        <f aca="false">F412*AO412</f>
        <v>0</v>
      </c>
      <c r="AQ412" s="136" t="n">
        <v>0</v>
      </c>
      <c r="AR412" s="126" t="n">
        <f aca="false">F412*AQ412</f>
        <v>0</v>
      </c>
      <c r="AS412" s="136" t="n">
        <v>0</v>
      </c>
      <c r="AT412" s="126" t="n">
        <f aca="false">F412*AS412</f>
        <v>0</v>
      </c>
      <c r="AU412" s="136" t="n">
        <v>0</v>
      </c>
      <c r="AV412" s="126" t="n">
        <f aca="false">F412*AU412</f>
        <v>0</v>
      </c>
      <c r="AW412" s="136" t="n">
        <v>0</v>
      </c>
      <c r="AX412" s="126" t="n">
        <f aca="false">F412*AW412</f>
        <v>0</v>
      </c>
      <c r="AY412" s="136" t="n">
        <v>0</v>
      </c>
      <c r="AZ412" s="126" t="n">
        <f aca="false">F412*AY412</f>
        <v>0</v>
      </c>
      <c r="BA412" s="136" t="n">
        <v>0</v>
      </c>
      <c r="BB412" s="126" t="n">
        <f aca="false">F412*BA412</f>
        <v>0</v>
      </c>
      <c r="BC412" s="136" t="n">
        <v>0</v>
      </c>
      <c r="BD412" s="126" t="n">
        <f aca="false">F412*BC412</f>
        <v>0</v>
      </c>
      <c r="BE412" s="136" t="n">
        <v>0</v>
      </c>
      <c r="BF412" s="126" t="n">
        <f aca="false">F412*BE412</f>
        <v>0</v>
      </c>
      <c r="BG412" s="136" t="n">
        <v>0</v>
      </c>
      <c r="BH412" s="126" t="n">
        <f aca="false">F412*BG412</f>
        <v>0</v>
      </c>
      <c r="BI412" s="136" t="n">
        <v>0</v>
      </c>
      <c r="BJ412" s="126" t="n">
        <f aca="false">F412*BI412</f>
        <v>0</v>
      </c>
      <c r="BK412" s="136" t="n">
        <v>0</v>
      </c>
      <c r="BL412" s="126" t="n">
        <f aca="false">F412*BK412</f>
        <v>0</v>
      </c>
      <c r="BM412" s="136" t="n">
        <v>0</v>
      </c>
      <c r="BN412" s="126" t="n">
        <f aca="false">F412*BM412</f>
        <v>0</v>
      </c>
      <c r="BO412" s="136" t="n">
        <v>0</v>
      </c>
      <c r="BP412" s="126" t="n">
        <f aca="false">F412*BO412</f>
        <v>0</v>
      </c>
      <c r="BQ412" s="136" t="n">
        <v>0</v>
      </c>
      <c r="BR412" s="126" t="n">
        <f aca="false">F412*BQ412</f>
        <v>0</v>
      </c>
      <c r="BS412" s="136" t="n">
        <v>0</v>
      </c>
      <c r="BT412" s="126" t="n">
        <f aca="false">F412*BS412</f>
        <v>0</v>
      </c>
      <c r="BU412" s="136" t="n">
        <v>0</v>
      </c>
      <c r="BV412" s="126" t="n">
        <f aca="false">F412*BU412</f>
        <v>0</v>
      </c>
      <c r="BW412" s="136" t="n">
        <v>0</v>
      </c>
      <c r="BX412" s="137" t="n">
        <f aca="false">F412*BW412</f>
        <v>0</v>
      </c>
      <c r="BY412" s="138"/>
      <c r="BZ412" s="138"/>
      <c r="CA412" s="138"/>
      <c r="CB412" s="138"/>
      <c r="CC412" s="138"/>
      <c r="CD412" s="138"/>
      <c r="CE412" s="138"/>
      <c r="CF412" s="138"/>
      <c r="CG412" s="138"/>
      <c r="CH412" s="138"/>
      <c r="CI412" s="138"/>
      <c r="CJ412" s="138"/>
      <c r="CK412" s="138"/>
      <c r="CL412" s="138"/>
      <c r="CM412" s="138"/>
      <c r="CN412" s="138"/>
      <c r="CO412" s="138"/>
      <c r="CP412" s="138"/>
      <c r="CQ412" s="138"/>
      <c r="CR412" s="138"/>
      <c r="CS412" s="138"/>
      <c r="CT412" s="138"/>
      <c r="CU412" s="138"/>
      <c r="CV412" s="138"/>
      <c r="CW412" s="138"/>
      <c r="CX412" s="138"/>
      <c r="CY412" s="138"/>
      <c r="CZ412" s="138"/>
      <c r="DA412" s="138"/>
      <c r="DB412" s="138"/>
      <c r="DC412" s="138"/>
      <c r="DD412" s="138"/>
      <c r="DE412" s="97"/>
      <c r="DF412" s="97"/>
      <c r="DG412" s="97"/>
      <c r="DH412" s="97"/>
      <c r="DI412" s="97"/>
    </row>
    <row r="413" customFormat="false" ht="16.5" hidden="false" customHeight="false" outlineLevel="0" collapsed="false">
      <c r="A413" s="139"/>
      <c r="B413" s="143"/>
      <c r="C413" s="139"/>
      <c r="D413" s="142" t="s">
        <v>2679</v>
      </c>
      <c r="E413" s="139"/>
      <c r="F413" s="122"/>
      <c r="G413" s="123" t="n">
        <f aca="false">I413+K413+M413+O413+Q413+S413+U413+W413+Y413+AA413+AC413+AE413+AG413+AI413+AK413+AM413+AO413+AQ413+AS413+AU413+AW413+AY413+BA413+BC413+BE413+BG413+BI413+BK413+BM413+BO413+BQ413+BS413+BU413++BW413+BY413+CA413+CC413+CE413+CG413+CI413+CK413+CM413+CO413+CQ413+CS413+CU413+CW413+CY413+DA413+DC413</f>
        <v>0</v>
      </c>
      <c r="H413" s="135" t="n">
        <f aca="false">F413*G413</f>
        <v>0</v>
      </c>
      <c r="I413" s="136" t="n">
        <v>0</v>
      </c>
      <c r="J413" s="126" t="n">
        <f aca="false">F413*I413</f>
        <v>0</v>
      </c>
      <c r="K413" s="136" t="n">
        <v>0</v>
      </c>
      <c r="L413" s="126" t="n">
        <f aca="false">F413*K413</f>
        <v>0</v>
      </c>
      <c r="M413" s="136" t="n">
        <v>0</v>
      </c>
      <c r="N413" s="126" t="n">
        <f aca="false">F413*M413</f>
        <v>0</v>
      </c>
      <c r="O413" s="136" t="n">
        <v>0</v>
      </c>
      <c r="P413" s="126" t="n">
        <f aca="false">F413*O413</f>
        <v>0</v>
      </c>
      <c r="Q413" s="136" t="n">
        <v>0</v>
      </c>
      <c r="R413" s="126" t="n">
        <f aca="false">F413*Q413</f>
        <v>0</v>
      </c>
      <c r="S413" s="136" t="n">
        <v>0</v>
      </c>
      <c r="T413" s="126" t="n">
        <f aca="false">F413*S413</f>
        <v>0</v>
      </c>
      <c r="U413" s="136" t="n">
        <v>0</v>
      </c>
      <c r="V413" s="126" t="n">
        <f aca="false">F413*U413</f>
        <v>0</v>
      </c>
      <c r="W413" s="136" t="n">
        <v>0</v>
      </c>
      <c r="X413" s="126" t="n">
        <f aca="false">F413*W413</f>
        <v>0</v>
      </c>
      <c r="Y413" s="136" t="n">
        <v>0</v>
      </c>
      <c r="Z413" s="126" t="n">
        <f aca="false">F413*Y413</f>
        <v>0</v>
      </c>
      <c r="AA413" s="136" t="n">
        <v>0</v>
      </c>
      <c r="AB413" s="126" t="n">
        <f aca="false">F413*AA413</f>
        <v>0</v>
      </c>
      <c r="AC413" s="136" t="n">
        <v>0</v>
      </c>
      <c r="AD413" s="126" t="n">
        <f aca="false">F413*AC413</f>
        <v>0</v>
      </c>
      <c r="AE413" s="136" t="n">
        <v>0</v>
      </c>
      <c r="AF413" s="126" t="n">
        <f aca="false">F413*AE413</f>
        <v>0</v>
      </c>
      <c r="AG413" s="136" t="n">
        <v>0</v>
      </c>
      <c r="AH413" s="126" t="n">
        <f aca="false">F413*AG413</f>
        <v>0</v>
      </c>
      <c r="AI413" s="136" t="n">
        <v>0</v>
      </c>
      <c r="AJ413" s="126" t="n">
        <f aca="false">F413*AI413</f>
        <v>0</v>
      </c>
      <c r="AK413" s="136" t="n">
        <v>0</v>
      </c>
      <c r="AL413" s="126" t="n">
        <f aca="false">F413*AK413</f>
        <v>0</v>
      </c>
      <c r="AM413" s="136" t="n">
        <v>0</v>
      </c>
      <c r="AN413" s="126" t="n">
        <f aca="false">F413*AM413</f>
        <v>0</v>
      </c>
      <c r="AO413" s="136" t="n">
        <v>0</v>
      </c>
      <c r="AP413" s="126" t="n">
        <f aca="false">F413*AO413</f>
        <v>0</v>
      </c>
      <c r="AQ413" s="136" t="n">
        <v>0</v>
      </c>
      <c r="AR413" s="126" t="n">
        <f aca="false">F413*AQ413</f>
        <v>0</v>
      </c>
      <c r="AS413" s="136" t="n">
        <v>0</v>
      </c>
      <c r="AT413" s="126" t="n">
        <f aca="false">F413*AS413</f>
        <v>0</v>
      </c>
      <c r="AU413" s="136" t="n">
        <v>0</v>
      </c>
      <c r="AV413" s="126" t="n">
        <f aca="false">F413*AU413</f>
        <v>0</v>
      </c>
      <c r="AW413" s="136" t="n">
        <v>0</v>
      </c>
      <c r="AX413" s="126" t="n">
        <f aca="false">F413*AW413</f>
        <v>0</v>
      </c>
      <c r="AY413" s="136" t="n">
        <v>0</v>
      </c>
      <c r="AZ413" s="126" t="n">
        <f aca="false">F413*AY413</f>
        <v>0</v>
      </c>
      <c r="BA413" s="136" t="n">
        <v>0</v>
      </c>
      <c r="BB413" s="126" t="n">
        <f aca="false">F413*BA413</f>
        <v>0</v>
      </c>
      <c r="BC413" s="136" t="n">
        <v>0</v>
      </c>
      <c r="BD413" s="126" t="n">
        <f aca="false">F413*BC413</f>
        <v>0</v>
      </c>
      <c r="BE413" s="136" t="n">
        <v>0</v>
      </c>
      <c r="BF413" s="126" t="n">
        <f aca="false">F413*BE413</f>
        <v>0</v>
      </c>
      <c r="BG413" s="136" t="n">
        <v>0</v>
      </c>
      <c r="BH413" s="126" t="n">
        <f aca="false">F413*BG413</f>
        <v>0</v>
      </c>
      <c r="BI413" s="136" t="n">
        <v>0</v>
      </c>
      <c r="BJ413" s="126" t="n">
        <f aca="false">F413*BI413</f>
        <v>0</v>
      </c>
      <c r="BK413" s="136" t="n">
        <v>0</v>
      </c>
      <c r="BL413" s="126" t="n">
        <f aca="false">F413*BK413</f>
        <v>0</v>
      </c>
      <c r="BM413" s="136" t="n">
        <v>0</v>
      </c>
      <c r="BN413" s="126" t="n">
        <f aca="false">F413*BM413</f>
        <v>0</v>
      </c>
      <c r="BO413" s="136" t="n">
        <v>0</v>
      </c>
      <c r="BP413" s="126" t="n">
        <f aca="false">F413*BO413</f>
        <v>0</v>
      </c>
      <c r="BQ413" s="136" t="n">
        <v>0</v>
      </c>
      <c r="BR413" s="126" t="n">
        <f aca="false">F413*BQ413</f>
        <v>0</v>
      </c>
      <c r="BS413" s="136" t="n">
        <v>0</v>
      </c>
      <c r="BT413" s="126" t="n">
        <f aca="false">F413*BS413</f>
        <v>0</v>
      </c>
      <c r="BU413" s="136" t="n">
        <v>0</v>
      </c>
      <c r="BV413" s="126" t="n">
        <f aca="false">F413*BU413</f>
        <v>0</v>
      </c>
      <c r="BW413" s="136" t="n">
        <v>0</v>
      </c>
      <c r="BX413" s="137" t="n">
        <f aca="false">F413*BW413</f>
        <v>0</v>
      </c>
      <c r="BY413" s="138"/>
      <c r="BZ413" s="138"/>
      <c r="CA413" s="138"/>
      <c r="CB413" s="138"/>
      <c r="CC413" s="138"/>
      <c r="CD413" s="138"/>
      <c r="CE413" s="138"/>
      <c r="CF413" s="138"/>
      <c r="CG413" s="138"/>
      <c r="CH413" s="138"/>
      <c r="CI413" s="138"/>
      <c r="CJ413" s="138"/>
      <c r="CK413" s="138"/>
      <c r="CL413" s="138"/>
      <c r="CM413" s="138"/>
      <c r="CN413" s="138"/>
      <c r="CO413" s="138"/>
      <c r="CP413" s="138"/>
      <c r="CQ413" s="138"/>
      <c r="CR413" s="138"/>
      <c r="CS413" s="138"/>
      <c r="CT413" s="138"/>
      <c r="CU413" s="138"/>
      <c r="CV413" s="138"/>
      <c r="CW413" s="138"/>
      <c r="CX413" s="138"/>
      <c r="CY413" s="138"/>
      <c r="CZ413" s="138"/>
      <c r="DA413" s="138"/>
      <c r="DB413" s="138"/>
      <c r="DC413" s="138"/>
      <c r="DD413" s="138"/>
      <c r="DE413" s="97"/>
      <c r="DF413" s="97"/>
      <c r="DG413" s="97"/>
      <c r="DH413" s="97"/>
      <c r="DI413" s="97"/>
    </row>
    <row r="414" customFormat="false" ht="16.5" hidden="false" customHeight="false" outlineLevel="0" collapsed="false">
      <c r="A414" s="139" t="n">
        <v>1754</v>
      </c>
      <c r="B414" s="143" t="s">
        <v>4678</v>
      </c>
      <c r="C414" s="139" t="n">
        <v>2054110.113</v>
      </c>
      <c r="D414" s="141" t="s">
        <v>2710</v>
      </c>
      <c r="E414" s="139" t="s">
        <v>87</v>
      </c>
      <c r="F414" s="122" t="n">
        <v>180.4</v>
      </c>
      <c r="G414" s="123" t="n">
        <f aca="false">I414+K414+M414+O414+Q414+S414+U414+W414+Y414+AA414+AC414+AE414+AG414+AI414+AK414+AM414+AO414+AQ414+AS414+AU414+AW414+AY414+BA414+BC414+BE414+BG414+BI414+BK414+BM414+BO414+BQ414+BS414+BU414++BW414+BY414+CA414+CC414+CE414+CG414+CI414+CK414+CM414+CO414+CQ414+CS414+CU414+CW414+CY414+DA414+DC414</f>
        <v>0</v>
      </c>
      <c r="H414" s="135" t="n">
        <f aca="false">F414*G414</f>
        <v>0</v>
      </c>
      <c r="I414" s="136" t="n">
        <v>0</v>
      </c>
      <c r="J414" s="126" t="n">
        <f aca="false">F414*I414</f>
        <v>0</v>
      </c>
      <c r="K414" s="136" t="n">
        <v>0</v>
      </c>
      <c r="L414" s="126" t="n">
        <f aca="false">F414*K414</f>
        <v>0</v>
      </c>
      <c r="M414" s="136" t="n">
        <v>0</v>
      </c>
      <c r="N414" s="126" t="n">
        <f aca="false">F414*M414</f>
        <v>0</v>
      </c>
      <c r="O414" s="136" t="n">
        <v>0</v>
      </c>
      <c r="P414" s="126" t="n">
        <f aca="false">F414*O414</f>
        <v>0</v>
      </c>
      <c r="Q414" s="136" t="n">
        <v>0</v>
      </c>
      <c r="R414" s="126" t="n">
        <f aca="false">F414*Q414</f>
        <v>0</v>
      </c>
      <c r="S414" s="136" t="n">
        <v>0</v>
      </c>
      <c r="T414" s="126" t="n">
        <f aca="false">F414*S414</f>
        <v>0</v>
      </c>
      <c r="U414" s="136" t="n">
        <v>0</v>
      </c>
      <c r="V414" s="126" t="n">
        <f aca="false">F414*U414</f>
        <v>0</v>
      </c>
      <c r="W414" s="136" t="n">
        <v>0</v>
      </c>
      <c r="X414" s="126" t="n">
        <f aca="false">F414*W414</f>
        <v>0</v>
      </c>
      <c r="Y414" s="136" t="n">
        <v>0</v>
      </c>
      <c r="Z414" s="126" t="n">
        <f aca="false">F414*Y414</f>
        <v>0</v>
      </c>
      <c r="AA414" s="136" t="n">
        <v>0</v>
      </c>
      <c r="AB414" s="126" t="n">
        <f aca="false">F414*AA414</f>
        <v>0</v>
      </c>
      <c r="AC414" s="136" t="n">
        <v>0</v>
      </c>
      <c r="AD414" s="126" t="n">
        <f aca="false">F414*AC414</f>
        <v>0</v>
      </c>
      <c r="AE414" s="136" t="n">
        <v>0</v>
      </c>
      <c r="AF414" s="126" t="n">
        <f aca="false">F414*AE414</f>
        <v>0</v>
      </c>
      <c r="AG414" s="136" t="n">
        <v>0</v>
      </c>
      <c r="AH414" s="126" t="n">
        <f aca="false">F414*AG414</f>
        <v>0</v>
      </c>
      <c r="AI414" s="136" t="n">
        <v>0</v>
      </c>
      <c r="AJ414" s="126" t="n">
        <f aca="false">F414*AI414</f>
        <v>0</v>
      </c>
      <c r="AK414" s="136" t="n">
        <v>0</v>
      </c>
      <c r="AL414" s="126" t="n">
        <f aca="false">F414*AK414</f>
        <v>0</v>
      </c>
      <c r="AM414" s="136" t="n">
        <v>0</v>
      </c>
      <c r="AN414" s="126" t="n">
        <f aca="false">F414*AM414</f>
        <v>0</v>
      </c>
      <c r="AO414" s="136" t="n">
        <v>0</v>
      </c>
      <c r="AP414" s="126" t="n">
        <f aca="false">F414*AO414</f>
        <v>0</v>
      </c>
      <c r="AQ414" s="136" t="n">
        <v>0</v>
      </c>
      <c r="AR414" s="126" t="n">
        <f aca="false">F414*AQ414</f>
        <v>0</v>
      </c>
      <c r="AS414" s="136" t="n">
        <v>0</v>
      </c>
      <c r="AT414" s="126" t="n">
        <f aca="false">F414*AS414</f>
        <v>0</v>
      </c>
      <c r="AU414" s="136" t="n">
        <v>0</v>
      </c>
      <c r="AV414" s="126" t="n">
        <f aca="false">F414*AU414</f>
        <v>0</v>
      </c>
      <c r="AW414" s="136" t="n">
        <v>0</v>
      </c>
      <c r="AX414" s="126" t="n">
        <f aca="false">F414*AW414</f>
        <v>0</v>
      </c>
      <c r="AY414" s="136" t="n">
        <v>0</v>
      </c>
      <c r="AZ414" s="126" t="n">
        <f aca="false">F414*AY414</f>
        <v>0</v>
      </c>
      <c r="BA414" s="136" t="n">
        <v>0</v>
      </c>
      <c r="BB414" s="126" t="n">
        <f aca="false">F414*BA414</f>
        <v>0</v>
      </c>
      <c r="BC414" s="136" t="n">
        <v>0</v>
      </c>
      <c r="BD414" s="126" t="n">
        <f aca="false">F414*BC414</f>
        <v>0</v>
      </c>
      <c r="BE414" s="136" t="n">
        <v>0</v>
      </c>
      <c r="BF414" s="126" t="n">
        <f aca="false">F414*BE414</f>
        <v>0</v>
      </c>
      <c r="BG414" s="136" t="n">
        <v>0</v>
      </c>
      <c r="BH414" s="126" t="n">
        <f aca="false">F414*BG414</f>
        <v>0</v>
      </c>
      <c r="BI414" s="136" t="n">
        <v>0</v>
      </c>
      <c r="BJ414" s="126" t="n">
        <f aca="false">F414*BI414</f>
        <v>0</v>
      </c>
      <c r="BK414" s="136" t="n">
        <v>0</v>
      </c>
      <c r="BL414" s="126" t="n">
        <f aca="false">F414*BK414</f>
        <v>0</v>
      </c>
      <c r="BM414" s="136" t="n">
        <v>0</v>
      </c>
      <c r="BN414" s="126" t="n">
        <f aca="false">F414*BM414</f>
        <v>0</v>
      </c>
      <c r="BO414" s="136" t="n">
        <v>0</v>
      </c>
      <c r="BP414" s="126" t="n">
        <f aca="false">F414*BO414</f>
        <v>0</v>
      </c>
      <c r="BQ414" s="136" t="n">
        <v>0</v>
      </c>
      <c r="BR414" s="126" t="n">
        <f aca="false">F414*BQ414</f>
        <v>0</v>
      </c>
      <c r="BS414" s="136" t="n">
        <v>0</v>
      </c>
      <c r="BT414" s="126" t="n">
        <f aca="false">F414*BS414</f>
        <v>0</v>
      </c>
      <c r="BU414" s="136" t="n">
        <v>0</v>
      </c>
      <c r="BV414" s="126" t="n">
        <f aca="false">F414*BU414</f>
        <v>0</v>
      </c>
      <c r="BW414" s="136" t="n">
        <v>0</v>
      </c>
      <c r="BX414" s="137" t="n">
        <f aca="false">F414*BW414</f>
        <v>0</v>
      </c>
      <c r="BY414" s="138"/>
      <c r="BZ414" s="138"/>
      <c r="CA414" s="138"/>
      <c r="CB414" s="138"/>
      <c r="CC414" s="138"/>
      <c r="CD414" s="138"/>
      <c r="CE414" s="138"/>
      <c r="CF414" s="138"/>
      <c r="CG414" s="138"/>
      <c r="CH414" s="138"/>
      <c r="CI414" s="138"/>
      <c r="CJ414" s="138"/>
      <c r="CK414" s="138"/>
      <c r="CL414" s="138"/>
      <c r="CM414" s="138"/>
      <c r="CN414" s="138"/>
      <c r="CO414" s="138"/>
      <c r="CP414" s="138"/>
      <c r="CQ414" s="138"/>
      <c r="CR414" s="138"/>
      <c r="CS414" s="138"/>
      <c r="CT414" s="138"/>
      <c r="CU414" s="138"/>
      <c r="CV414" s="138"/>
      <c r="CW414" s="138"/>
      <c r="CX414" s="138"/>
      <c r="CY414" s="138"/>
      <c r="CZ414" s="138"/>
      <c r="DA414" s="138"/>
      <c r="DB414" s="138"/>
      <c r="DC414" s="138"/>
      <c r="DD414" s="138"/>
      <c r="DE414" s="97"/>
      <c r="DF414" s="97"/>
      <c r="DG414" s="97"/>
      <c r="DH414" s="97"/>
      <c r="DI414" s="97"/>
    </row>
    <row r="415" customFormat="false" ht="16.5" hidden="false" customHeight="false" outlineLevel="0" collapsed="false">
      <c r="A415" s="139" t="n">
        <v>1755</v>
      </c>
      <c r="B415" s="143" t="s">
        <v>4679</v>
      </c>
      <c r="C415" s="139" t="n">
        <v>2062460.113</v>
      </c>
      <c r="D415" s="141" t="s">
        <v>2710</v>
      </c>
      <c r="E415" s="139" t="s">
        <v>90</v>
      </c>
      <c r="F415" s="122" t="n">
        <v>179.85</v>
      </c>
      <c r="G415" s="123" t="n">
        <f aca="false">I415+K415+M415+O415+Q415+S415+U415+W415+Y415+AA415+AC415+AE415+AG415+AI415+AK415+AM415+AO415+AQ415+AS415+AU415+AW415+AY415+BA415+BC415+BE415+BG415+BI415+BK415+BM415+BO415+BQ415+BS415+BU415++BW415+BY415+CA415+CC415+CE415+CG415+CI415+CK415+CM415+CO415+CQ415+CS415+CU415+CW415+CY415+DA415+DC415</f>
        <v>0</v>
      </c>
      <c r="H415" s="135" t="n">
        <f aca="false">F415*G415</f>
        <v>0</v>
      </c>
      <c r="I415" s="136" t="n">
        <v>0</v>
      </c>
      <c r="J415" s="126" t="n">
        <f aca="false">F415*I415</f>
        <v>0</v>
      </c>
      <c r="K415" s="136" t="n">
        <v>0</v>
      </c>
      <c r="L415" s="126" t="n">
        <f aca="false">F415*K415</f>
        <v>0</v>
      </c>
      <c r="M415" s="136" t="n">
        <v>0</v>
      </c>
      <c r="N415" s="126" t="n">
        <f aca="false">F415*M415</f>
        <v>0</v>
      </c>
      <c r="O415" s="136" t="n">
        <v>0</v>
      </c>
      <c r="P415" s="126" t="n">
        <f aca="false">F415*O415</f>
        <v>0</v>
      </c>
      <c r="Q415" s="136" t="n">
        <v>0</v>
      </c>
      <c r="R415" s="126" t="n">
        <f aca="false">F415*Q415</f>
        <v>0</v>
      </c>
      <c r="S415" s="136" t="n">
        <v>0</v>
      </c>
      <c r="T415" s="126" t="n">
        <f aca="false">F415*S415</f>
        <v>0</v>
      </c>
      <c r="U415" s="136" t="n">
        <v>0</v>
      </c>
      <c r="V415" s="126" t="n">
        <f aca="false">F415*U415</f>
        <v>0</v>
      </c>
      <c r="W415" s="136" t="n">
        <v>0</v>
      </c>
      <c r="X415" s="126" t="n">
        <f aca="false">F415*W415</f>
        <v>0</v>
      </c>
      <c r="Y415" s="136" t="n">
        <v>0</v>
      </c>
      <c r="Z415" s="126" t="n">
        <f aca="false">F415*Y415</f>
        <v>0</v>
      </c>
      <c r="AA415" s="136" t="n">
        <v>0</v>
      </c>
      <c r="AB415" s="126" t="n">
        <f aca="false">F415*AA415</f>
        <v>0</v>
      </c>
      <c r="AC415" s="136" t="n">
        <v>0</v>
      </c>
      <c r="AD415" s="126" t="n">
        <f aca="false">F415*AC415</f>
        <v>0</v>
      </c>
      <c r="AE415" s="136" t="n">
        <v>0</v>
      </c>
      <c r="AF415" s="126" t="n">
        <f aca="false">F415*AE415</f>
        <v>0</v>
      </c>
      <c r="AG415" s="136" t="n">
        <v>0</v>
      </c>
      <c r="AH415" s="126" t="n">
        <f aca="false">F415*AG415</f>
        <v>0</v>
      </c>
      <c r="AI415" s="136" t="n">
        <v>0</v>
      </c>
      <c r="AJ415" s="126" t="n">
        <f aca="false">F415*AI415</f>
        <v>0</v>
      </c>
      <c r="AK415" s="136" t="n">
        <v>0</v>
      </c>
      <c r="AL415" s="126" t="n">
        <f aca="false">F415*AK415</f>
        <v>0</v>
      </c>
      <c r="AM415" s="136" t="n">
        <v>0</v>
      </c>
      <c r="AN415" s="126" t="n">
        <f aca="false">F415*AM415</f>
        <v>0</v>
      </c>
      <c r="AO415" s="136" t="n">
        <v>0</v>
      </c>
      <c r="AP415" s="126" t="n">
        <f aca="false">F415*AO415</f>
        <v>0</v>
      </c>
      <c r="AQ415" s="136" t="n">
        <v>0</v>
      </c>
      <c r="AR415" s="126" t="n">
        <f aca="false">F415*AQ415</f>
        <v>0</v>
      </c>
      <c r="AS415" s="136" t="n">
        <v>0</v>
      </c>
      <c r="AT415" s="126" t="n">
        <f aca="false">F415*AS415</f>
        <v>0</v>
      </c>
      <c r="AU415" s="136" t="n">
        <v>0</v>
      </c>
      <c r="AV415" s="126" t="n">
        <f aca="false">F415*AU415</f>
        <v>0</v>
      </c>
      <c r="AW415" s="136" t="n">
        <v>0</v>
      </c>
      <c r="AX415" s="126" t="n">
        <f aca="false">F415*AW415</f>
        <v>0</v>
      </c>
      <c r="AY415" s="136" t="n">
        <v>0</v>
      </c>
      <c r="AZ415" s="126" t="n">
        <f aca="false">F415*AY415</f>
        <v>0</v>
      </c>
      <c r="BA415" s="136" t="n">
        <v>0</v>
      </c>
      <c r="BB415" s="126" t="n">
        <f aca="false">F415*BA415</f>
        <v>0</v>
      </c>
      <c r="BC415" s="136" t="n">
        <v>0</v>
      </c>
      <c r="BD415" s="126" t="n">
        <f aca="false">F415*BC415</f>
        <v>0</v>
      </c>
      <c r="BE415" s="136" t="n">
        <v>0</v>
      </c>
      <c r="BF415" s="126" t="n">
        <f aca="false">F415*BE415</f>
        <v>0</v>
      </c>
      <c r="BG415" s="136" t="n">
        <v>0</v>
      </c>
      <c r="BH415" s="126" t="n">
        <f aca="false">F415*BG415</f>
        <v>0</v>
      </c>
      <c r="BI415" s="136" t="n">
        <v>0</v>
      </c>
      <c r="BJ415" s="126" t="n">
        <f aca="false">F415*BI415</f>
        <v>0</v>
      </c>
      <c r="BK415" s="136" t="n">
        <v>0</v>
      </c>
      <c r="BL415" s="126" t="n">
        <f aca="false">F415*BK415</f>
        <v>0</v>
      </c>
      <c r="BM415" s="136" t="n">
        <v>0</v>
      </c>
      <c r="BN415" s="126" t="n">
        <f aca="false">F415*BM415</f>
        <v>0</v>
      </c>
      <c r="BO415" s="136" t="n">
        <v>0</v>
      </c>
      <c r="BP415" s="126" t="n">
        <f aca="false">F415*BO415</f>
        <v>0</v>
      </c>
      <c r="BQ415" s="136" t="n">
        <v>0</v>
      </c>
      <c r="BR415" s="126" t="n">
        <f aca="false">F415*BQ415</f>
        <v>0</v>
      </c>
      <c r="BS415" s="136" t="n">
        <v>0</v>
      </c>
      <c r="BT415" s="126" t="n">
        <f aca="false">F415*BS415</f>
        <v>0</v>
      </c>
      <c r="BU415" s="136" t="n">
        <v>0</v>
      </c>
      <c r="BV415" s="126" t="n">
        <f aca="false">F415*BU415</f>
        <v>0</v>
      </c>
      <c r="BW415" s="136" t="n">
        <v>0</v>
      </c>
      <c r="BX415" s="137" t="n">
        <f aca="false">F415*BW415</f>
        <v>0</v>
      </c>
      <c r="BY415" s="138"/>
      <c r="BZ415" s="138"/>
      <c r="CA415" s="138"/>
      <c r="CB415" s="138"/>
      <c r="CC415" s="138"/>
      <c r="CD415" s="138"/>
      <c r="CE415" s="138"/>
      <c r="CF415" s="138"/>
      <c r="CG415" s="138"/>
      <c r="CH415" s="138"/>
      <c r="CI415" s="138"/>
      <c r="CJ415" s="138"/>
      <c r="CK415" s="138"/>
      <c r="CL415" s="138"/>
      <c r="CM415" s="138"/>
      <c r="CN415" s="138"/>
      <c r="CO415" s="138"/>
      <c r="CP415" s="138"/>
      <c r="CQ415" s="138"/>
      <c r="CR415" s="138"/>
      <c r="CS415" s="138"/>
      <c r="CT415" s="138"/>
      <c r="CU415" s="138"/>
      <c r="CV415" s="138"/>
      <c r="CW415" s="138"/>
      <c r="CX415" s="138"/>
      <c r="CY415" s="138"/>
      <c r="CZ415" s="138"/>
      <c r="DA415" s="138"/>
      <c r="DB415" s="138"/>
      <c r="DC415" s="138"/>
      <c r="DD415" s="138"/>
      <c r="DE415" s="97"/>
      <c r="DF415" s="97"/>
      <c r="DG415" s="97"/>
      <c r="DH415" s="97"/>
      <c r="DI415" s="97"/>
    </row>
    <row r="416" customFormat="false" ht="16.5" hidden="false" customHeight="false" outlineLevel="0" collapsed="false">
      <c r="A416" s="139" t="n">
        <v>1756</v>
      </c>
      <c r="B416" s="143" t="s">
        <v>4680</v>
      </c>
      <c r="C416" s="139" t="n">
        <v>74461.115</v>
      </c>
      <c r="D416" s="141" t="s">
        <v>2710</v>
      </c>
      <c r="E416" s="139" t="s">
        <v>92</v>
      </c>
      <c r="F416" s="122" t="n">
        <v>180.4</v>
      </c>
      <c r="G416" s="123" t="n">
        <f aca="false">I416+K416+M416+O416+Q416+S416+U416+W416+Y416+AA416+AC416+AE416+AG416+AI416+AK416+AM416+AO416+AQ416+AS416+AU416+AW416+AY416+BA416+BC416+BE416+BG416+BI416+BK416+BM416+BO416+BQ416+BS416+BU416++BW416+BY416+CA416+CC416+CE416+CG416+CI416+CK416+CM416+CO416+CQ416+CS416+CU416+CW416+CY416+DA416+DC416</f>
        <v>0</v>
      </c>
      <c r="H416" s="135" t="n">
        <f aca="false">F416*G416</f>
        <v>0</v>
      </c>
      <c r="I416" s="136" t="n">
        <v>0</v>
      </c>
      <c r="J416" s="126" t="n">
        <f aca="false">F416*I416</f>
        <v>0</v>
      </c>
      <c r="K416" s="136" t="n">
        <v>0</v>
      </c>
      <c r="L416" s="126" t="n">
        <f aca="false">F416*K416</f>
        <v>0</v>
      </c>
      <c r="M416" s="136" t="n">
        <v>0</v>
      </c>
      <c r="N416" s="126" t="n">
        <f aca="false">F416*M416</f>
        <v>0</v>
      </c>
      <c r="O416" s="136" t="n">
        <v>0</v>
      </c>
      <c r="P416" s="126" t="n">
        <f aca="false">F416*O416</f>
        <v>0</v>
      </c>
      <c r="Q416" s="136" t="n">
        <v>0</v>
      </c>
      <c r="R416" s="126" t="n">
        <f aca="false">F416*Q416</f>
        <v>0</v>
      </c>
      <c r="S416" s="136" t="n">
        <v>0</v>
      </c>
      <c r="T416" s="126" t="n">
        <f aca="false">F416*S416</f>
        <v>0</v>
      </c>
      <c r="U416" s="136" t="n">
        <v>0</v>
      </c>
      <c r="V416" s="126" t="n">
        <f aca="false">F416*U416</f>
        <v>0</v>
      </c>
      <c r="W416" s="136" t="n">
        <v>0</v>
      </c>
      <c r="X416" s="126" t="n">
        <f aca="false">F416*W416</f>
        <v>0</v>
      </c>
      <c r="Y416" s="136" t="n">
        <v>0</v>
      </c>
      <c r="Z416" s="126" t="n">
        <f aca="false">F416*Y416</f>
        <v>0</v>
      </c>
      <c r="AA416" s="136" t="n">
        <v>0</v>
      </c>
      <c r="AB416" s="126" t="n">
        <f aca="false">F416*AA416</f>
        <v>0</v>
      </c>
      <c r="AC416" s="136" t="n">
        <v>0</v>
      </c>
      <c r="AD416" s="126" t="n">
        <f aca="false">F416*AC416</f>
        <v>0</v>
      </c>
      <c r="AE416" s="136" t="n">
        <v>0</v>
      </c>
      <c r="AF416" s="126" t="n">
        <f aca="false">F416*AE416</f>
        <v>0</v>
      </c>
      <c r="AG416" s="136" t="n">
        <v>0</v>
      </c>
      <c r="AH416" s="126" t="n">
        <f aca="false">F416*AG416</f>
        <v>0</v>
      </c>
      <c r="AI416" s="136" t="n">
        <v>0</v>
      </c>
      <c r="AJ416" s="126" t="n">
        <f aca="false">F416*AI416</f>
        <v>0</v>
      </c>
      <c r="AK416" s="136" t="n">
        <v>0</v>
      </c>
      <c r="AL416" s="126" t="n">
        <f aca="false">F416*AK416</f>
        <v>0</v>
      </c>
      <c r="AM416" s="136" t="n">
        <v>0</v>
      </c>
      <c r="AN416" s="126" t="n">
        <f aca="false">F416*AM416</f>
        <v>0</v>
      </c>
      <c r="AO416" s="136" t="n">
        <v>0</v>
      </c>
      <c r="AP416" s="126" t="n">
        <f aca="false">F416*AO416</f>
        <v>0</v>
      </c>
      <c r="AQ416" s="136" t="n">
        <v>0</v>
      </c>
      <c r="AR416" s="126" t="n">
        <f aca="false">F416*AQ416</f>
        <v>0</v>
      </c>
      <c r="AS416" s="136" t="n">
        <v>0</v>
      </c>
      <c r="AT416" s="126" t="n">
        <f aca="false">F416*AS416</f>
        <v>0</v>
      </c>
      <c r="AU416" s="136" t="n">
        <v>0</v>
      </c>
      <c r="AV416" s="126" t="n">
        <f aca="false">F416*AU416</f>
        <v>0</v>
      </c>
      <c r="AW416" s="136" t="n">
        <v>0</v>
      </c>
      <c r="AX416" s="126" t="n">
        <f aca="false">F416*AW416</f>
        <v>0</v>
      </c>
      <c r="AY416" s="136" t="n">
        <v>0</v>
      </c>
      <c r="AZ416" s="126" t="n">
        <f aca="false">F416*AY416</f>
        <v>0</v>
      </c>
      <c r="BA416" s="136" t="n">
        <v>0</v>
      </c>
      <c r="BB416" s="126" t="n">
        <f aca="false">F416*BA416</f>
        <v>0</v>
      </c>
      <c r="BC416" s="136" t="n">
        <v>0</v>
      </c>
      <c r="BD416" s="126" t="n">
        <f aca="false">F416*BC416</f>
        <v>0</v>
      </c>
      <c r="BE416" s="136" t="n">
        <v>0</v>
      </c>
      <c r="BF416" s="126" t="n">
        <f aca="false">F416*BE416</f>
        <v>0</v>
      </c>
      <c r="BG416" s="136" t="n">
        <v>0</v>
      </c>
      <c r="BH416" s="126" t="n">
        <f aca="false">F416*BG416</f>
        <v>0</v>
      </c>
      <c r="BI416" s="136" t="n">
        <v>0</v>
      </c>
      <c r="BJ416" s="126" t="n">
        <f aca="false">F416*BI416</f>
        <v>0</v>
      </c>
      <c r="BK416" s="136" t="n">
        <v>0</v>
      </c>
      <c r="BL416" s="126" t="n">
        <f aca="false">F416*BK416</f>
        <v>0</v>
      </c>
      <c r="BM416" s="136" t="n">
        <v>0</v>
      </c>
      <c r="BN416" s="126" t="n">
        <f aca="false">F416*BM416</f>
        <v>0</v>
      </c>
      <c r="BO416" s="136" t="n">
        <v>0</v>
      </c>
      <c r="BP416" s="126" t="n">
        <f aca="false">F416*BO416</f>
        <v>0</v>
      </c>
      <c r="BQ416" s="136" t="n">
        <v>0</v>
      </c>
      <c r="BR416" s="126" t="n">
        <f aca="false">F416*BQ416</f>
        <v>0</v>
      </c>
      <c r="BS416" s="136" t="n">
        <v>0</v>
      </c>
      <c r="BT416" s="126" t="n">
        <f aca="false">F416*BS416</f>
        <v>0</v>
      </c>
      <c r="BU416" s="136" t="n">
        <v>0</v>
      </c>
      <c r="BV416" s="126" t="n">
        <f aca="false">F416*BU416</f>
        <v>0</v>
      </c>
      <c r="BW416" s="136" t="n">
        <v>0</v>
      </c>
      <c r="BX416" s="137" t="n">
        <f aca="false">F416*BW416</f>
        <v>0</v>
      </c>
      <c r="BY416" s="138"/>
      <c r="BZ416" s="138"/>
      <c r="CA416" s="138"/>
      <c r="CB416" s="138"/>
      <c r="CC416" s="138"/>
      <c r="CD416" s="138"/>
      <c r="CE416" s="138"/>
      <c r="CF416" s="138"/>
      <c r="CG416" s="138"/>
      <c r="CH416" s="138"/>
      <c r="CI416" s="138"/>
      <c r="CJ416" s="138"/>
      <c r="CK416" s="138"/>
      <c r="CL416" s="138"/>
      <c r="CM416" s="138"/>
      <c r="CN416" s="138"/>
      <c r="CO416" s="138"/>
      <c r="CP416" s="138"/>
      <c r="CQ416" s="138"/>
      <c r="CR416" s="138"/>
      <c r="CS416" s="138"/>
      <c r="CT416" s="138"/>
      <c r="CU416" s="138"/>
      <c r="CV416" s="138"/>
      <c r="CW416" s="138"/>
      <c r="CX416" s="138"/>
      <c r="CY416" s="138"/>
      <c r="CZ416" s="138"/>
      <c r="DA416" s="138"/>
      <c r="DB416" s="138"/>
      <c r="DC416" s="138"/>
      <c r="DD416" s="138"/>
      <c r="DE416" s="97"/>
      <c r="DF416" s="97"/>
      <c r="DG416" s="97"/>
      <c r="DH416" s="97"/>
      <c r="DI416" s="97"/>
    </row>
    <row r="417" customFormat="false" ht="16.5" hidden="false" customHeight="false" outlineLevel="0" collapsed="false">
      <c r="A417" s="139" t="n">
        <v>1757</v>
      </c>
      <c r="B417" s="143" t="s">
        <v>4681</v>
      </c>
      <c r="C417" s="139" t="n">
        <v>74462.116</v>
      </c>
      <c r="D417" s="141" t="s">
        <v>2710</v>
      </c>
      <c r="E417" s="139" t="s">
        <v>94</v>
      </c>
      <c r="F417" s="122" t="n">
        <v>179.85</v>
      </c>
      <c r="G417" s="123" t="n">
        <f aca="false">I417+K417+M417+O417+Q417+S417+U417+W417+Y417+AA417+AC417+AE417+AG417+AI417+AK417+AM417+AO417+AQ417+AS417+AU417+AW417+AY417+BA417+BC417+BE417+BG417+BI417+BK417+BM417+BO417+BQ417+BS417+BU417++BW417+BY417+CA417+CC417+CE417+CG417+CI417+CK417+CM417+CO417+CQ417+CS417+CU417+CW417+CY417+DA417+DC417</f>
        <v>0</v>
      </c>
      <c r="H417" s="135" t="n">
        <f aca="false">F417*G417</f>
        <v>0</v>
      </c>
      <c r="I417" s="136" t="n">
        <v>0</v>
      </c>
      <c r="J417" s="126" t="n">
        <f aca="false">F417*I417</f>
        <v>0</v>
      </c>
      <c r="K417" s="136" t="n">
        <v>0</v>
      </c>
      <c r="L417" s="126" t="n">
        <f aca="false">F417*K417</f>
        <v>0</v>
      </c>
      <c r="M417" s="136" t="n">
        <v>0</v>
      </c>
      <c r="N417" s="126" t="n">
        <f aca="false">F417*M417</f>
        <v>0</v>
      </c>
      <c r="O417" s="136" t="n">
        <v>0</v>
      </c>
      <c r="P417" s="126" t="n">
        <f aca="false">F417*O417</f>
        <v>0</v>
      </c>
      <c r="Q417" s="136" t="n">
        <v>0</v>
      </c>
      <c r="R417" s="126" t="n">
        <f aca="false">F417*Q417</f>
        <v>0</v>
      </c>
      <c r="S417" s="136" t="n">
        <v>0</v>
      </c>
      <c r="T417" s="126" t="n">
        <f aca="false">F417*S417</f>
        <v>0</v>
      </c>
      <c r="U417" s="136" t="n">
        <v>0</v>
      </c>
      <c r="V417" s="126" t="n">
        <f aca="false">F417*U417</f>
        <v>0</v>
      </c>
      <c r="W417" s="136" t="n">
        <v>0</v>
      </c>
      <c r="X417" s="126" t="n">
        <f aca="false">F417*W417</f>
        <v>0</v>
      </c>
      <c r="Y417" s="136" t="n">
        <v>0</v>
      </c>
      <c r="Z417" s="126" t="n">
        <f aca="false">F417*Y417</f>
        <v>0</v>
      </c>
      <c r="AA417" s="136" t="n">
        <v>0</v>
      </c>
      <c r="AB417" s="126" t="n">
        <f aca="false">F417*AA417</f>
        <v>0</v>
      </c>
      <c r="AC417" s="136" t="n">
        <v>0</v>
      </c>
      <c r="AD417" s="126" t="n">
        <f aca="false">F417*AC417</f>
        <v>0</v>
      </c>
      <c r="AE417" s="136" t="n">
        <v>0</v>
      </c>
      <c r="AF417" s="126" t="n">
        <f aca="false">F417*AE417</f>
        <v>0</v>
      </c>
      <c r="AG417" s="136" t="n">
        <v>0</v>
      </c>
      <c r="AH417" s="126" t="n">
        <f aca="false">F417*AG417</f>
        <v>0</v>
      </c>
      <c r="AI417" s="136" t="n">
        <v>0</v>
      </c>
      <c r="AJ417" s="126" t="n">
        <f aca="false">F417*AI417</f>
        <v>0</v>
      </c>
      <c r="AK417" s="136" t="n">
        <v>0</v>
      </c>
      <c r="AL417" s="126" t="n">
        <f aca="false">F417*AK417</f>
        <v>0</v>
      </c>
      <c r="AM417" s="136" t="n">
        <v>0</v>
      </c>
      <c r="AN417" s="126" t="n">
        <f aca="false">F417*AM417</f>
        <v>0</v>
      </c>
      <c r="AO417" s="136" t="n">
        <v>0</v>
      </c>
      <c r="AP417" s="126" t="n">
        <f aca="false">F417*AO417</f>
        <v>0</v>
      </c>
      <c r="AQ417" s="136" t="n">
        <v>0</v>
      </c>
      <c r="AR417" s="126" t="n">
        <f aca="false">F417*AQ417</f>
        <v>0</v>
      </c>
      <c r="AS417" s="136" t="n">
        <v>0</v>
      </c>
      <c r="AT417" s="126" t="n">
        <f aca="false">F417*AS417</f>
        <v>0</v>
      </c>
      <c r="AU417" s="136" t="n">
        <v>0</v>
      </c>
      <c r="AV417" s="126" t="n">
        <f aca="false">F417*AU417</f>
        <v>0</v>
      </c>
      <c r="AW417" s="136" t="n">
        <v>0</v>
      </c>
      <c r="AX417" s="126" t="n">
        <f aca="false">F417*AW417</f>
        <v>0</v>
      </c>
      <c r="AY417" s="136" t="n">
        <v>0</v>
      </c>
      <c r="AZ417" s="126" t="n">
        <f aca="false">F417*AY417</f>
        <v>0</v>
      </c>
      <c r="BA417" s="136" t="n">
        <v>0</v>
      </c>
      <c r="BB417" s="126" t="n">
        <f aca="false">F417*BA417</f>
        <v>0</v>
      </c>
      <c r="BC417" s="136" t="n">
        <v>0</v>
      </c>
      <c r="BD417" s="126" t="n">
        <f aca="false">F417*BC417</f>
        <v>0</v>
      </c>
      <c r="BE417" s="136" t="n">
        <v>0</v>
      </c>
      <c r="BF417" s="126" t="n">
        <f aca="false">F417*BE417</f>
        <v>0</v>
      </c>
      <c r="BG417" s="136" t="n">
        <v>0</v>
      </c>
      <c r="BH417" s="126" t="n">
        <f aca="false">F417*BG417</f>
        <v>0</v>
      </c>
      <c r="BI417" s="136" t="n">
        <v>0</v>
      </c>
      <c r="BJ417" s="126" t="n">
        <f aca="false">F417*BI417</f>
        <v>0</v>
      </c>
      <c r="BK417" s="136" t="n">
        <v>0</v>
      </c>
      <c r="BL417" s="126" t="n">
        <f aca="false">F417*BK417</f>
        <v>0</v>
      </c>
      <c r="BM417" s="136" t="n">
        <v>0</v>
      </c>
      <c r="BN417" s="126" t="n">
        <f aca="false">F417*BM417</f>
        <v>0</v>
      </c>
      <c r="BO417" s="136" t="n">
        <v>0</v>
      </c>
      <c r="BP417" s="126" t="n">
        <f aca="false">F417*BO417</f>
        <v>0</v>
      </c>
      <c r="BQ417" s="136" t="n">
        <v>0</v>
      </c>
      <c r="BR417" s="126" t="n">
        <f aca="false">F417*BQ417</f>
        <v>0</v>
      </c>
      <c r="BS417" s="136" t="n">
        <v>0</v>
      </c>
      <c r="BT417" s="126" t="n">
        <f aca="false">F417*BS417</f>
        <v>0</v>
      </c>
      <c r="BU417" s="136" t="n">
        <v>0</v>
      </c>
      <c r="BV417" s="126" t="n">
        <f aca="false">F417*BU417</f>
        <v>0</v>
      </c>
      <c r="BW417" s="136" t="n">
        <v>0</v>
      </c>
      <c r="BX417" s="137" t="n">
        <f aca="false">F417*BW417</f>
        <v>0</v>
      </c>
      <c r="BY417" s="138"/>
      <c r="BZ417" s="138"/>
      <c r="CA417" s="138"/>
      <c r="CB417" s="138"/>
      <c r="CC417" s="138"/>
      <c r="CD417" s="138"/>
      <c r="CE417" s="138"/>
      <c r="CF417" s="138"/>
      <c r="CG417" s="138"/>
      <c r="CH417" s="138"/>
      <c r="CI417" s="138"/>
      <c r="CJ417" s="138"/>
      <c r="CK417" s="138"/>
      <c r="CL417" s="138"/>
      <c r="CM417" s="138"/>
      <c r="CN417" s="138"/>
      <c r="CO417" s="138"/>
      <c r="CP417" s="138"/>
      <c r="CQ417" s="138"/>
      <c r="CR417" s="138"/>
      <c r="CS417" s="138"/>
      <c r="CT417" s="138"/>
      <c r="CU417" s="138"/>
      <c r="CV417" s="138"/>
      <c r="CW417" s="138"/>
      <c r="CX417" s="138"/>
      <c r="CY417" s="138"/>
      <c r="CZ417" s="138"/>
      <c r="DA417" s="138"/>
      <c r="DB417" s="138"/>
      <c r="DC417" s="138"/>
      <c r="DD417" s="138"/>
      <c r="DE417" s="97"/>
      <c r="DF417" s="97"/>
      <c r="DG417" s="97"/>
      <c r="DH417" s="97"/>
      <c r="DI417" s="97"/>
    </row>
    <row r="418" customFormat="false" ht="16.5" hidden="false" customHeight="false" outlineLevel="0" collapsed="false">
      <c r="A418" s="139"/>
      <c r="B418" s="143"/>
      <c r="C418" s="139"/>
      <c r="D418" s="142" t="s">
        <v>2718</v>
      </c>
      <c r="E418" s="139"/>
      <c r="F418" s="122"/>
      <c r="G418" s="123" t="n">
        <f aca="false">I418+K418+M418+O418+Q418+S418+U418+W418+Y418+AA418+AC418+AE418+AG418+AI418+AK418+AM418+AO418+AQ418+AS418+AU418+AW418+AY418+BA418+BC418+BE418+BG418+BI418+BK418+BM418+BO418+BQ418+BS418+BU418++BW418+BY418+CA418+CC418+CE418+CG418+CI418+CK418+CM418+CO418+CQ418+CS418+CU418+CW418+CY418+DA418+DC418</f>
        <v>0</v>
      </c>
      <c r="H418" s="135" t="n">
        <f aca="false">F418*G418</f>
        <v>0</v>
      </c>
      <c r="I418" s="136" t="n">
        <v>0</v>
      </c>
      <c r="J418" s="126" t="n">
        <f aca="false">F418*I418</f>
        <v>0</v>
      </c>
      <c r="K418" s="136" t="n">
        <v>0</v>
      </c>
      <c r="L418" s="126" t="n">
        <f aca="false">F418*K418</f>
        <v>0</v>
      </c>
      <c r="M418" s="136" t="n">
        <v>0</v>
      </c>
      <c r="N418" s="126" t="n">
        <f aca="false">F418*M418</f>
        <v>0</v>
      </c>
      <c r="O418" s="136" t="n">
        <v>0</v>
      </c>
      <c r="P418" s="126" t="n">
        <f aca="false">F418*O418</f>
        <v>0</v>
      </c>
      <c r="Q418" s="136" t="n">
        <v>0</v>
      </c>
      <c r="R418" s="126" t="n">
        <f aca="false">F418*Q418</f>
        <v>0</v>
      </c>
      <c r="S418" s="136" t="n">
        <v>0</v>
      </c>
      <c r="T418" s="126" t="n">
        <f aca="false">F418*S418</f>
        <v>0</v>
      </c>
      <c r="U418" s="136" t="n">
        <v>0</v>
      </c>
      <c r="V418" s="126" t="n">
        <f aca="false">F418*U418</f>
        <v>0</v>
      </c>
      <c r="W418" s="136" t="n">
        <v>0</v>
      </c>
      <c r="X418" s="126" t="n">
        <f aca="false">F418*W418</f>
        <v>0</v>
      </c>
      <c r="Y418" s="136" t="n">
        <v>0</v>
      </c>
      <c r="Z418" s="126" t="n">
        <f aca="false">F418*Y418</f>
        <v>0</v>
      </c>
      <c r="AA418" s="136" t="n">
        <v>0</v>
      </c>
      <c r="AB418" s="126" t="n">
        <f aca="false">F418*AA418</f>
        <v>0</v>
      </c>
      <c r="AC418" s="136" t="n">
        <v>0</v>
      </c>
      <c r="AD418" s="126" t="n">
        <f aca="false">F418*AC418</f>
        <v>0</v>
      </c>
      <c r="AE418" s="136" t="n">
        <v>0</v>
      </c>
      <c r="AF418" s="126" t="n">
        <f aca="false">F418*AE418</f>
        <v>0</v>
      </c>
      <c r="AG418" s="136" t="n">
        <v>0</v>
      </c>
      <c r="AH418" s="126" t="n">
        <f aca="false">F418*AG418</f>
        <v>0</v>
      </c>
      <c r="AI418" s="136" t="n">
        <v>0</v>
      </c>
      <c r="AJ418" s="126" t="n">
        <f aca="false">F418*AI418</f>
        <v>0</v>
      </c>
      <c r="AK418" s="136" t="n">
        <v>0</v>
      </c>
      <c r="AL418" s="126" t="n">
        <f aca="false">F418*AK418</f>
        <v>0</v>
      </c>
      <c r="AM418" s="136" t="n">
        <v>0</v>
      </c>
      <c r="AN418" s="126" t="n">
        <f aca="false">F418*AM418</f>
        <v>0</v>
      </c>
      <c r="AO418" s="136" t="n">
        <v>0</v>
      </c>
      <c r="AP418" s="126" t="n">
        <f aca="false">F418*AO418</f>
        <v>0</v>
      </c>
      <c r="AQ418" s="136" t="n">
        <v>0</v>
      </c>
      <c r="AR418" s="126" t="n">
        <f aca="false">F418*AQ418</f>
        <v>0</v>
      </c>
      <c r="AS418" s="136" t="n">
        <v>0</v>
      </c>
      <c r="AT418" s="126" t="n">
        <f aca="false">F418*AS418</f>
        <v>0</v>
      </c>
      <c r="AU418" s="136" t="n">
        <v>0</v>
      </c>
      <c r="AV418" s="126" t="n">
        <f aca="false">F418*AU418</f>
        <v>0</v>
      </c>
      <c r="AW418" s="136" t="n">
        <v>0</v>
      </c>
      <c r="AX418" s="126" t="n">
        <f aca="false">F418*AW418</f>
        <v>0</v>
      </c>
      <c r="AY418" s="136" t="n">
        <v>0</v>
      </c>
      <c r="AZ418" s="126" t="n">
        <f aca="false">F418*AY418</f>
        <v>0</v>
      </c>
      <c r="BA418" s="136" t="n">
        <v>0</v>
      </c>
      <c r="BB418" s="126" t="n">
        <f aca="false">F418*BA418</f>
        <v>0</v>
      </c>
      <c r="BC418" s="136" t="n">
        <v>0</v>
      </c>
      <c r="BD418" s="126" t="n">
        <f aca="false">F418*BC418</f>
        <v>0</v>
      </c>
      <c r="BE418" s="136" t="n">
        <v>0</v>
      </c>
      <c r="BF418" s="126" t="n">
        <f aca="false">F418*BE418</f>
        <v>0</v>
      </c>
      <c r="BG418" s="136" t="n">
        <v>0</v>
      </c>
      <c r="BH418" s="126" t="n">
        <f aca="false">F418*BG418</f>
        <v>0</v>
      </c>
      <c r="BI418" s="136" t="n">
        <v>0</v>
      </c>
      <c r="BJ418" s="126" t="n">
        <f aca="false">F418*BI418</f>
        <v>0</v>
      </c>
      <c r="BK418" s="136" t="n">
        <v>0</v>
      </c>
      <c r="BL418" s="126" t="n">
        <f aca="false">F418*BK418</f>
        <v>0</v>
      </c>
      <c r="BM418" s="136" t="n">
        <v>0</v>
      </c>
      <c r="BN418" s="126" t="n">
        <f aca="false">F418*BM418</f>
        <v>0</v>
      </c>
      <c r="BO418" s="136" t="n">
        <v>0</v>
      </c>
      <c r="BP418" s="126" t="n">
        <f aca="false">F418*BO418</f>
        <v>0</v>
      </c>
      <c r="BQ418" s="136" t="n">
        <v>0</v>
      </c>
      <c r="BR418" s="126" t="n">
        <f aca="false">F418*BQ418</f>
        <v>0</v>
      </c>
      <c r="BS418" s="136" t="n">
        <v>0</v>
      </c>
      <c r="BT418" s="126" t="n">
        <f aca="false">F418*BS418</f>
        <v>0</v>
      </c>
      <c r="BU418" s="136" t="n">
        <v>0</v>
      </c>
      <c r="BV418" s="126" t="n">
        <f aca="false">F418*BU418</f>
        <v>0</v>
      </c>
      <c r="BW418" s="136" t="n">
        <v>0</v>
      </c>
      <c r="BX418" s="137" t="n">
        <f aca="false">F418*BW418</f>
        <v>0</v>
      </c>
      <c r="BY418" s="138"/>
      <c r="BZ418" s="138"/>
      <c r="CA418" s="138"/>
      <c r="CB418" s="138"/>
      <c r="CC418" s="138"/>
      <c r="CD418" s="138"/>
      <c r="CE418" s="138"/>
      <c r="CF418" s="138"/>
      <c r="CG418" s="138"/>
      <c r="CH418" s="138"/>
      <c r="CI418" s="138"/>
      <c r="CJ418" s="138"/>
      <c r="CK418" s="138"/>
      <c r="CL418" s="138"/>
      <c r="CM418" s="138"/>
      <c r="CN418" s="138"/>
      <c r="CO418" s="138"/>
      <c r="CP418" s="138"/>
      <c r="CQ418" s="138"/>
      <c r="CR418" s="138"/>
      <c r="CS418" s="138"/>
      <c r="CT418" s="138"/>
      <c r="CU418" s="138"/>
      <c r="CV418" s="138"/>
      <c r="CW418" s="138"/>
      <c r="CX418" s="138"/>
      <c r="CY418" s="138"/>
      <c r="CZ418" s="138"/>
      <c r="DA418" s="138"/>
      <c r="DB418" s="138"/>
      <c r="DC418" s="138"/>
      <c r="DD418" s="138"/>
      <c r="DE418" s="97"/>
      <c r="DF418" s="97"/>
      <c r="DG418" s="97"/>
      <c r="DH418" s="97"/>
      <c r="DI418" s="97"/>
    </row>
    <row r="419" customFormat="false" ht="16.5" hidden="false" customHeight="false" outlineLevel="0" collapsed="false">
      <c r="A419" s="139" t="n">
        <v>1764</v>
      </c>
      <c r="B419" s="143" t="s">
        <v>4682</v>
      </c>
      <c r="C419" s="139" t="s">
        <v>4683</v>
      </c>
      <c r="D419" s="141" t="s">
        <v>1779</v>
      </c>
      <c r="E419" s="139" t="s">
        <v>87</v>
      </c>
      <c r="F419" s="122" t="n">
        <v>213.4</v>
      </c>
      <c r="G419" s="123" t="n">
        <f aca="false">I419+K419+M419+O419+Q419+S419+U419+W419+Y419+AA419+AC419+AE419+AG419+AI419+AK419+AM419+AO419+AQ419+AS419+AU419+AW419+AY419+BA419+BC419+BE419+BG419+BI419+BK419+BM419+BO419+BQ419+BS419+BU419++BW419+BY419+CA419+CC419+CE419+CG419+CI419+CK419+CM419+CO419+CQ419+CS419+CU419+CW419+CY419+DA419+DC419</f>
        <v>0</v>
      </c>
      <c r="H419" s="135" t="n">
        <f aca="false">F419*G419</f>
        <v>0</v>
      </c>
      <c r="I419" s="136" t="n">
        <v>0</v>
      </c>
      <c r="J419" s="126" t="n">
        <f aca="false">F419*I419</f>
        <v>0</v>
      </c>
      <c r="K419" s="136" t="n">
        <v>0</v>
      </c>
      <c r="L419" s="126" t="n">
        <f aca="false">F419*K419</f>
        <v>0</v>
      </c>
      <c r="M419" s="136" t="n">
        <v>0</v>
      </c>
      <c r="N419" s="126" t="n">
        <f aca="false">F419*M419</f>
        <v>0</v>
      </c>
      <c r="O419" s="136" t="n">
        <v>0</v>
      </c>
      <c r="P419" s="126" t="n">
        <f aca="false">F419*O419</f>
        <v>0</v>
      </c>
      <c r="Q419" s="136" t="n">
        <v>0</v>
      </c>
      <c r="R419" s="126" t="n">
        <f aca="false">F419*Q419</f>
        <v>0</v>
      </c>
      <c r="S419" s="136" t="n">
        <v>0</v>
      </c>
      <c r="T419" s="126" t="n">
        <f aca="false">F419*S419</f>
        <v>0</v>
      </c>
      <c r="U419" s="136" t="n">
        <v>0</v>
      </c>
      <c r="V419" s="126" t="n">
        <f aca="false">F419*U419</f>
        <v>0</v>
      </c>
      <c r="W419" s="136" t="n">
        <v>0</v>
      </c>
      <c r="X419" s="126" t="n">
        <f aca="false">F419*W419</f>
        <v>0</v>
      </c>
      <c r="Y419" s="136" t="n">
        <v>0</v>
      </c>
      <c r="Z419" s="126" t="n">
        <f aca="false">F419*Y419</f>
        <v>0</v>
      </c>
      <c r="AA419" s="136" t="n">
        <v>0</v>
      </c>
      <c r="AB419" s="126" t="n">
        <f aca="false">F419*AA419</f>
        <v>0</v>
      </c>
      <c r="AC419" s="136" t="n">
        <v>0</v>
      </c>
      <c r="AD419" s="126" t="n">
        <f aca="false">F419*AC419</f>
        <v>0</v>
      </c>
      <c r="AE419" s="136" t="n">
        <v>0</v>
      </c>
      <c r="AF419" s="126" t="n">
        <f aca="false">F419*AE419</f>
        <v>0</v>
      </c>
      <c r="AG419" s="136" t="n">
        <v>0</v>
      </c>
      <c r="AH419" s="126" t="n">
        <f aca="false">F419*AG419</f>
        <v>0</v>
      </c>
      <c r="AI419" s="136" t="n">
        <v>0</v>
      </c>
      <c r="AJ419" s="126" t="n">
        <f aca="false">F419*AI419</f>
        <v>0</v>
      </c>
      <c r="AK419" s="136" t="n">
        <v>0</v>
      </c>
      <c r="AL419" s="126" t="n">
        <f aca="false">F419*AK419</f>
        <v>0</v>
      </c>
      <c r="AM419" s="136" t="n">
        <v>0</v>
      </c>
      <c r="AN419" s="126" t="n">
        <f aca="false">F419*AM419</f>
        <v>0</v>
      </c>
      <c r="AO419" s="136" t="n">
        <v>0</v>
      </c>
      <c r="AP419" s="126" t="n">
        <f aca="false">F419*AO419</f>
        <v>0</v>
      </c>
      <c r="AQ419" s="136" t="n">
        <v>0</v>
      </c>
      <c r="AR419" s="126" t="n">
        <f aca="false">F419*AQ419</f>
        <v>0</v>
      </c>
      <c r="AS419" s="136" t="n">
        <v>0</v>
      </c>
      <c r="AT419" s="126" t="n">
        <f aca="false">F419*AS419</f>
        <v>0</v>
      </c>
      <c r="AU419" s="136" t="n">
        <v>0</v>
      </c>
      <c r="AV419" s="126" t="n">
        <f aca="false">F419*AU419</f>
        <v>0</v>
      </c>
      <c r="AW419" s="136" t="n">
        <v>0</v>
      </c>
      <c r="AX419" s="126" t="n">
        <f aca="false">F419*AW419</f>
        <v>0</v>
      </c>
      <c r="AY419" s="136" t="n">
        <v>0</v>
      </c>
      <c r="AZ419" s="126" t="n">
        <f aca="false">F419*AY419</f>
        <v>0</v>
      </c>
      <c r="BA419" s="136" t="n">
        <v>0</v>
      </c>
      <c r="BB419" s="126" t="n">
        <f aca="false">F419*BA419</f>
        <v>0</v>
      </c>
      <c r="BC419" s="136" t="n">
        <v>0</v>
      </c>
      <c r="BD419" s="126" t="n">
        <f aca="false">F419*BC419</f>
        <v>0</v>
      </c>
      <c r="BE419" s="136" t="n">
        <v>0</v>
      </c>
      <c r="BF419" s="126" t="n">
        <f aca="false">F419*BE419</f>
        <v>0</v>
      </c>
      <c r="BG419" s="136" t="n">
        <v>0</v>
      </c>
      <c r="BH419" s="126" t="n">
        <f aca="false">F419*BG419</f>
        <v>0</v>
      </c>
      <c r="BI419" s="136" t="n">
        <v>0</v>
      </c>
      <c r="BJ419" s="126" t="n">
        <f aca="false">F419*BI419</f>
        <v>0</v>
      </c>
      <c r="BK419" s="136" t="n">
        <v>0</v>
      </c>
      <c r="BL419" s="126" t="n">
        <f aca="false">F419*BK419</f>
        <v>0</v>
      </c>
      <c r="BM419" s="136" t="n">
        <v>0</v>
      </c>
      <c r="BN419" s="126" t="n">
        <f aca="false">F419*BM419</f>
        <v>0</v>
      </c>
      <c r="BO419" s="136" t="n">
        <v>0</v>
      </c>
      <c r="BP419" s="126" t="n">
        <f aca="false">F419*BO419</f>
        <v>0</v>
      </c>
      <c r="BQ419" s="136" t="n">
        <v>0</v>
      </c>
      <c r="BR419" s="126" t="n">
        <f aca="false">F419*BQ419</f>
        <v>0</v>
      </c>
      <c r="BS419" s="136" t="n">
        <v>0</v>
      </c>
      <c r="BT419" s="126" t="n">
        <f aca="false">F419*BS419</f>
        <v>0</v>
      </c>
      <c r="BU419" s="136" t="n">
        <v>0</v>
      </c>
      <c r="BV419" s="126" t="n">
        <f aca="false">F419*BU419</f>
        <v>0</v>
      </c>
      <c r="BW419" s="136" t="n">
        <v>0</v>
      </c>
      <c r="BX419" s="137" t="n">
        <f aca="false">F419*BW419</f>
        <v>0</v>
      </c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97"/>
      <c r="DF419" s="97"/>
      <c r="DG419" s="97"/>
      <c r="DH419" s="97"/>
      <c r="DI419" s="97"/>
    </row>
    <row r="420" customFormat="false" ht="33" hidden="false" customHeight="false" outlineLevel="0" collapsed="false">
      <c r="A420" s="139" t="n">
        <v>1765</v>
      </c>
      <c r="B420" s="143" t="s">
        <v>4684</v>
      </c>
      <c r="C420" s="139" t="s">
        <v>4685</v>
      </c>
      <c r="D420" s="141" t="s">
        <v>1781</v>
      </c>
      <c r="E420" s="139" t="s">
        <v>90</v>
      </c>
      <c r="F420" s="122" t="n">
        <v>218.9</v>
      </c>
      <c r="G420" s="123" t="n">
        <f aca="false">I420+K420+M420+O420+Q420+S420+U420+W420+Y420+AA420+AC420+AE420+AG420+AI420+AK420+AM420+AO420+AQ420+AS420+AU420+AW420+AY420+BA420+BC420+BE420+BG420+BI420+BK420+BM420+BO420+BQ420+BS420+BU420++BW420+BY420+CA420+CC420+CE420+CG420+CI420+CK420+CM420+CO420+CQ420+CS420+CU420+CW420+CY420+DA420+DC420</f>
        <v>0</v>
      </c>
      <c r="H420" s="135" t="n">
        <f aca="false">F420*G420</f>
        <v>0</v>
      </c>
      <c r="I420" s="136" t="n">
        <v>0</v>
      </c>
      <c r="J420" s="126" t="n">
        <f aca="false">F420*I420</f>
        <v>0</v>
      </c>
      <c r="K420" s="136" t="n">
        <v>0</v>
      </c>
      <c r="L420" s="126" t="n">
        <f aca="false">F420*K420</f>
        <v>0</v>
      </c>
      <c r="M420" s="136" t="n">
        <v>0</v>
      </c>
      <c r="N420" s="126" t="n">
        <f aca="false">F420*M420</f>
        <v>0</v>
      </c>
      <c r="O420" s="136" t="n">
        <v>0</v>
      </c>
      <c r="P420" s="126" t="n">
        <f aca="false">F420*O420</f>
        <v>0</v>
      </c>
      <c r="Q420" s="136" t="n">
        <v>0</v>
      </c>
      <c r="R420" s="126" t="n">
        <f aca="false">F420*Q420</f>
        <v>0</v>
      </c>
      <c r="S420" s="136" t="n">
        <v>0</v>
      </c>
      <c r="T420" s="126" t="n">
        <f aca="false">F420*S420</f>
        <v>0</v>
      </c>
      <c r="U420" s="136" t="n">
        <v>0</v>
      </c>
      <c r="V420" s="126" t="n">
        <f aca="false">F420*U420</f>
        <v>0</v>
      </c>
      <c r="W420" s="136" t="n">
        <v>0</v>
      </c>
      <c r="X420" s="126" t="n">
        <f aca="false">F420*W420</f>
        <v>0</v>
      </c>
      <c r="Y420" s="136" t="n">
        <v>0</v>
      </c>
      <c r="Z420" s="126" t="n">
        <f aca="false">F420*Y420</f>
        <v>0</v>
      </c>
      <c r="AA420" s="136" t="n">
        <v>0</v>
      </c>
      <c r="AB420" s="126" t="n">
        <f aca="false">F420*AA420</f>
        <v>0</v>
      </c>
      <c r="AC420" s="136" t="n">
        <v>0</v>
      </c>
      <c r="AD420" s="126" t="n">
        <f aca="false">F420*AC420</f>
        <v>0</v>
      </c>
      <c r="AE420" s="136" t="n">
        <v>0</v>
      </c>
      <c r="AF420" s="126" t="n">
        <f aca="false">F420*AE420</f>
        <v>0</v>
      </c>
      <c r="AG420" s="136" t="n">
        <v>0</v>
      </c>
      <c r="AH420" s="126" t="n">
        <f aca="false">F420*AG420</f>
        <v>0</v>
      </c>
      <c r="AI420" s="136" t="n">
        <v>0</v>
      </c>
      <c r="AJ420" s="126" t="n">
        <f aca="false">F420*AI420</f>
        <v>0</v>
      </c>
      <c r="AK420" s="136" t="n">
        <v>0</v>
      </c>
      <c r="AL420" s="126" t="n">
        <f aca="false">F420*AK420</f>
        <v>0</v>
      </c>
      <c r="AM420" s="136" t="n">
        <v>0</v>
      </c>
      <c r="AN420" s="126" t="n">
        <f aca="false">F420*AM420</f>
        <v>0</v>
      </c>
      <c r="AO420" s="136" t="n">
        <v>0</v>
      </c>
      <c r="AP420" s="126" t="n">
        <f aca="false">F420*AO420</f>
        <v>0</v>
      </c>
      <c r="AQ420" s="136" t="n">
        <v>0</v>
      </c>
      <c r="AR420" s="126" t="n">
        <f aca="false">F420*AQ420</f>
        <v>0</v>
      </c>
      <c r="AS420" s="136" t="n">
        <v>0</v>
      </c>
      <c r="AT420" s="126" t="n">
        <f aca="false">F420*AS420</f>
        <v>0</v>
      </c>
      <c r="AU420" s="136" t="n">
        <v>0</v>
      </c>
      <c r="AV420" s="126" t="n">
        <f aca="false">F420*AU420</f>
        <v>0</v>
      </c>
      <c r="AW420" s="136" t="n">
        <v>0</v>
      </c>
      <c r="AX420" s="126" t="n">
        <f aca="false">F420*AW420</f>
        <v>0</v>
      </c>
      <c r="AY420" s="136" t="n">
        <v>0</v>
      </c>
      <c r="AZ420" s="126" t="n">
        <f aca="false">F420*AY420</f>
        <v>0</v>
      </c>
      <c r="BA420" s="136" t="n">
        <v>0</v>
      </c>
      <c r="BB420" s="126" t="n">
        <f aca="false">F420*BA420</f>
        <v>0</v>
      </c>
      <c r="BC420" s="136" t="n">
        <v>0</v>
      </c>
      <c r="BD420" s="126" t="n">
        <f aca="false">F420*BC420</f>
        <v>0</v>
      </c>
      <c r="BE420" s="136" t="n">
        <v>0</v>
      </c>
      <c r="BF420" s="126" t="n">
        <f aca="false">F420*BE420</f>
        <v>0</v>
      </c>
      <c r="BG420" s="136" t="n">
        <v>0</v>
      </c>
      <c r="BH420" s="126" t="n">
        <f aca="false">F420*BG420</f>
        <v>0</v>
      </c>
      <c r="BI420" s="136" t="n">
        <v>0</v>
      </c>
      <c r="BJ420" s="126" t="n">
        <f aca="false">F420*BI420</f>
        <v>0</v>
      </c>
      <c r="BK420" s="136" t="n">
        <v>0</v>
      </c>
      <c r="BL420" s="126" t="n">
        <f aca="false">F420*BK420</f>
        <v>0</v>
      </c>
      <c r="BM420" s="136" t="n">
        <v>0</v>
      </c>
      <c r="BN420" s="126" t="n">
        <f aca="false">F420*BM420</f>
        <v>0</v>
      </c>
      <c r="BO420" s="136" t="n">
        <v>0</v>
      </c>
      <c r="BP420" s="126" t="n">
        <f aca="false">F420*BO420</f>
        <v>0</v>
      </c>
      <c r="BQ420" s="136" t="n">
        <v>0</v>
      </c>
      <c r="BR420" s="126" t="n">
        <f aca="false">F420*BQ420</f>
        <v>0</v>
      </c>
      <c r="BS420" s="136" t="n">
        <v>0</v>
      </c>
      <c r="BT420" s="126" t="n">
        <f aca="false">F420*BS420</f>
        <v>0</v>
      </c>
      <c r="BU420" s="136" t="n">
        <v>0</v>
      </c>
      <c r="BV420" s="126" t="n">
        <f aca="false">F420*BU420</f>
        <v>0</v>
      </c>
      <c r="BW420" s="136" t="n">
        <v>0</v>
      </c>
      <c r="BX420" s="137" t="n">
        <f aca="false">F420*BW420</f>
        <v>0</v>
      </c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97"/>
      <c r="DF420" s="97"/>
      <c r="DG420" s="97"/>
      <c r="DH420" s="97"/>
      <c r="DI420" s="97"/>
    </row>
    <row r="421" customFormat="false" ht="16.5" hidden="false" customHeight="false" outlineLevel="0" collapsed="false">
      <c r="A421" s="139" t="n">
        <v>1766</v>
      </c>
      <c r="B421" s="143" t="s">
        <v>4686</v>
      </c>
      <c r="C421" s="139" t="s">
        <v>4687</v>
      </c>
      <c r="D421" s="141" t="s">
        <v>2728</v>
      </c>
      <c r="E421" s="139" t="s">
        <v>92</v>
      </c>
      <c r="F421" s="122" t="n">
        <v>212.3</v>
      </c>
      <c r="G421" s="123" t="n">
        <f aca="false">I421+K421+M421+O421+Q421+S421+U421+W421+Y421+AA421+AC421+AE421+AG421+AI421+AK421+AM421+AO421+AQ421+AS421+AU421+AW421+AY421+BA421+BC421+BE421+BG421+BI421+BK421+BM421+BO421+BQ421+BS421+BU421++BW421+BY421+CA421+CC421+CE421+CG421+CI421+CK421+CM421+CO421+CQ421+CS421+CU421+CW421+CY421+DA421+DC421</f>
        <v>0</v>
      </c>
      <c r="H421" s="135" t="n">
        <f aca="false">F421*G421</f>
        <v>0</v>
      </c>
      <c r="I421" s="136" t="n">
        <v>0</v>
      </c>
      <c r="J421" s="126" t="n">
        <f aca="false">F421*I421</f>
        <v>0</v>
      </c>
      <c r="K421" s="136" t="n">
        <v>0</v>
      </c>
      <c r="L421" s="126" t="n">
        <f aca="false">F421*K421</f>
        <v>0</v>
      </c>
      <c r="M421" s="136" t="n">
        <v>0</v>
      </c>
      <c r="N421" s="126" t="n">
        <f aca="false">F421*M421</f>
        <v>0</v>
      </c>
      <c r="O421" s="136" t="n">
        <v>0</v>
      </c>
      <c r="P421" s="126" t="n">
        <f aca="false">F421*O421</f>
        <v>0</v>
      </c>
      <c r="Q421" s="136" t="n">
        <v>0</v>
      </c>
      <c r="R421" s="126" t="n">
        <f aca="false">F421*Q421</f>
        <v>0</v>
      </c>
      <c r="S421" s="136" t="n">
        <v>0</v>
      </c>
      <c r="T421" s="126" t="n">
        <f aca="false">F421*S421</f>
        <v>0</v>
      </c>
      <c r="U421" s="136" t="n">
        <v>0</v>
      </c>
      <c r="V421" s="126" t="n">
        <f aca="false">F421*U421</f>
        <v>0</v>
      </c>
      <c r="W421" s="136" t="n">
        <v>0</v>
      </c>
      <c r="X421" s="126" t="n">
        <f aca="false">F421*W421</f>
        <v>0</v>
      </c>
      <c r="Y421" s="136" t="n">
        <v>0</v>
      </c>
      <c r="Z421" s="126" t="n">
        <f aca="false">F421*Y421</f>
        <v>0</v>
      </c>
      <c r="AA421" s="136" t="n">
        <v>0</v>
      </c>
      <c r="AB421" s="126" t="n">
        <f aca="false">F421*AA421</f>
        <v>0</v>
      </c>
      <c r="AC421" s="136" t="n">
        <v>0</v>
      </c>
      <c r="AD421" s="126" t="n">
        <f aca="false">F421*AC421</f>
        <v>0</v>
      </c>
      <c r="AE421" s="136" t="n">
        <v>0</v>
      </c>
      <c r="AF421" s="126" t="n">
        <f aca="false">F421*AE421</f>
        <v>0</v>
      </c>
      <c r="AG421" s="136" t="n">
        <v>0</v>
      </c>
      <c r="AH421" s="126" t="n">
        <f aca="false">F421*AG421</f>
        <v>0</v>
      </c>
      <c r="AI421" s="136" t="n">
        <v>0</v>
      </c>
      <c r="AJ421" s="126" t="n">
        <f aca="false">F421*AI421</f>
        <v>0</v>
      </c>
      <c r="AK421" s="136" t="n">
        <v>0</v>
      </c>
      <c r="AL421" s="126" t="n">
        <f aca="false">F421*AK421</f>
        <v>0</v>
      </c>
      <c r="AM421" s="136" t="n">
        <v>0</v>
      </c>
      <c r="AN421" s="126" t="n">
        <f aca="false">F421*AM421</f>
        <v>0</v>
      </c>
      <c r="AO421" s="136" t="n">
        <v>0</v>
      </c>
      <c r="AP421" s="126" t="n">
        <f aca="false">F421*AO421</f>
        <v>0</v>
      </c>
      <c r="AQ421" s="136" t="n">
        <v>0</v>
      </c>
      <c r="AR421" s="126" t="n">
        <f aca="false">F421*AQ421</f>
        <v>0</v>
      </c>
      <c r="AS421" s="136" t="n">
        <v>0</v>
      </c>
      <c r="AT421" s="126" t="n">
        <f aca="false">F421*AS421</f>
        <v>0</v>
      </c>
      <c r="AU421" s="136" t="n">
        <v>0</v>
      </c>
      <c r="AV421" s="126" t="n">
        <f aca="false">F421*AU421</f>
        <v>0</v>
      </c>
      <c r="AW421" s="136" t="n">
        <v>0</v>
      </c>
      <c r="AX421" s="126" t="n">
        <f aca="false">F421*AW421</f>
        <v>0</v>
      </c>
      <c r="AY421" s="136" t="n">
        <v>0</v>
      </c>
      <c r="AZ421" s="126" t="n">
        <f aca="false">F421*AY421</f>
        <v>0</v>
      </c>
      <c r="BA421" s="136" t="n">
        <v>0</v>
      </c>
      <c r="BB421" s="126" t="n">
        <f aca="false">F421*BA421</f>
        <v>0</v>
      </c>
      <c r="BC421" s="136" t="n">
        <v>0</v>
      </c>
      <c r="BD421" s="126" t="n">
        <f aca="false">F421*BC421</f>
        <v>0</v>
      </c>
      <c r="BE421" s="136" t="n">
        <v>0</v>
      </c>
      <c r="BF421" s="126" t="n">
        <f aca="false">F421*BE421</f>
        <v>0</v>
      </c>
      <c r="BG421" s="136" t="n">
        <v>0</v>
      </c>
      <c r="BH421" s="126" t="n">
        <f aca="false">F421*BG421</f>
        <v>0</v>
      </c>
      <c r="BI421" s="136" t="n">
        <v>0</v>
      </c>
      <c r="BJ421" s="126" t="n">
        <f aca="false">F421*BI421</f>
        <v>0</v>
      </c>
      <c r="BK421" s="136" t="n">
        <v>0</v>
      </c>
      <c r="BL421" s="126" t="n">
        <f aca="false">F421*BK421</f>
        <v>0</v>
      </c>
      <c r="BM421" s="136" t="n">
        <v>0</v>
      </c>
      <c r="BN421" s="126" t="n">
        <f aca="false">F421*BM421</f>
        <v>0</v>
      </c>
      <c r="BO421" s="136" t="n">
        <v>0</v>
      </c>
      <c r="BP421" s="126" t="n">
        <f aca="false">F421*BO421</f>
        <v>0</v>
      </c>
      <c r="BQ421" s="136" t="n">
        <v>0</v>
      </c>
      <c r="BR421" s="126" t="n">
        <f aca="false">F421*BQ421</f>
        <v>0</v>
      </c>
      <c r="BS421" s="136" t="n">
        <v>0</v>
      </c>
      <c r="BT421" s="126" t="n">
        <f aca="false">F421*BS421</f>
        <v>0</v>
      </c>
      <c r="BU421" s="136" t="n">
        <v>0</v>
      </c>
      <c r="BV421" s="126" t="n">
        <f aca="false">F421*BU421</f>
        <v>0</v>
      </c>
      <c r="BW421" s="136" t="n">
        <v>0</v>
      </c>
      <c r="BX421" s="137" t="n">
        <f aca="false">F421*BW421</f>
        <v>0</v>
      </c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97"/>
      <c r="DF421" s="97"/>
      <c r="DG421" s="97"/>
      <c r="DH421" s="97"/>
      <c r="DI421" s="97"/>
    </row>
    <row r="422" customFormat="false" ht="33" hidden="false" customHeight="false" outlineLevel="0" collapsed="false">
      <c r="A422" s="139" t="n">
        <v>1767</v>
      </c>
      <c r="B422" s="143" t="s">
        <v>4688</v>
      </c>
      <c r="C422" s="139" t="s">
        <v>4689</v>
      </c>
      <c r="D422" s="141" t="s">
        <v>2730</v>
      </c>
      <c r="E422" s="139" t="s">
        <v>94</v>
      </c>
      <c r="F422" s="122" t="n">
        <v>212.3</v>
      </c>
      <c r="G422" s="123" t="n">
        <f aca="false">I422+K422+M422+O422+Q422+S422+U422+W422+Y422+AA422+AC422+AE422+AG422+AI422+AK422+AM422+AO422+AQ422+AS422+AU422+AW422+AY422+BA422+BC422+BE422+BG422+BI422+BK422+BM422+BO422+BQ422+BS422+BU422++BW422+BY422+CA422+CC422+CE422+CG422+CI422+CK422+CM422+CO422+CQ422+CS422+CU422+CW422+CY422+DA422+DC422</f>
        <v>0</v>
      </c>
      <c r="H422" s="135" t="n">
        <f aca="false">F422*G422</f>
        <v>0</v>
      </c>
      <c r="I422" s="136" t="n">
        <v>0</v>
      </c>
      <c r="J422" s="126" t="n">
        <f aca="false">F422*I422</f>
        <v>0</v>
      </c>
      <c r="K422" s="136" t="n">
        <v>0</v>
      </c>
      <c r="L422" s="126" t="n">
        <f aca="false">F422*K422</f>
        <v>0</v>
      </c>
      <c r="M422" s="136" t="n">
        <v>0</v>
      </c>
      <c r="N422" s="126" t="n">
        <f aca="false">F422*M422</f>
        <v>0</v>
      </c>
      <c r="O422" s="136" t="n">
        <v>0</v>
      </c>
      <c r="P422" s="126" t="n">
        <f aca="false">F422*O422</f>
        <v>0</v>
      </c>
      <c r="Q422" s="136" t="n">
        <v>0</v>
      </c>
      <c r="R422" s="126" t="n">
        <f aca="false">F422*Q422</f>
        <v>0</v>
      </c>
      <c r="S422" s="136" t="n">
        <v>0</v>
      </c>
      <c r="T422" s="126" t="n">
        <f aca="false">F422*S422</f>
        <v>0</v>
      </c>
      <c r="U422" s="136" t="n">
        <v>0</v>
      </c>
      <c r="V422" s="126" t="n">
        <f aca="false">F422*U422</f>
        <v>0</v>
      </c>
      <c r="W422" s="136" t="n">
        <v>0</v>
      </c>
      <c r="X422" s="126" t="n">
        <f aca="false">F422*W422</f>
        <v>0</v>
      </c>
      <c r="Y422" s="136" t="n">
        <v>0</v>
      </c>
      <c r="Z422" s="126" t="n">
        <f aca="false">F422*Y422</f>
        <v>0</v>
      </c>
      <c r="AA422" s="136" t="n">
        <v>0</v>
      </c>
      <c r="AB422" s="126" t="n">
        <f aca="false">F422*AA422</f>
        <v>0</v>
      </c>
      <c r="AC422" s="136" t="n">
        <v>0</v>
      </c>
      <c r="AD422" s="126" t="n">
        <f aca="false">F422*AC422</f>
        <v>0</v>
      </c>
      <c r="AE422" s="136" t="n">
        <v>0</v>
      </c>
      <c r="AF422" s="126" t="n">
        <f aca="false">F422*AE422</f>
        <v>0</v>
      </c>
      <c r="AG422" s="136" t="n">
        <v>0</v>
      </c>
      <c r="AH422" s="126" t="n">
        <f aca="false">F422*AG422</f>
        <v>0</v>
      </c>
      <c r="AI422" s="136" t="n">
        <v>0</v>
      </c>
      <c r="AJ422" s="126" t="n">
        <f aca="false">F422*AI422</f>
        <v>0</v>
      </c>
      <c r="AK422" s="136" t="n">
        <v>0</v>
      </c>
      <c r="AL422" s="126" t="n">
        <f aca="false">F422*AK422</f>
        <v>0</v>
      </c>
      <c r="AM422" s="136" t="n">
        <v>0</v>
      </c>
      <c r="AN422" s="126" t="n">
        <f aca="false">F422*AM422</f>
        <v>0</v>
      </c>
      <c r="AO422" s="136" t="n">
        <v>0</v>
      </c>
      <c r="AP422" s="126" t="n">
        <f aca="false">F422*AO422</f>
        <v>0</v>
      </c>
      <c r="AQ422" s="136" t="n">
        <v>0</v>
      </c>
      <c r="AR422" s="126" t="n">
        <f aca="false">F422*AQ422</f>
        <v>0</v>
      </c>
      <c r="AS422" s="136" t="n">
        <v>0</v>
      </c>
      <c r="AT422" s="126" t="n">
        <f aca="false">F422*AS422</f>
        <v>0</v>
      </c>
      <c r="AU422" s="136" t="n">
        <v>0</v>
      </c>
      <c r="AV422" s="126" t="n">
        <f aca="false">F422*AU422</f>
        <v>0</v>
      </c>
      <c r="AW422" s="136" t="n">
        <v>0</v>
      </c>
      <c r="AX422" s="126" t="n">
        <f aca="false">F422*AW422</f>
        <v>0</v>
      </c>
      <c r="AY422" s="136" t="n">
        <v>0</v>
      </c>
      <c r="AZ422" s="126" t="n">
        <f aca="false">F422*AY422</f>
        <v>0</v>
      </c>
      <c r="BA422" s="136" t="n">
        <v>0</v>
      </c>
      <c r="BB422" s="126" t="n">
        <f aca="false">F422*BA422</f>
        <v>0</v>
      </c>
      <c r="BC422" s="136" t="n">
        <v>0</v>
      </c>
      <c r="BD422" s="126" t="n">
        <f aca="false">F422*BC422</f>
        <v>0</v>
      </c>
      <c r="BE422" s="136" t="n">
        <v>0</v>
      </c>
      <c r="BF422" s="126" t="n">
        <f aca="false">F422*BE422</f>
        <v>0</v>
      </c>
      <c r="BG422" s="136" t="n">
        <v>0</v>
      </c>
      <c r="BH422" s="126" t="n">
        <f aca="false">F422*BG422</f>
        <v>0</v>
      </c>
      <c r="BI422" s="136" t="n">
        <v>0</v>
      </c>
      <c r="BJ422" s="126" t="n">
        <f aca="false">F422*BI422</f>
        <v>0</v>
      </c>
      <c r="BK422" s="136" t="n">
        <v>0</v>
      </c>
      <c r="BL422" s="126" t="n">
        <f aca="false">F422*BK422</f>
        <v>0</v>
      </c>
      <c r="BM422" s="136" t="n">
        <v>0</v>
      </c>
      <c r="BN422" s="126" t="n">
        <f aca="false">F422*BM422</f>
        <v>0</v>
      </c>
      <c r="BO422" s="136" t="n">
        <v>0</v>
      </c>
      <c r="BP422" s="126" t="n">
        <f aca="false">F422*BO422</f>
        <v>0</v>
      </c>
      <c r="BQ422" s="136" t="n">
        <v>0</v>
      </c>
      <c r="BR422" s="126" t="n">
        <f aca="false">F422*BQ422</f>
        <v>0</v>
      </c>
      <c r="BS422" s="136" t="n">
        <v>0</v>
      </c>
      <c r="BT422" s="126" t="n">
        <f aca="false">F422*BS422</f>
        <v>0</v>
      </c>
      <c r="BU422" s="136" t="n">
        <v>0</v>
      </c>
      <c r="BV422" s="126" t="n">
        <f aca="false">F422*BU422</f>
        <v>0</v>
      </c>
      <c r="BW422" s="136" t="n">
        <v>0</v>
      </c>
      <c r="BX422" s="137" t="n">
        <f aca="false">F422*BW422</f>
        <v>0</v>
      </c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97"/>
      <c r="DF422" s="97"/>
      <c r="DG422" s="97"/>
      <c r="DH422" s="97"/>
      <c r="DI422" s="97"/>
    </row>
    <row r="423" customFormat="false" ht="16.5" hidden="false" customHeight="false" outlineLevel="0" collapsed="false">
      <c r="A423" s="139" t="n">
        <v>1772</v>
      </c>
      <c r="B423" s="143" t="s">
        <v>4690</v>
      </c>
      <c r="C423" s="139" t="s">
        <v>4691</v>
      </c>
      <c r="D423" s="141" t="s">
        <v>1831</v>
      </c>
      <c r="E423" s="139" t="s">
        <v>87</v>
      </c>
      <c r="F423" s="122" t="n">
        <v>218.57</v>
      </c>
      <c r="G423" s="123" t="n">
        <f aca="false">I423+K423+M423+O423+Q423+S423+U423+W423+Y423+AA423+AC423+AE423+AG423+AI423+AK423+AM423+AO423+AQ423+AS423+AU423+AW423+AY423+BA423+BC423+BE423+BG423+BI423+BK423+BM423+BO423+BQ423+BS423+BU423++BW423+BY423+CA423+CC423+CE423+CG423+CI423+CK423+CM423+CO423+CQ423+CS423+CU423+CW423+CY423+DA423+DC423</f>
        <v>0</v>
      </c>
      <c r="H423" s="135" t="n">
        <f aca="false">F423*G423</f>
        <v>0</v>
      </c>
      <c r="I423" s="136" t="n">
        <v>0</v>
      </c>
      <c r="J423" s="126" t="n">
        <f aca="false">F423*I423</f>
        <v>0</v>
      </c>
      <c r="K423" s="136" t="n">
        <v>0</v>
      </c>
      <c r="L423" s="126" t="n">
        <f aca="false">F423*K423</f>
        <v>0</v>
      </c>
      <c r="M423" s="136" t="n">
        <v>0</v>
      </c>
      <c r="N423" s="126" t="n">
        <f aca="false">F423*M423</f>
        <v>0</v>
      </c>
      <c r="O423" s="136" t="n">
        <v>0</v>
      </c>
      <c r="P423" s="126" t="n">
        <f aca="false">F423*O423</f>
        <v>0</v>
      </c>
      <c r="Q423" s="136" t="n">
        <v>0</v>
      </c>
      <c r="R423" s="126" t="n">
        <f aca="false">F423*Q423</f>
        <v>0</v>
      </c>
      <c r="S423" s="136" t="n">
        <v>0</v>
      </c>
      <c r="T423" s="126" t="n">
        <f aca="false">F423*S423</f>
        <v>0</v>
      </c>
      <c r="U423" s="136" t="n">
        <v>0</v>
      </c>
      <c r="V423" s="126" t="n">
        <f aca="false">F423*U423</f>
        <v>0</v>
      </c>
      <c r="W423" s="136" t="n">
        <v>0</v>
      </c>
      <c r="X423" s="126" t="n">
        <f aca="false">F423*W423</f>
        <v>0</v>
      </c>
      <c r="Y423" s="136" t="n">
        <v>0</v>
      </c>
      <c r="Z423" s="126" t="n">
        <f aca="false">F423*Y423</f>
        <v>0</v>
      </c>
      <c r="AA423" s="136" t="n">
        <v>0</v>
      </c>
      <c r="AB423" s="126" t="n">
        <f aca="false">F423*AA423</f>
        <v>0</v>
      </c>
      <c r="AC423" s="136" t="n">
        <v>0</v>
      </c>
      <c r="AD423" s="126" t="n">
        <f aca="false">F423*AC423</f>
        <v>0</v>
      </c>
      <c r="AE423" s="136" t="n">
        <v>0</v>
      </c>
      <c r="AF423" s="126" t="n">
        <f aca="false">F423*AE423</f>
        <v>0</v>
      </c>
      <c r="AG423" s="136" t="n">
        <v>0</v>
      </c>
      <c r="AH423" s="126" t="n">
        <f aca="false">F423*AG423</f>
        <v>0</v>
      </c>
      <c r="AI423" s="136" t="n">
        <v>0</v>
      </c>
      <c r="AJ423" s="126" t="n">
        <f aca="false">F423*AI423</f>
        <v>0</v>
      </c>
      <c r="AK423" s="136" t="n">
        <v>0</v>
      </c>
      <c r="AL423" s="126" t="n">
        <f aca="false">F423*AK423</f>
        <v>0</v>
      </c>
      <c r="AM423" s="136" t="n">
        <v>0</v>
      </c>
      <c r="AN423" s="126" t="n">
        <f aca="false">F423*AM423</f>
        <v>0</v>
      </c>
      <c r="AO423" s="136" t="n">
        <v>0</v>
      </c>
      <c r="AP423" s="126" t="n">
        <f aca="false">F423*AO423</f>
        <v>0</v>
      </c>
      <c r="AQ423" s="136" t="n">
        <v>0</v>
      </c>
      <c r="AR423" s="126" t="n">
        <f aca="false">F423*AQ423</f>
        <v>0</v>
      </c>
      <c r="AS423" s="136" t="n">
        <v>0</v>
      </c>
      <c r="AT423" s="126" t="n">
        <f aca="false">F423*AS423</f>
        <v>0</v>
      </c>
      <c r="AU423" s="136" t="n">
        <v>0</v>
      </c>
      <c r="AV423" s="126" t="n">
        <f aca="false">F423*AU423</f>
        <v>0</v>
      </c>
      <c r="AW423" s="136" t="n">
        <v>0</v>
      </c>
      <c r="AX423" s="126" t="n">
        <f aca="false">F423*AW423</f>
        <v>0</v>
      </c>
      <c r="AY423" s="136" t="n">
        <v>0</v>
      </c>
      <c r="AZ423" s="126" t="n">
        <f aca="false">F423*AY423</f>
        <v>0</v>
      </c>
      <c r="BA423" s="136" t="n">
        <v>0</v>
      </c>
      <c r="BB423" s="126" t="n">
        <f aca="false">F423*BA423</f>
        <v>0</v>
      </c>
      <c r="BC423" s="136" t="n">
        <v>0</v>
      </c>
      <c r="BD423" s="126" t="n">
        <f aca="false">F423*BC423</f>
        <v>0</v>
      </c>
      <c r="BE423" s="136" t="n">
        <v>0</v>
      </c>
      <c r="BF423" s="126" t="n">
        <f aca="false">F423*BE423</f>
        <v>0</v>
      </c>
      <c r="BG423" s="136" t="n">
        <v>0</v>
      </c>
      <c r="BH423" s="126" t="n">
        <f aca="false">F423*BG423</f>
        <v>0</v>
      </c>
      <c r="BI423" s="136" t="n">
        <v>0</v>
      </c>
      <c r="BJ423" s="126" t="n">
        <f aca="false">F423*BI423</f>
        <v>0</v>
      </c>
      <c r="BK423" s="136" t="n">
        <v>0</v>
      </c>
      <c r="BL423" s="126" t="n">
        <f aca="false">F423*BK423</f>
        <v>0</v>
      </c>
      <c r="BM423" s="136" t="n">
        <v>0</v>
      </c>
      <c r="BN423" s="126" t="n">
        <f aca="false">F423*BM423</f>
        <v>0</v>
      </c>
      <c r="BO423" s="136" t="n">
        <v>0</v>
      </c>
      <c r="BP423" s="126" t="n">
        <f aca="false">F423*BO423</f>
        <v>0</v>
      </c>
      <c r="BQ423" s="136" t="n">
        <v>0</v>
      </c>
      <c r="BR423" s="126" t="n">
        <f aca="false">F423*BQ423</f>
        <v>0</v>
      </c>
      <c r="BS423" s="136" t="n">
        <v>0</v>
      </c>
      <c r="BT423" s="126" t="n">
        <f aca="false">F423*BS423</f>
        <v>0</v>
      </c>
      <c r="BU423" s="136" t="n">
        <v>0</v>
      </c>
      <c r="BV423" s="126" t="n">
        <f aca="false">F423*BU423</f>
        <v>0</v>
      </c>
      <c r="BW423" s="136" t="n">
        <v>0</v>
      </c>
      <c r="BX423" s="137" t="n">
        <f aca="false">F423*BW423</f>
        <v>0</v>
      </c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97"/>
      <c r="DF423" s="97"/>
      <c r="DG423" s="97"/>
      <c r="DH423" s="97"/>
      <c r="DI423" s="97"/>
    </row>
    <row r="424" customFormat="false" ht="49.5" hidden="false" customHeight="false" outlineLevel="0" collapsed="false">
      <c r="A424" s="139" t="n">
        <v>1773</v>
      </c>
      <c r="B424" s="143" t="s">
        <v>4692</v>
      </c>
      <c r="C424" s="139" t="s">
        <v>4693</v>
      </c>
      <c r="D424" s="141" t="s">
        <v>2737</v>
      </c>
      <c r="E424" s="139" t="s">
        <v>90</v>
      </c>
      <c r="F424" s="122" t="n">
        <v>273.9</v>
      </c>
      <c r="G424" s="123" t="n">
        <f aca="false">I424+K424+M424+O424+Q424+S424+U424+W424+Y424+AA424+AC424+AE424+AG424+AI424+AK424+AM424+AO424+AQ424+AS424+AU424+AW424+AY424+BA424+BC424+BE424+BG424+BI424+BK424+BM424+BO424+BQ424+BS424+BU424++BW424+BY424+CA424+CC424+CE424+CG424+CI424+CK424+CM424+CO424+CQ424+CS424+CU424+CW424+CY424+DA424+DC424</f>
        <v>0</v>
      </c>
      <c r="H424" s="135" t="n">
        <f aca="false">F424*G424</f>
        <v>0</v>
      </c>
      <c r="I424" s="136" t="n">
        <v>0</v>
      </c>
      <c r="J424" s="126" t="n">
        <f aca="false">F424*I424</f>
        <v>0</v>
      </c>
      <c r="K424" s="136" t="n">
        <v>0</v>
      </c>
      <c r="L424" s="126" t="n">
        <f aca="false">F424*K424</f>
        <v>0</v>
      </c>
      <c r="M424" s="136" t="n">
        <v>0</v>
      </c>
      <c r="N424" s="126" t="n">
        <f aca="false">F424*M424</f>
        <v>0</v>
      </c>
      <c r="O424" s="136" t="n">
        <v>0</v>
      </c>
      <c r="P424" s="126" t="n">
        <f aca="false">F424*O424</f>
        <v>0</v>
      </c>
      <c r="Q424" s="136" t="n">
        <v>0</v>
      </c>
      <c r="R424" s="126" t="n">
        <f aca="false">F424*Q424</f>
        <v>0</v>
      </c>
      <c r="S424" s="136" t="n">
        <v>0</v>
      </c>
      <c r="T424" s="126" t="n">
        <f aca="false">F424*S424</f>
        <v>0</v>
      </c>
      <c r="U424" s="136" t="n">
        <v>0</v>
      </c>
      <c r="V424" s="126" t="n">
        <f aca="false">F424*U424</f>
        <v>0</v>
      </c>
      <c r="W424" s="136" t="n">
        <v>0</v>
      </c>
      <c r="X424" s="126" t="n">
        <f aca="false">F424*W424</f>
        <v>0</v>
      </c>
      <c r="Y424" s="136" t="n">
        <v>0</v>
      </c>
      <c r="Z424" s="126" t="n">
        <f aca="false">F424*Y424</f>
        <v>0</v>
      </c>
      <c r="AA424" s="136" t="n">
        <v>0</v>
      </c>
      <c r="AB424" s="126" t="n">
        <f aca="false">F424*AA424</f>
        <v>0</v>
      </c>
      <c r="AC424" s="136" t="n">
        <v>0</v>
      </c>
      <c r="AD424" s="126" t="n">
        <f aca="false">F424*AC424</f>
        <v>0</v>
      </c>
      <c r="AE424" s="136" t="n">
        <v>0</v>
      </c>
      <c r="AF424" s="126" t="n">
        <f aca="false">F424*AE424</f>
        <v>0</v>
      </c>
      <c r="AG424" s="136" t="n">
        <v>0</v>
      </c>
      <c r="AH424" s="126" t="n">
        <f aca="false">F424*AG424</f>
        <v>0</v>
      </c>
      <c r="AI424" s="136" t="n">
        <v>0</v>
      </c>
      <c r="AJ424" s="126" t="n">
        <f aca="false">F424*AI424</f>
        <v>0</v>
      </c>
      <c r="AK424" s="136" t="n">
        <v>0</v>
      </c>
      <c r="AL424" s="126" t="n">
        <f aca="false">F424*AK424</f>
        <v>0</v>
      </c>
      <c r="AM424" s="136" t="n">
        <v>0</v>
      </c>
      <c r="AN424" s="126" t="n">
        <f aca="false">F424*AM424</f>
        <v>0</v>
      </c>
      <c r="AO424" s="136" t="n">
        <v>0</v>
      </c>
      <c r="AP424" s="126" t="n">
        <f aca="false">F424*AO424</f>
        <v>0</v>
      </c>
      <c r="AQ424" s="136" t="n">
        <v>0</v>
      </c>
      <c r="AR424" s="126" t="n">
        <f aca="false">F424*AQ424</f>
        <v>0</v>
      </c>
      <c r="AS424" s="136" t="n">
        <v>0</v>
      </c>
      <c r="AT424" s="126" t="n">
        <f aca="false">F424*AS424</f>
        <v>0</v>
      </c>
      <c r="AU424" s="136" t="n">
        <v>0</v>
      </c>
      <c r="AV424" s="126" t="n">
        <f aca="false">F424*AU424</f>
        <v>0</v>
      </c>
      <c r="AW424" s="136" t="n">
        <v>0</v>
      </c>
      <c r="AX424" s="126" t="n">
        <f aca="false">F424*AW424</f>
        <v>0</v>
      </c>
      <c r="AY424" s="136" t="n">
        <v>0</v>
      </c>
      <c r="AZ424" s="126" t="n">
        <f aca="false">F424*AY424</f>
        <v>0</v>
      </c>
      <c r="BA424" s="136" t="n">
        <v>0</v>
      </c>
      <c r="BB424" s="126" t="n">
        <f aca="false">F424*BA424</f>
        <v>0</v>
      </c>
      <c r="BC424" s="136" t="n">
        <v>0</v>
      </c>
      <c r="BD424" s="126" t="n">
        <f aca="false">F424*BC424</f>
        <v>0</v>
      </c>
      <c r="BE424" s="136" t="n">
        <v>0</v>
      </c>
      <c r="BF424" s="126" t="n">
        <f aca="false">F424*BE424</f>
        <v>0</v>
      </c>
      <c r="BG424" s="136" t="n">
        <v>0</v>
      </c>
      <c r="BH424" s="126" t="n">
        <f aca="false">F424*BG424</f>
        <v>0</v>
      </c>
      <c r="BI424" s="136" t="n">
        <v>0</v>
      </c>
      <c r="BJ424" s="126" t="n">
        <f aca="false">F424*BI424</f>
        <v>0</v>
      </c>
      <c r="BK424" s="136" t="n">
        <v>0</v>
      </c>
      <c r="BL424" s="126" t="n">
        <f aca="false">F424*BK424</f>
        <v>0</v>
      </c>
      <c r="BM424" s="136" t="n">
        <v>0</v>
      </c>
      <c r="BN424" s="126" t="n">
        <f aca="false">F424*BM424</f>
        <v>0</v>
      </c>
      <c r="BO424" s="136" t="n">
        <v>0</v>
      </c>
      <c r="BP424" s="126" t="n">
        <f aca="false">F424*BO424</f>
        <v>0</v>
      </c>
      <c r="BQ424" s="136" t="n">
        <v>0</v>
      </c>
      <c r="BR424" s="126" t="n">
        <f aca="false">F424*BQ424</f>
        <v>0</v>
      </c>
      <c r="BS424" s="136" t="n">
        <v>0</v>
      </c>
      <c r="BT424" s="126" t="n">
        <f aca="false">F424*BS424</f>
        <v>0</v>
      </c>
      <c r="BU424" s="136" t="n">
        <v>0</v>
      </c>
      <c r="BV424" s="126" t="n">
        <f aca="false">F424*BU424</f>
        <v>0</v>
      </c>
      <c r="BW424" s="136" t="n">
        <v>0</v>
      </c>
      <c r="BX424" s="137" t="n">
        <f aca="false">F424*BW424</f>
        <v>0</v>
      </c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97"/>
      <c r="DF424" s="97"/>
      <c r="DG424" s="97"/>
      <c r="DH424" s="97"/>
      <c r="DI424" s="97"/>
    </row>
    <row r="425" customFormat="false" ht="16.5" hidden="false" customHeight="false" outlineLevel="0" collapsed="false">
      <c r="A425" s="139" t="n">
        <v>1774</v>
      </c>
      <c r="B425" s="143" t="s">
        <v>4694</v>
      </c>
      <c r="C425" s="139" t="s">
        <v>4695</v>
      </c>
      <c r="D425" s="141" t="s">
        <v>2739</v>
      </c>
      <c r="E425" s="139" t="s">
        <v>92</v>
      </c>
      <c r="F425" s="122" t="n">
        <v>219.56</v>
      </c>
      <c r="G425" s="123" t="n">
        <f aca="false">I425+K425+M425+O425+Q425+S425+U425+W425+Y425+AA425+AC425+AE425+AG425+AI425+AK425+AM425+AO425+AQ425+AS425+AU425+AW425+AY425+BA425+BC425+BE425+BG425+BI425+BK425+BM425+BO425+BQ425+BS425+BU425++BW425+BY425+CA425+CC425+CE425+CG425+CI425+CK425+CM425+CO425+CQ425+CS425+CU425+CW425+CY425+DA425+DC425</f>
        <v>0</v>
      </c>
      <c r="H425" s="135" t="n">
        <f aca="false">F425*G425</f>
        <v>0</v>
      </c>
      <c r="I425" s="136" t="n">
        <v>0</v>
      </c>
      <c r="J425" s="126" t="n">
        <f aca="false">F425*I425</f>
        <v>0</v>
      </c>
      <c r="K425" s="136" t="n">
        <v>0</v>
      </c>
      <c r="L425" s="126" t="n">
        <f aca="false">F425*K425</f>
        <v>0</v>
      </c>
      <c r="M425" s="136" t="n">
        <v>0</v>
      </c>
      <c r="N425" s="126" t="n">
        <f aca="false">F425*M425</f>
        <v>0</v>
      </c>
      <c r="O425" s="136" t="n">
        <v>0</v>
      </c>
      <c r="P425" s="126" t="n">
        <f aca="false">F425*O425</f>
        <v>0</v>
      </c>
      <c r="Q425" s="136" t="n">
        <v>0</v>
      </c>
      <c r="R425" s="126" t="n">
        <f aca="false">F425*Q425</f>
        <v>0</v>
      </c>
      <c r="S425" s="136" t="n">
        <v>0</v>
      </c>
      <c r="T425" s="126" t="n">
        <f aca="false">F425*S425</f>
        <v>0</v>
      </c>
      <c r="U425" s="136" t="n">
        <v>0</v>
      </c>
      <c r="V425" s="126" t="n">
        <f aca="false">F425*U425</f>
        <v>0</v>
      </c>
      <c r="W425" s="136" t="n">
        <v>0</v>
      </c>
      <c r="X425" s="126" t="n">
        <f aca="false">F425*W425</f>
        <v>0</v>
      </c>
      <c r="Y425" s="136" t="n">
        <v>0</v>
      </c>
      <c r="Z425" s="126" t="n">
        <f aca="false">F425*Y425</f>
        <v>0</v>
      </c>
      <c r="AA425" s="136" t="n">
        <v>0</v>
      </c>
      <c r="AB425" s="126" t="n">
        <f aca="false">F425*AA425</f>
        <v>0</v>
      </c>
      <c r="AC425" s="136" t="n">
        <v>0</v>
      </c>
      <c r="AD425" s="126" t="n">
        <f aca="false">F425*AC425</f>
        <v>0</v>
      </c>
      <c r="AE425" s="136" t="n">
        <v>0</v>
      </c>
      <c r="AF425" s="126" t="n">
        <f aca="false">F425*AE425</f>
        <v>0</v>
      </c>
      <c r="AG425" s="136" t="n">
        <v>0</v>
      </c>
      <c r="AH425" s="126" t="n">
        <f aca="false">F425*AG425</f>
        <v>0</v>
      </c>
      <c r="AI425" s="136" t="n">
        <v>0</v>
      </c>
      <c r="AJ425" s="126" t="n">
        <f aca="false">F425*AI425</f>
        <v>0</v>
      </c>
      <c r="AK425" s="136" t="n">
        <v>0</v>
      </c>
      <c r="AL425" s="126" t="n">
        <f aca="false">F425*AK425</f>
        <v>0</v>
      </c>
      <c r="AM425" s="136" t="n">
        <v>0</v>
      </c>
      <c r="AN425" s="126" t="n">
        <f aca="false">F425*AM425</f>
        <v>0</v>
      </c>
      <c r="AO425" s="136" t="n">
        <v>0</v>
      </c>
      <c r="AP425" s="126" t="n">
        <f aca="false">F425*AO425</f>
        <v>0</v>
      </c>
      <c r="AQ425" s="136" t="n">
        <v>0</v>
      </c>
      <c r="AR425" s="126" t="n">
        <f aca="false">F425*AQ425</f>
        <v>0</v>
      </c>
      <c r="AS425" s="136" t="n">
        <v>0</v>
      </c>
      <c r="AT425" s="126" t="n">
        <f aca="false">F425*AS425</f>
        <v>0</v>
      </c>
      <c r="AU425" s="136" t="n">
        <v>0</v>
      </c>
      <c r="AV425" s="126" t="n">
        <f aca="false">F425*AU425</f>
        <v>0</v>
      </c>
      <c r="AW425" s="136" t="n">
        <v>0</v>
      </c>
      <c r="AX425" s="126" t="n">
        <f aca="false">F425*AW425</f>
        <v>0</v>
      </c>
      <c r="AY425" s="136" t="n">
        <v>0</v>
      </c>
      <c r="AZ425" s="126" t="n">
        <f aca="false">F425*AY425</f>
        <v>0</v>
      </c>
      <c r="BA425" s="136" t="n">
        <v>0</v>
      </c>
      <c r="BB425" s="126" t="n">
        <f aca="false">F425*BA425</f>
        <v>0</v>
      </c>
      <c r="BC425" s="136" t="n">
        <v>0</v>
      </c>
      <c r="BD425" s="126" t="n">
        <f aca="false">F425*BC425</f>
        <v>0</v>
      </c>
      <c r="BE425" s="136" t="n">
        <v>0</v>
      </c>
      <c r="BF425" s="126" t="n">
        <f aca="false">F425*BE425</f>
        <v>0</v>
      </c>
      <c r="BG425" s="136" t="n">
        <v>0</v>
      </c>
      <c r="BH425" s="126" t="n">
        <f aca="false">F425*BG425</f>
        <v>0</v>
      </c>
      <c r="BI425" s="136" t="n">
        <v>0</v>
      </c>
      <c r="BJ425" s="126" t="n">
        <f aca="false">F425*BI425</f>
        <v>0</v>
      </c>
      <c r="BK425" s="136" t="n">
        <v>0</v>
      </c>
      <c r="BL425" s="126" t="n">
        <f aca="false">F425*BK425</f>
        <v>0</v>
      </c>
      <c r="BM425" s="136" t="n">
        <v>0</v>
      </c>
      <c r="BN425" s="126" t="n">
        <f aca="false">F425*BM425</f>
        <v>0</v>
      </c>
      <c r="BO425" s="136" t="n">
        <v>0</v>
      </c>
      <c r="BP425" s="126" t="n">
        <f aca="false">F425*BO425</f>
        <v>0</v>
      </c>
      <c r="BQ425" s="136" t="n">
        <v>0</v>
      </c>
      <c r="BR425" s="126" t="n">
        <f aca="false">F425*BQ425</f>
        <v>0</v>
      </c>
      <c r="BS425" s="136" t="n">
        <v>0</v>
      </c>
      <c r="BT425" s="126" t="n">
        <f aca="false">F425*BS425</f>
        <v>0</v>
      </c>
      <c r="BU425" s="136" t="n">
        <v>0</v>
      </c>
      <c r="BV425" s="126" t="n">
        <f aca="false">F425*BU425</f>
        <v>0</v>
      </c>
      <c r="BW425" s="136" t="n">
        <v>0</v>
      </c>
      <c r="BX425" s="137" t="n">
        <f aca="false">F425*BW425</f>
        <v>0</v>
      </c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97"/>
      <c r="DF425" s="97"/>
      <c r="DG425" s="97"/>
      <c r="DH425" s="97"/>
      <c r="DI425" s="97"/>
    </row>
    <row r="426" customFormat="false" ht="33" hidden="false" customHeight="false" outlineLevel="0" collapsed="false">
      <c r="A426" s="139" t="n">
        <v>1775</v>
      </c>
      <c r="B426" s="143" t="s">
        <v>4696</v>
      </c>
      <c r="C426" s="139" t="s">
        <v>4697</v>
      </c>
      <c r="D426" s="141" t="s">
        <v>2741</v>
      </c>
      <c r="E426" s="139" t="s">
        <v>94</v>
      </c>
      <c r="F426" s="122" t="n">
        <v>237.05</v>
      </c>
      <c r="G426" s="123" t="n">
        <f aca="false">I426+K426+M426+O426+Q426+S426+U426+W426+Y426+AA426+AC426+AE426+AG426+AI426+AK426+AM426+AO426+AQ426+AS426+AU426+AW426+AY426+BA426+BC426+BE426+BG426+BI426+BK426+BM426+BO426+BQ426+BS426+BU426++BW426+BY426+CA426+CC426+CE426+CG426+CI426+CK426+CM426+CO426+CQ426+CS426+CU426+CW426+CY426+DA426+DC426</f>
        <v>0</v>
      </c>
      <c r="H426" s="135" t="n">
        <f aca="false">F426*G426</f>
        <v>0</v>
      </c>
      <c r="I426" s="136" t="n">
        <v>0</v>
      </c>
      <c r="J426" s="126" t="n">
        <f aca="false">F426*I426</f>
        <v>0</v>
      </c>
      <c r="K426" s="136" t="n">
        <v>0</v>
      </c>
      <c r="L426" s="126" t="n">
        <f aca="false">F426*K426</f>
        <v>0</v>
      </c>
      <c r="M426" s="136" t="n">
        <v>0</v>
      </c>
      <c r="N426" s="126" t="n">
        <f aca="false">F426*M426</f>
        <v>0</v>
      </c>
      <c r="O426" s="136" t="n">
        <v>0</v>
      </c>
      <c r="P426" s="126" t="n">
        <f aca="false">F426*O426</f>
        <v>0</v>
      </c>
      <c r="Q426" s="136" t="n">
        <v>0</v>
      </c>
      <c r="R426" s="126" t="n">
        <f aca="false">F426*Q426</f>
        <v>0</v>
      </c>
      <c r="S426" s="136" t="n">
        <v>0</v>
      </c>
      <c r="T426" s="126" t="n">
        <f aca="false">F426*S426</f>
        <v>0</v>
      </c>
      <c r="U426" s="136" t="n">
        <v>0</v>
      </c>
      <c r="V426" s="126" t="n">
        <f aca="false">F426*U426</f>
        <v>0</v>
      </c>
      <c r="W426" s="136" t="n">
        <v>0</v>
      </c>
      <c r="X426" s="126" t="n">
        <f aca="false">F426*W426</f>
        <v>0</v>
      </c>
      <c r="Y426" s="136" t="n">
        <v>0</v>
      </c>
      <c r="Z426" s="126" t="n">
        <f aca="false">F426*Y426</f>
        <v>0</v>
      </c>
      <c r="AA426" s="136" t="n">
        <v>0</v>
      </c>
      <c r="AB426" s="126" t="n">
        <f aca="false">F426*AA426</f>
        <v>0</v>
      </c>
      <c r="AC426" s="136" t="n">
        <v>0</v>
      </c>
      <c r="AD426" s="126" t="n">
        <f aca="false">F426*AC426</f>
        <v>0</v>
      </c>
      <c r="AE426" s="136" t="n">
        <v>0</v>
      </c>
      <c r="AF426" s="126" t="n">
        <f aca="false">F426*AE426</f>
        <v>0</v>
      </c>
      <c r="AG426" s="136" t="n">
        <v>0</v>
      </c>
      <c r="AH426" s="126" t="n">
        <f aca="false">F426*AG426</f>
        <v>0</v>
      </c>
      <c r="AI426" s="136" t="n">
        <v>0</v>
      </c>
      <c r="AJ426" s="126" t="n">
        <f aca="false">F426*AI426</f>
        <v>0</v>
      </c>
      <c r="AK426" s="136" t="n">
        <v>0</v>
      </c>
      <c r="AL426" s="126" t="n">
        <f aca="false">F426*AK426</f>
        <v>0</v>
      </c>
      <c r="AM426" s="136" t="n">
        <v>0</v>
      </c>
      <c r="AN426" s="126" t="n">
        <f aca="false">F426*AM426</f>
        <v>0</v>
      </c>
      <c r="AO426" s="136" t="n">
        <v>0</v>
      </c>
      <c r="AP426" s="126" t="n">
        <f aca="false">F426*AO426</f>
        <v>0</v>
      </c>
      <c r="AQ426" s="136" t="n">
        <v>0</v>
      </c>
      <c r="AR426" s="126" t="n">
        <f aca="false">F426*AQ426</f>
        <v>0</v>
      </c>
      <c r="AS426" s="136" t="n">
        <v>0</v>
      </c>
      <c r="AT426" s="126" t="n">
        <f aca="false">F426*AS426</f>
        <v>0</v>
      </c>
      <c r="AU426" s="136" t="n">
        <v>0</v>
      </c>
      <c r="AV426" s="126" t="n">
        <f aca="false">F426*AU426</f>
        <v>0</v>
      </c>
      <c r="AW426" s="136" t="n">
        <v>0</v>
      </c>
      <c r="AX426" s="126" t="n">
        <f aca="false">F426*AW426</f>
        <v>0</v>
      </c>
      <c r="AY426" s="136" t="n">
        <v>0</v>
      </c>
      <c r="AZ426" s="126" t="n">
        <f aca="false">F426*AY426</f>
        <v>0</v>
      </c>
      <c r="BA426" s="136" t="n">
        <v>0</v>
      </c>
      <c r="BB426" s="126" t="n">
        <f aca="false">F426*BA426</f>
        <v>0</v>
      </c>
      <c r="BC426" s="136" t="n">
        <v>0</v>
      </c>
      <c r="BD426" s="126" t="n">
        <f aca="false">F426*BC426</f>
        <v>0</v>
      </c>
      <c r="BE426" s="136" t="n">
        <v>0</v>
      </c>
      <c r="BF426" s="126" t="n">
        <f aca="false">F426*BE426</f>
        <v>0</v>
      </c>
      <c r="BG426" s="136" t="n">
        <v>0</v>
      </c>
      <c r="BH426" s="126" t="n">
        <f aca="false">F426*BG426</f>
        <v>0</v>
      </c>
      <c r="BI426" s="136" t="n">
        <v>0</v>
      </c>
      <c r="BJ426" s="126" t="n">
        <f aca="false">F426*BI426</f>
        <v>0</v>
      </c>
      <c r="BK426" s="136" t="n">
        <v>0</v>
      </c>
      <c r="BL426" s="126" t="n">
        <f aca="false">F426*BK426</f>
        <v>0</v>
      </c>
      <c r="BM426" s="136" t="n">
        <v>0</v>
      </c>
      <c r="BN426" s="126" t="n">
        <f aca="false">F426*BM426</f>
        <v>0</v>
      </c>
      <c r="BO426" s="136" t="n">
        <v>0</v>
      </c>
      <c r="BP426" s="126" t="n">
        <f aca="false">F426*BO426</f>
        <v>0</v>
      </c>
      <c r="BQ426" s="136" t="n">
        <v>0</v>
      </c>
      <c r="BR426" s="126" t="n">
        <f aca="false">F426*BQ426</f>
        <v>0</v>
      </c>
      <c r="BS426" s="136" t="n">
        <v>0</v>
      </c>
      <c r="BT426" s="126" t="n">
        <f aca="false">F426*BS426</f>
        <v>0</v>
      </c>
      <c r="BU426" s="136" t="n">
        <v>0</v>
      </c>
      <c r="BV426" s="126" t="n">
        <f aca="false">F426*BU426</f>
        <v>0</v>
      </c>
      <c r="BW426" s="136" t="n">
        <v>0</v>
      </c>
      <c r="BX426" s="137" t="n">
        <f aca="false">F426*BW426</f>
        <v>0</v>
      </c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97"/>
      <c r="DF426" s="97"/>
      <c r="DG426" s="97"/>
      <c r="DH426" s="97"/>
      <c r="DI426" s="97"/>
    </row>
    <row r="427" customFormat="false" ht="33" hidden="false" customHeight="false" outlineLevel="0" collapsed="false">
      <c r="A427" s="139" t="n">
        <v>1776</v>
      </c>
      <c r="B427" s="143" t="s">
        <v>4698</v>
      </c>
      <c r="C427" s="139" t="s">
        <v>4699</v>
      </c>
      <c r="D427" s="141" t="s">
        <v>2743</v>
      </c>
      <c r="E427" s="139" t="s">
        <v>87</v>
      </c>
      <c r="F427" s="122" t="n">
        <v>218.9</v>
      </c>
      <c r="G427" s="123" t="n">
        <f aca="false">I427+K427+M427+O427+Q427+S427+U427+W427+Y427+AA427+AC427+AE427+AG427+AI427+AK427+AM427+AO427+AQ427+AS427+AU427+AW427+AY427+BA427+BC427+BE427+BG427+BI427+BK427+BM427+BO427+BQ427+BS427+BU427++BW427+BY427+CA427+CC427+CE427+CG427+CI427+CK427+CM427+CO427+CQ427+CS427+CU427+CW427+CY427+DA427+DC427</f>
        <v>0</v>
      </c>
      <c r="H427" s="135" t="n">
        <f aca="false">F427*G427</f>
        <v>0</v>
      </c>
      <c r="I427" s="136" t="n">
        <v>0</v>
      </c>
      <c r="J427" s="126" t="n">
        <f aca="false">F427*I427</f>
        <v>0</v>
      </c>
      <c r="K427" s="136" t="n">
        <v>0</v>
      </c>
      <c r="L427" s="126" t="n">
        <f aca="false">F427*K427</f>
        <v>0</v>
      </c>
      <c r="M427" s="136" t="n">
        <v>0</v>
      </c>
      <c r="N427" s="126" t="n">
        <f aca="false">F427*M427</f>
        <v>0</v>
      </c>
      <c r="O427" s="136" t="n">
        <v>0</v>
      </c>
      <c r="P427" s="126" t="n">
        <f aca="false">F427*O427</f>
        <v>0</v>
      </c>
      <c r="Q427" s="136" t="n">
        <v>0</v>
      </c>
      <c r="R427" s="126" t="n">
        <f aca="false">F427*Q427</f>
        <v>0</v>
      </c>
      <c r="S427" s="136" t="n">
        <v>0</v>
      </c>
      <c r="T427" s="126" t="n">
        <f aca="false">F427*S427</f>
        <v>0</v>
      </c>
      <c r="U427" s="136" t="n">
        <v>0</v>
      </c>
      <c r="V427" s="126" t="n">
        <f aca="false">F427*U427</f>
        <v>0</v>
      </c>
      <c r="W427" s="136" t="n">
        <v>0</v>
      </c>
      <c r="X427" s="126" t="n">
        <f aca="false">F427*W427</f>
        <v>0</v>
      </c>
      <c r="Y427" s="136" t="n">
        <v>0</v>
      </c>
      <c r="Z427" s="126" t="n">
        <f aca="false">F427*Y427</f>
        <v>0</v>
      </c>
      <c r="AA427" s="136" t="n">
        <v>0</v>
      </c>
      <c r="AB427" s="126" t="n">
        <f aca="false">F427*AA427</f>
        <v>0</v>
      </c>
      <c r="AC427" s="136" t="n">
        <v>0</v>
      </c>
      <c r="AD427" s="126" t="n">
        <f aca="false">F427*AC427</f>
        <v>0</v>
      </c>
      <c r="AE427" s="136" t="n">
        <v>0</v>
      </c>
      <c r="AF427" s="126" t="n">
        <f aca="false">F427*AE427</f>
        <v>0</v>
      </c>
      <c r="AG427" s="136" t="n">
        <v>0</v>
      </c>
      <c r="AH427" s="126" t="n">
        <f aca="false">F427*AG427</f>
        <v>0</v>
      </c>
      <c r="AI427" s="136" t="n">
        <v>0</v>
      </c>
      <c r="AJ427" s="126" t="n">
        <f aca="false">F427*AI427</f>
        <v>0</v>
      </c>
      <c r="AK427" s="136" t="n">
        <v>0</v>
      </c>
      <c r="AL427" s="126" t="n">
        <f aca="false">F427*AK427</f>
        <v>0</v>
      </c>
      <c r="AM427" s="136" t="n">
        <v>0</v>
      </c>
      <c r="AN427" s="126" t="n">
        <f aca="false">F427*AM427</f>
        <v>0</v>
      </c>
      <c r="AO427" s="136" t="n">
        <v>0</v>
      </c>
      <c r="AP427" s="126" t="n">
        <f aca="false">F427*AO427</f>
        <v>0</v>
      </c>
      <c r="AQ427" s="136" t="n">
        <v>0</v>
      </c>
      <c r="AR427" s="126" t="n">
        <f aca="false">F427*AQ427</f>
        <v>0</v>
      </c>
      <c r="AS427" s="136" t="n">
        <v>0</v>
      </c>
      <c r="AT427" s="126" t="n">
        <f aca="false">F427*AS427</f>
        <v>0</v>
      </c>
      <c r="AU427" s="136" t="n">
        <v>0</v>
      </c>
      <c r="AV427" s="126" t="n">
        <f aca="false">F427*AU427</f>
        <v>0</v>
      </c>
      <c r="AW427" s="136" t="n">
        <v>0</v>
      </c>
      <c r="AX427" s="126" t="n">
        <f aca="false">F427*AW427</f>
        <v>0</v>
      </c>
      <c r="AY427" s="136" t="n">
        <v>0</v>
      </c>
      <c r="AZ427" s="126" t="n">
        <f aca="false">F427*AY427</f>
        <v>0</v>
      </c>
      <c r="BA427" s="136" t="n">
        <v>0</v>
      </c>
      <c r="BB427" s="126" t="n">
        <f aca="false">F427*BA427</f>
        <v>0</v>
      </c>
      <c r="BC427" s="136" t="n">
        <v>0</v>
      </c>
      <c r="BD427" s="126" t="n">
        <f aca="false">F427*BC427</f>
        <v>0</v>
      </c>
      <c r="BE427" s="136" t="n">
        <v>0</v>
      </c>
      <c r="BF427" s="126" t="n">
        <f aca="false">F427*BE427</f>
        <v>0</v>
      </c>
      <c r="BG427" s="136" t="n">
        <v>0</v>
      </c>
      <c r="BH427" s="126" t="n">
        <f aca="false">F427*BG427</f>
        <v>0</v>
      </c>
      <c r="BI427" s="136" t="n">
        <v>0</v>
      </c>
      <c r="BJ427" s="126" t="n">
        <f aca="false">F427*BI427</f>
        <v>0</v>
      </c>
      <c r="BK427" s="136" t="n">
        <v>0</v>
      </c>
      <c r="BL427" s="126" t="n">
        <f aca="false">F427*BK427</f>
        <v>0</v>
      </c>
      <c r="BM427" s="136" t="n">
        <v>0</v>
      </c>
      <c r="BN427" s="126" t="n">
        <f aca="false">F427*BM427</f>
        <v>0</v>
      </c>
      <c r="BO427" s="136" t="n">
        <v>0</v>
      </c>
      <c r="BP427" s="126" t="n">
        <f aca="false">F427*BO427</f>
        <v>0</v>
      </c>
      <c r="BQ427" s="136" t="n">
        <v>0</v>
      </c>
      <c r="BR427" s="126" t="n">
        <f aca="false">F427*BQ427</f>
        <v>0</v>
      </c>
      <c r="BS427" s="136" t="n">
        <v>0</v>
      </c>
      <c r="BT427" s="126" t="n">
        <f aca="false">F427*BS427</f>
        <v>0</v>
      </c>
      <c r="BU427" s="136" t="n">
        <v>0</v>
      </c>
      <c r="BV427" s="126" t="n">
        <f aca="false">F427*BU427</f>
        <v>0</v>
      </c>
      <c r="BW427" s="136" t="n">
        <v>0</v>
      </c>
      <c r="BX427" s="137" t="n">
        <f aca="false">F427*BW427</f>
        <v>0</v>
      </c>
      <c r="BY427" s="138"/>
      <c r="BZ427" s="138"/>
      <c r="CA427" s="138"/>
      <c r="CB427" s="138"/>
      <c r="CC427" s="138"/>
      <c r="CD427" s="138"/>
      <c r="CE427" s="138"/>
      <c r="CF427" s="138"/>
      <c r="CG427" s="138"/>
      <c r="CH427" s="138"/>
      <c r="CI427" s="138"/>
      <c r="CJ427" s="138"/>
      <c r="CK427" s="138"/>
      <c r="CL427" s="138"/>
      <c r="CM427" s="138"/>
      <c r="CN427" s="138"/>
      <c r="CO427" s="138"/>
      <c r="CP427" s="138"/>
      <c r="CQ427" s="138"/>
      <c r="CR427" s="138"/>
      <c r="CS427" s="138"/>
      <c r="CT427" s="138"/>
      <c r="CU427" s="138"/>
      <c r="CV427" s="138"/>
      <c r="CW427" s="138"/>
      <c r="CX427" s="138"/>
      <c r="CY427" s="138"/>
      <c r="CZ427" s="138"/>
      <c r="DA427" s="138"/>
      <c r="DB427" s="138"/>
      <c r="DC427" s="138"/>
      <c r="DD427" s="138"/>
      <c r="DE427" s="97"/>
      <c r="DF427" s="97"/>
      <c r="DG427" s="97"/>
      <c r="DH427" s="97"/>
      <c r="DI427" s="97"/>
    </row>
    <row r="428" customFormat="false" ht="16.5" hidden="false" customHeight="false" outlineLevel="0" collapsed="false">
      <c r="A428" s="139" t="n">
        <v>1777</v>
      </c>
      <c r="B428" s="143" t="s">
        <v>4700</v>
      </c>
      <c r="C428" s="139" t="s">
        <v>4701</v>
      </c>
      <c r="D428" s="141" t="s">
        <v>2745</v>
      </c>
      <c r="E428" s="139" t="s">
        <v>90</v>
      </c>
      <c r="F428" s="122" t="n">
        <v>218.9</v>
      </c>
      <c r="G428" s="123" t="n">
        <f aca="false">I428+K428+M428+O428+Q428+S428+U428+W428+Y428+AA428+AC428+AE428+AG428+AI428+AK428+AM428+AO428+AQ428+AS428+AU428+AW428+AY428+BA428+BC428+BE428+BG428+BI428+BK428+BM428+BO428+BQ428+BS428+BU428++BW428+BY428+CA428+CC428+CE428+CG428+CI428+CK428+CM428+CO428+CQ428+CS428+CU428+CW428+CY428+DA428+DC428</f>
        <v>0</v>
      </c>
      <c r="H428" s="135" t="n">
        <f aca="false">F428*G428</f>
        <v>0</v>
      </c>
      <c r="I428" s="136" t="n">
        <v>0</v>
      </c>
      <c r="J428" s="126" t="n">
        <f aca="false">F428*I428</f>
        <v>0</v>
      </c>
      <c r="K428" s="136" t="n">
        <v>0</v>
      </c>
      <c r="L428" s="126" t="n">
        <f aca="false">F428*K428</f>
        <v>0</v>
      </c>
      <c r="M428" s="136" t="n">
        <v>0</v>
      </c>
      <c r="N428" s="126" t="n">
        <f aca="false">F428*M428</f>
        <v>0</v>
      </c>
      <c r="O428" s="136" t="n">
        <v>0</v>
      </c>
      <c r="P428" s="126" t="n">
        <f aca="false">F428*O428</f>
        <v>0</v>
      </c>
      <c r="Q428" s="136" t="n">
        <v>0</v>
      </c>
      <c r="R428" s="126" t="n">
        <f aca="false">F428*Q428</f>
        <v>0</v>
      </c>
      <c r="S428" s="136" t="n">
        <v>0</v>
      </c>
      <c r="T428" s="126" t="n">
        <f aca="false">F428*S428</f>
        <v>0</v>
      </c>
      <c r="U428" s="136" t="n">
        <v>0</v>
      </c>
      <c r="V428" s="126" t="n">
        <f aca="false">F428*U428</f>
        <v>0</v>
      </c>
      <c r="W428" s="136" t="n">
        <v>0</v>
      </c>
      <c r="X428" s="126" t="n">
        <f aca="false">F428*W428</f>
        <v>0</v>
      </c>
      <c r="Y428" s="136" t="n">
        <v>0</v>
      </c>
      <c r="Z428" s="126" t="n">
        <f aca="false">F428*Y428</f>
        <v>0</v>
      </c>
      <c r="AA428" s="136" t="n">
        <v>0</v>
      </c>
      <c r="AB428" s="126" t="n">
        <f aca="false">F428*AA428</f>
        <v>0</v>
      </c>
      <c r="AC428" s="136" t="n">
        <v>0</v>
      </c>
      <c r="AD428" s="126" t="n">
        <f aca="false">F428*AC428</f>
        <v>0</v>
      </c>
      <c r="AE428" s="136" t="n">
        <v>0</v>
      </c>
      <c r="AF428" s="126" t="n">
        <f aca="false">F428*AE428</f>
        <v>0</v>
      </c>
      <c r="AG428" s="136" t="n">
        <v>0</v>
      </c>
      <c r="AH428" s="126" t="n">
        <f aca="false">F428*AG428</f>
        <v>0</v>
      </c>
      <c r="AI428" s="136" t="n">
        <v>0</v>
      </c>
      <c r="AJ428" s="126" t="n">
        <f aca="false">F428*AI428</f>
        <v>0</v>
      </c>
      <c r="AK428" s="136" t="n">
        <v>0</v>
      </c>
      <c r="AL428" s="126" t="n">
        <f aca="false">F428*AK428</f>
        <v>0</v>
      </c>
      <c r="AM428" s="136" t="n">
        <v>0</v>
      </c>
      <c r="AN428" s="126" t="n">
        <f aca="false">F428*AM428</f>
        <v>0</v>
      </c>
      <c r="AO428" s="136" t="n">
        <v>0</v>
      </c>
      <c r="AP428" s="126" t="n">
        <f aca="false">F428*AO428</f>
        <v>0</v>
      </c>
      <c r="AQ428" s="136" t="n">
        <v>0</v>
      </c>
      <c r="AR428" s="126" t="n">
        <f aca="false">F428*AQ428</f>
        <v>0</v>
      </c>
      <c r="AS428" s="136" t="n">
        <v>0</v>
      </c>
      <c r="AT428" s="126" t="n">
        <f aca="false">F428*AS428</f>
        <v>0</v>
      </c>
      <c r="AU428" s="136" t="n">
        <v>0</v>
      </c>
      <c r="AV428" s="126" t="n">
        <f aca="false">F428*AU428</f>
        <v>0</v>
      </c>
      <c r="AW428" s="136" t="n">
        <v>0</v>
      </c>
      <c r="AX428" s="126" t="n">
        <f aca="false">F428*AW428</f>
        <v>0</v>
      </c>
      <c r="AY428" s="136" t="n">
        <v>0</v>
      </c>
      <c r="AZ428" s="126" t="n">
        <f aca="false">F428*AY428</f>
        <v>0</v>
      </c>
      <c r="BA428" s="136" t="n">
        <v>0</v>
      </c>
      <c r="BB428" s="126" t="n">
        <f aca="false">F428*BA428</f>
        <v>0</v>
      </c>
      <c r="BC428" s="136" t="n">
        <v>0</v>
      </c>
      <c r="BD428" s="126" t="n">
        <f aca="false">F428*BC428</f>
        <v>0</v>
      </c>
      <c r="BE428" s="136" t="n">
        <v>0</v>
      </c>
      <c r="BF428" s="126" t="n">
        <f aca="false">F428*BE428</f>
        <v>0</v>
      </c>
      <c r="BG428" s="136" t="n">
        <v>0</v>
      </c>
      <c r="BH428" s="126" t="n">
        <f aca="false">F428*BG428</f>
        <v>0</v>
      </c>
      <c r="BI428" s="136" t="n">
        <v>0</v>
      </c>
      <c r="BJ428" s="126" t="n">
        <f aca="false">F428*BI428</f>
        <v>0</v>
      </c>
      <c r="BK428" s="136" t="n">
        <v>0</v>
      </c>
      <c r="BL428" s="126" t="n">
        <f aca="false">F428*BK428</f>
        <v>0</v>
      </c>
      <c r="BM428" s="136" t="n">
        <v>0</v>
      </c>
      <c r="BN428" s="126" t="n">
        <f aca="false">F428*BM428</f>
        <v>0</v>
      </c>
      <c r="BO428" s="136" t="n">
        <v>0</v>
      </c>
      <c r="BP428" s="126" t="n">
        <f aca="false">F428*BO428</f>
        <v>0</v>
      </c>
      <c r="BQ428" s="136" t="n">
        <v>0</v>
      </c>
      <c r="BR428" s="126" t="n">
        <f aca="false">F428*BQ428</f>
        <v>0</v>
      </c>
      <c r="BS428" s="136" t="n">
        <v>0</v>
      </c>
      <c r="BT428" s="126" t="n">
        <f aca="false">F428*BS428</f>
        <v>0</v>
      </c>
      <c r="BU428" s="136" t="n">
        <v>0</v>
      </c>
      <c r="BV428" s="126" t="n">
        <f aca="false">F428*BU428</f>
        <v>0</v>
      </c>
      <c r="BW428" s="136" t="n">
        <v>0</v>
      </c>
      <c r="BX428" s="137" t="n">
        <f aca="false">F428*BW428</f>
        <v>0</v>
      </c>
      <c r="BY428" s="138"/>
      <c r="BZ428" s="138"/>
      <c r="CA428" s="138"/>
      <c r="CB428" s="138"/>
      <c r="CC428" s="138"/>
      <c r="CD428" s="138"/>
      <c r="CE428" s="138"/>
      <c r="CF428" s="138"/>
      <c r="CG428" s="138"/>
      <c r="CH428" s="138"/>
      <c r="CI428" s="138"/>
      <c r="CJ428" s="138"/>
      <c r="CK428" s="138"/>
      <c r="CL428" s="138"/>
      <c r="CM428" s="138"/>
      <c r="CN428" s="138"/>
      <c r="CO428" s="138"/>
      <c r="CP428" s="138"/>
      <c r="CQ428" s="138"/>
      <c r="CR428" s="138"/>
      <c r="CS428" s="138"/>
      <c r="CT428" s="138"/>
      <c r="CU428" s="138"/>
      <c r="CV428" s="138"/>
      <c r="CW428" s="138"/>
      <c r="CX428" s="138"/>
      <c r="CY428" s="138"/>
      <c r="CZ428" s="138"/>
      <c r="DA428" s="138"/>
      <c r="DB428" s="138"/>
      <c r="DC428" s="138"/>
      <c r="DD428" s="138"/>
      <c r="DE428" s="97"/>
      <c r="DF428" s="97"/>
      <c r="DG428" s="97"/>
      <c r="DH428" s="97"/>
      <c r="DI428" s="97"/>
    </row>
    <row r="429" customFormat="false" ht="16.5" hidden="false" customHeight="false" outlineLevel="0" collapsed="false">
      <c r="A429" s="139" t="n">
        <v>1778</v>
      </c>
      <c r="B429" s="143" t="s">
        <v>4702</v>
      </c>
      <c r="C429" s="139" t="s">
        <v>4703</v>
      </c>
      <c r="D429" s="141" t="s">
        <v>2747</v>
      </c>
      <c r="E429" s="139" t="s">
        <v>92</v>
      </c>
      <c r="F429" s="122" t="n">
        <v>212.3</v>
      </c>
      <c r="G429" s="123" t="n">
        <f aca="false">I429+K429+M429+O429+Q429+S429+U429+W429+Y429+AA429+AC429+AE429+AG429+AI429+AK429+AM429+AO429+AQ429+AS429+AU429+AW429+AY429+BA429+BC429+BE429+BG429+BI429+BK429+BM429+BO429+BQ429+BS429+BU429++BW429+BY429+CA429+CC429+CE429+CG429+CI429+CK429+CM429+CO429+CQ429+CS429+CU429+CW429+CY429+DA429+DC429</f>
        <v>0</v>
      </c>
      <c r="H429" s="135" t="n">
        <f aca="false">F429*G429</f>
        <v>0</v>
      </c>
      <c r="I429" s="136" t="n">
        <v>0</v>
      </c>
      <c r="J429" s="126" t="n">
        <f aca="false">F429*I429</f>
        <v>0</v>
      </c>
      <c r="K429" s="136" t="n">
        <v>0</v>
      </c>
      <c r="L429" s="126" t="n">
        <f aca="false">F429*K429</f>
        <v>0</v>
      </c>
      <c r="M429" s="136" t="n">
        <v>0</v>
      </c>
      <c r="N429" s="126" t="n">
        <f aca="false">F429*M429</f>
        <v>0</v>
      </c>
      <c r="O429" s="136" t="n">
        <v>0</v>
      </c>
      <c r="P429" s="126" t="n">
        <f aca="false">F429*O429</f>
        <v>0</v>
      </c>
      <c r="Q429" s="136" t="n">
        <v>0</v>
      </c>
      <c r="R429" s="126" t="n">
        <f aca="false">F429*Q429</f>
        <v>0</v>
      </c>
      <c r="S429" s="136" t="n">
        <v>0</v>
      </c>
      <c r="T429" s="126" t="n">
        <f aca="false">F429*S429</f>
        <v>0</v>
      </c>
      <c r="U429" s="136" t="n">
        <v>0</v>
      </c>
      <c r="V429" s="126" t="n">
        <f aca="false">F429*U429</f>
        <v>0</v>
      </c>
      <c r="W429" s="136" t="n">
        <v>0</v>
      </c>
      <c r="X429" s="126" t="n">
        <f aca="false">F429*W429</f>
        <v>0</v>
      </c>
      <c r="Y429" s="136" t="n">
        <v>0</v>
      </c>
      <c r="Z429" s="126" t="n">
        <f aca="false">F429*Y429</f>
        <v>0</v>
      </c>
      <c r="AA429" s="136" t="n">
        <v>0</v>
      </c>
      <c r="AB429" s="126" t="n">
        <f aca="false">F429*AA429</f>
        <v>0</v>
      </c>
      <c r="AC429" s="136" t="n">
        <v>0</v>
      </c>
      <c r="AD429" s="126" t="n">
        <f aca="false">F429*AC429</f>
        <v>0</v>
      </c>
      <c r="AE429" s="136" t="n">
        <v>0</v>
      </c>
      <c r="AF429" s="126" t="n">
        <f aca="false">F429*AE429</f>
        <v>0</v>
      </c>
      <c r="AG429" s="136" t="n">
        <v>0</v>
      </c>
      <c r="AH429" s="126" t="n">
        <f aca="false">F429*AG429</f>
        <v>0</v>
      </c>
      <c r="AI429" s="136" t="n">
        <v>0</v>
      </c>
      <c r="AJ429" s="126" t="n">
        <f aca="false">F429*AI429</f>
        <v>0</v>
      </c>
      <c r="AK429" s="136" t="n">
        <v>0</v>
      </c>
      <c r="AL429" s="126" t="n">
        <f aca="false">F429*AK429</f>
        <v>0</v>
      </c>
      <c r="AM429" s="136" t="n">
        <v>0</v>
      </c>
      <c r="AN429" s="126" t="n">
        <f aca="false">F429*AM429</f>
        <v>0</v>
      </c>
      <c r="AO429" s="136" t="n">
        <v>0</v>
      </c>
      <c r="AP429" s="126" t="n">
        <f aca="false">F429*AO429</f>
        <v>0</v>
      </c>
      <c r="AQ429" s="136" t="n">
        <v>0</v>
      </c>
      <c r="AR429" s="126" t="n">
        <f aca="false">F429*AQ429</f>
        <v>0</v>
      </c>
      <c r="AS429" s="136" t="n">
        <v>0</v>
      </c>
      <c r="AT429" s="126" t="n">
        <f aca="false">F429*AS429</f>
        <v>0</v>
      </c>
      <c r="AU429" s="136" t="n">
        <v>0</v>
      </c>
      <c r="AV429" s="126" t="n">
        <f aca="false">F429*AU429</f>
        <v>0</v>
      </c>
      <c r="AW429" s="136" t="n">
        <v>0</v>
      </c>
      <c r="AX429" s="126" t="n">
        <f aca="false">F429*AW429</f>
        <v>0</v>
      </c>
      <c r="AY429" s="136" t="n">
        <v>0</v>
      </c>
      <c r="AZ429" s="126" t="n">
        <f aca="false">F429*AY429</f>
        <v>0</v>
      </c>
      <c r="BA429" s="136" t="n">
        <v>0</v>
      </c>
      <c r="BB429" s="126" t="n">
        <f aca="false">F429*BA429</f>
        <v>0</v>
      </c>
      <c r="BC429" s="136" t="n">
        <v>0</v>
      </c>
      <c r="BD429" s="126" t="n">
        <f aca="false">F429*BC429</f>
        <v>0</v>
      </c>
      <c r="BE429" s="136" t="n">
        <v>0</v>
      </c>
      <c r="BF429" s="126" t="n">
        <f aca="false">F429*BE429</f>
        <v>0</v>
      </c>
      <c r="BG429" s="136" t="n">
        <v>0</v>
      </c>
      <c r="BH429" s="126" t="n">
        <f aca="false">F429*BG429</f>
        <v>0</v>
      </c>
      <c r="BI429" s="136" t="n">
        <v>0</v>
      </c>
      <c r="BJ429" s="126" t="n">
        <f aca="false">F429*BI429</f>
        <v>0</v>
      </c>
      <c r="BK429" s="136" t="n">
        <v>0</v>
      </c>
      <c r="BL429" s="126" t="n">
        <f aca="false">F429*BK429</f>
        <v>0</v>
      </c>
      <c r="BM429" s="136" t="n">
        <v>0</v>
      </c>
      <c r="BN429" s="126" t="n">
        <f aca="false">F429*BM429</f>
        <v>0</v>
      </c>
      <c r="BO429" s="136" t="n">
        <v>0</v>
      </c>
      <c r="BP429" s="126" t="n">
        <f aca="false">F429*BO429</f>
        <v>0</v>
      </c>
      <c r="BQ429" s="136" t="n">
        <v>0</v>
      </c>
      <c r="BR429" s="126" t="n">
        <f aca="false">F429*BQ429</f>
        <v>0</v>
      </c>
      <c r="BS429" s="136" t="n">
        <v>0</v>
      </c>
      <c r="BT429" s="126" t="n">
        <f aca="false">F429*BS429</f>
        <v>0</v>
      </c>
      <c r="BU429" s="136" t="n">
        <v>0</v>
      </c>
      <c r="BV429" s="126" t="n">
        <f aca="false">F429*BU429</f>
        <v>0</v>
      </c>
      <c r="BW429" s="136" t="n">
        <v>0</v>
      </c>
      <c r="BX429" s="137" t="n">
        <f aca="false">F429*BW429</f>
        <v>0</v>
      </c>
      <c r="BY429" s="138"/>
      <c r="BZ429" s="138"/>
      <c r="CA429" s="138"/>
      <c r="CB429" s="138"/>
      <c r="CC429" s="138"/>
      <c r="CD429" s="138"/>
      <c r="CE429" s="138"/>
      <c r="CF429" s="138"/>
      <c r="CG429" s="138"/>
      <c r="CH429" s="138"/>
      <c r="CI429" s="138"/>
      <c r="CJ429" s="138"/>
      <c r="CK429" s="138"/>
      <c r="CL429" s="138"/>
      <c r="CM429" s="138"/>
      <c r="CN429" s="138"/>
      <c r="CO429" s="138"/>
      <c r="CP429" s="138"/>
      <c r="CQ429" s="138"/>
      <c r="CR429" s="138"/>
      <c r="CS429" s="138"/>
      <c r="CT429" s="138"/>
      <c r="CU429" s="138"/>
      <c r="CV429" s="138"/>
      <c r="CW429" s="138"/>
      <c r="CX429" s="138"/>
      <c r="CY429" s="138"/>
      <c r="CZ429" s="138"/>
      <c r="DA429" s="138"/>
      <c r="DB429" s="138"/>
      <c r="DC429" s="138"/>
      <c r="DD429" s="138"/>
      <c r="DE429" s="97"/>
      <c r="DF429" s="97"/>
      <c r="DG429" s="97"/>
      <c r="DH429" s="97"/>
      <c r="DI429" s="97"/>
    </row>
    <row r="430" customFormat="false" ht="16.5" hidden="false" customHeight="false" outlineLevel="0" collapsed="false">
      <c r="A430" s="139" t="n">
        <v>1779</v>
      </c>
      <c r="B430" s="143" t="s">
        <v>4704</v>
      </c>
      <c r="C430" s="139" t="s">
        <v>4705</v>
      </c>
      <c r="D430" s="141" t="s">
        <v>2749</v>
      </c>
      <c r="E430" s="139" t="s">
        <v>94</v>
      </c>
      <c r="F430" s="122" t="n">
        <v>212.3</v>
      </c>
      <c r="G430" s="123" t="n">
        <f aca="false">I430+K430+M430+O430+Q430+S430+U430+W430+Y430+AA430+AC430+AE430+AG430+AI430+AK430+AM430+AO430+AQ430+AS430+AU430+AW430+AY430+BA430+BC430+BE430+BG430+BI430+BK430+BM430+BO430+BQ430+BS430+BU430++BW430+BY430+CA430+CC430+CE430+CG430+CI430+CK430+CM430+CO430+CQ430+CS430+CU430+CW430+CY430+DA430+DC430</f>
        <v>0</v>
      </c>
      <c r="H430" s="135" t="n">
        <f aca="false">F430*G430</f>
        <v>0</v>
      </c>
      <c r="I430" s="136" t="n">
        <v>0</v>
      </c>
      <c r="J430" s="126" t="n">
        <f aca="false">F430*I430</f>
        <v>0</v>
      </c>
      <c r="K430" s="136" t="n">
        <v>0</v>
      </c>
      <c r="L430" s="126" t="n">
        <f aca="false">F430*K430</f>
        <v>0</v>
      </c>
      <c r="M430" s="136" t="n">
        <v>0</v>
      </c>
      <c r="N430" s="126" t="n">
        <f aca="false">F430*M430</f>
        <v>0</v>
      </c>
      <c r="O430" s="136" t="n">
        <v>0</v>
      </c>
      <c r="P430" s="126" t="n">
        <f aca="false">F430*O430</f>
        <v>0</v>
      </c>
      <c r="Q430" s="136" t="n">
        <v>0</v>
      </c>
      <c r="R430" s="126" t="n">
        <f aca="false">F430*Q430</f>
        <v>0</v>
      </c>
      <c r="S430" s="136" t="n">
        <v>0</v>
      </c>
      <c r="T430" s="126" t="n">
        <f aca="false">F430*S430</f>
        <v>0</v>
      </c>
      <c r="U430" s="136" t="n">
        <v>0</v>
      </c>
      <c r="V430" s="126" t="n">
        <f aca="false">F430*U430</f>
        <v>0</v>
      </c>
      <c r="W430" s="136" t="n">
        <v>0</v>
      </c>
      <c r="X430" s="126" t="n">
        <f aca="false">F430*W430</f>
        <v>0</v>
      </c>
      <c r="Y430" s="136" t="n">
        <v>0</v>
      </c>
      <c r="Z430" s="126" t="n">
        <f aca="false">F430*Y430</f>
        <v>0</v>
      </c>
      <c r="AA430" s="136" t="n">
        <v>0</v>
      </c>
      <c r="AB430" s="126" t="n">
        <f aca="false">F430*AA430</f>
        <v>0</v>
      </c>
      <c r="AC430" s="136" t="n">
        <v>0</v>
      </c>
      <c r="AD430" s="126" t="n">
        <f aca="false">F430*AC430</f>
        <v>0</v>
      </c>
      <c r="AE430" s="136" t="n">
        <v>0</v>
      </c>
      <c r="AF430" s="126" t="n">
        <f aca="false">F430*AE430</f>
        <v>0</v>
      </c>
      <c r="AG430" s="136" t="n">
        <v>0</v>
      </c>
      <c r="AH430" s="126" t="n">
        <f aca="false">F430*AG430</f>
        <v>0</v>
      </c>
      <c r="AI430" s="136" t="n">
        <v>0</v>
      </c>
      <c r="AJ430" s="126" t="n">
        <f aca="false">F430*AI430</f>
        <v>0</v>
      </c>
      <c r="AK430" s="136" t="n">
        <v>0</v>
      </c>
      <c r="AL430" s="126" t="n">
        <f aca="false">F430*AK430</f>
        <v>0</v>
      </c>
      <c r="AM430" s="136" t="n">
        <v>0</v>
      </c>
      <c r="AN430" s="126" t="n">
        <f aca="false">F430*AM430</f>
        <v>0</v>
      </c>
      <c r="AO430" s="136" t="n">
        <v>0</v>
      </c>
      <c r="AP430" s="126" t="n">
        <f aca="false">F430*AO430</f>
        <v>0</v>
      </c>
      <c r="AQ430" s="136" t="n">
        <v>0</v>
      </c>
      <c r="AR430" s="126" t="n">
        <f aca="false">F430*AQ430</f>
        <v>0</v>
      </c>
      <c r="AS430" s="136" t="n">
        <v>0</v>
      </c>
      <c r="AT430" s="126" t="n">
        <f aca="false">F430*AS430</f>
        <v>0</v>
      </c>
      <c r="AU430" s="136" t="n">
        <v>0</v>
      </c>
      <c r="AV430" s="126" t="n">
        <f aca="false">F430*AU430</f>
        <v>0</v>
      </c>
      <c r="AW430" s="136" t="n">
        <v>0</v>
      </c>
      <c r="AX430" s="126" t="n">
        <f aca="false">F430*AW430</f>
        <v>0</v>
      </c>
      <c r="AY430" s="136" t="n">
        <v>0</v>
      </c>
      <c r="AZ430" s="126" t="n">
        <f aca="false">F430*AY430</f>
        <v>0</v>
      </c>
      <c r="BA430" s="136" t="n">
        <v>0</v>
      </c>
      <c r="BB430" s="126" t="n">
        <f aca="false">F430*BA430</f>
        <v>0</v>
      </c>
      <c r="BC430" s="136" t="n">
        <v>0</v>
      </c>
      <c r="BD430" s="126" t="n">
        <f aca="false">F430*BC430</f>
        <v>0</v>
      </c>
      <c r="BE430" s="136" t="n">
        <v>0</v>
      </c>
      <c r="BF430" s="126" t="n">
        <f aca="false">F430*BE430</f>
        <v>0</v>
      </c>
      <c r="BG430" s="136" t="n">
        <v>0</v>
      </c>
      <c r="BH430" s="126" t="n">
        <f aca="false">F430*BG430</f>
        <v>0</v>
      </c>
      <c r="BI430" s="136" t="n">
        <v>0</v>
      </c>
      <c r="BJ430" s="126" t="n">
        <f aca="false">F430*BI430</f>
        <v>0</v>
      </c>
      <c r="BK430" s="136" t="n">
        <v>0</v>
      </c>
      <c r="BL430" s="126" t="n">
        <f aca="false">F430*BK430</f>
        <v>0</v>
      </c>
      <c r="BM430" s="136" t="n">
        <v>0</v>
      </c>
      <c r="BN430" s="126" t="n">
        <f aca="false">F430*BM430</f>
        <v>0</v>
      </c>
      <c r="BO430" s="136" t="n">
        <v>0</v>
      </c>
      <c r="BP430" s="126" t="n">
        <f aca="false">F430*BO430</f>
        <v>0</v>
      </c>
      <c r="BQ430" s="136" t="n">
        <v>0</v>
      </c>
      <c r="BR430" s="126" t="n">
        <f aca="false">F430*BQ430</f>
        <v>0</v>
      </c>
      <c r="BS430" s="136" t="n">
        <v>0</v>
      </c>
      <c r="BT430" s="126" t="n">
        <f aca="false">F430*BS430</f>
        <v>0</v>
      </c>
      <c r="BU430" s="136" t="n">
        <v>0</v>
      </c>
      <c r="BV430" s="126" t="n">
        <f aca="false">F430*BU430</f>
        <v>0</v>
      </c>
      <c r="BW430" s="136" t="n">
        <v>0</v>
      </c>
      <c r="BX430" s="137" t="n">
        <f aca="false">F430*BW430</f>
        <v>0</v>
      </c>
      <c r="BY430" s="138"/>
      <c r="BZ430" s="138"/>
      <c r="CA430" s="138"/>
      <c r="CB430" s="138"/>
      <c r="CC430" s="138"/>
      <c r="CD430" s="138"/>
      <c r="CE430" s="138"/>
      <c r="CF430" s="138"/>
      <c r="CG430" s="138"/>
      <c r="CH430" s="138"/>
      <c r="CI430" s="138"/>
      <c r="CJ430" s="138"/>
      <c r="CK430" s="138"/>
      <c r="CL430" s="138"/>
      <c r="CM430" s="138"/>
      <c r="CN430" s="138"/>
      <c r="CO430" s="138"/>
      <c r="CP430" s="138"/>
      <c r="CQ430" s="138"/>
      <c r="CR430" s="138"/>
      <c r="CS430" s="138"/>
      <c r="CT430" s="138"/>
      <c r="CU430" s="138"/>
      <c r="CV430" s="138"/>
      <c r="CW430" s="138"/>
      <c r="CX430" s="138"/>
      <c r="CY430" s="138"/>
      <c r="CZ430" s="138"/>
      <c r="DA430" s="138"/>
      <c r="DB430" s="138"/>
      <c r="DC430" s="138"/>
      <c r="DD430" s="138"/>
      <c r="DE430" s="97"/>
      <c r="DF430" s="97"/>
      <c r="DG430" s="97"/>
      <c r="DH430" s="97"/>
      <c r="DI430" s="97"/>
    </row>
    <row r="431" customFormat="false" ht="16.5" hidden="false" customHeight="false" outlineLevel="0" collapsed="false">
      <c r="A431" s="139"/>
      <c r="B431" s="143"/>
      <c r="C431" s="139"/>
      <c r="D431" s="142" t="s">
        <v>2764</v>
      </c>
      <c r="E431" s="139"/>
      <c r="F431" s="122"/>
      <c r="G431" s="123" t="n">
        <f aca="false">I431+K431+M431+O431+Q431+S431+U431+W431+Y431+AA431+AC431+AE431+AG431+AI431+AK431+AM431+AO431+AQ431+AS431+AU431+AW431+AY431+BA431+BC431+BE431+BG431+BI431+BK431+BM431+BO431+BQ431+BS431+BU431++BW431+BY431+CA431+CC431+CE431+CG431+CI431+CK431+CM431+CO431+CQ431+CS431+CU431+CW431+CY431+DA431+DC431</f>
        <v>0</v>
      </c>
      <c r="H431" s="135" t="n">
        <f aca="false">F431*G431</f>
        <v>0</v>
      </c>
      <c r="I431" s="136" t="n">
        <v>0</v>
      </c>
      <c r="J431" s="126" t="n">
        <f aca="false">F431*I431</f>
        <v>0</v>
      </c>
      <c r="K431" s="136" t="n">
        <v>0</v>
      </c>
      <c r="L431" s="126" t="n">
        <f aca="false">F431*K431</f>
        <v>0</v>
      </c>
      <c r="M431" s="136" t="n">
        <v>0</v>
      </c>
      <c r="N431" s="126" t="n">
        <f aca="false">F431*M431</f>
        <v>0</v>
      </c>
      <c r="O431" s="136" t="n">
        <v>0</v>
      </c>
      <c r="P431" s="126" t="n">
        <f aca="false">F431*O431</f>
        <v>0</v>
      </c>
      <c r="Q431" s="136" t="n">
        <v>0</v>
      </c>
      <c r="R431" s="126" t="n">
        <f aca="false">F431*Q431</f>
        <v>0</v>
      </c>
      <c r="S431" s="136" t="n">
        <v>0</v>
      </c>
      <c r="T431" s="126" t="n">
        <f aca="false">F431*S431</f>
        <v>0</v>
      </c>
      <c r="U431" s="136" t="n">
        <v>0</v>
      </c>
      <c r="V431" s="126" t="n">
        <f aca="false">F431*U431</f>
        <v>0</v>
      </c>
      <c r="W431" s="136" t="n">
        <v>0</v>
      </c>
      <c r="X431" s="126" t="n">
        <f aca="false">F431*W431</f>
        <v>0</v>
      </c>
      <c r="Y431" s="136" t="n">
        <v>0</v>
      </c>
      <c r="Z431" s="126" t="n">
        <f aca="false">F431*Y431</f>
        <v>0</v>
      </c>
      <c r="AA431" s="136" t="n">
        <v>0</v>
      </c>
      <c r="AB431" s="126" t="n">
        <f aca="false">F431*AA431</f>
        <v>0</v>
      </c>
      <c r="AC431" s="136" t="n">
        <v>0</v>
      </c>
      <c r="AD431" s="126" t="n">
        <f aca="false">F431*AC431</f>
        <v>0</v>
      </c>
      <c r="AE431" s="136" t="n">
        <v>0</v>
      </c>
      <c r="AF431" s="126" t="n">
        <f aca="false">F431*AE431</f>
        <v>0</v>
      </c>
      <c r="AG431" s="136" t="n">
        <v>0</v>
      </c>
      <c r="AH431" s="126" t="n">
        <f aca="false">F431*AG431</f>
        <v>0</v>
      </c>
      <c r="AI431" s="136" t="n">
        <v>0</v>
      </c>
      <c r="AJ431" s="126" t="n">
        <f aca="false">F431*AI431</f>
        <v>0</v>
      </c>
      <c r="AK431" s="136" t="n">
        <v>0</v>
      </c>
      <c r="AL431" s="126" t="n">
        <f aca="false">F431*AK431</f>
        <v>0</v>
      </c>
      <c r="AM431" s="136" t="n">
        <v>0</v>
      </c>
      <c r="AN431" s="126" t="n">
        <f aca="false">F431*AM431</f>
        <v>0</v>
      </c>
      <c r="AO431" s="136" t="n">
        <v>0</v>
      </c>
      <c r="AP431" s="126" t="n">
        <f aca="false">F431*AO431</f>
        <v>0</v>
      </c>
      <c r="AQ431" s="136" t="n">
        <v>0</v>
      </c>
      <c r="AR431" s="126" t="n">
        <f aca="false">F431*AQ431</f>
        <v>0</v>
      </c>
      <c r="AS431" s="136" t="n">
        <v>0</v>
      </c>
      <c r="AT431" s="126" t="n">
        <f aca="false">F431*AS431</f>
        <v>0</v>
      </c>
      <c r="AU431" s="136" t="n">
        <v>0</v>
      </c>
      <c r="AV431" s="126" t="n">
        <f aca="false">F431*AU431</f>
        <v>0</v>
      </c>
      <c r="AW431" s="136" t="n">
        <v>0</v>
      </c>
      <c r="AX431" s="126" t="n">
        <f aca="false">F431*AW431</f>
        <v>0</v>
      </c>
      <c r="AY431" s="136" t="n">
        <v>0</v>
      </c>
      <c r="AZ431" s="126" t="n">
        <f aca="false">F431*AY431</f>
        <v>0</v>
      </c>
      <c r="BA431" s="136" t="n">
        <v>0</v>
      </c>
      <c r="BB431" s="126" t="n">
        <f aca="false">F431*BA431</f>
        <v>0</v>
      </c>
      <c r="BC431" s="136" t="n">
        <v>0</v>
      </c>
      <c r="BD431" s="126" t="n">
        <f aca="false">F431*BC431</f>
        <v>0</v>
      </c>
      <c r="BE431" s="136" t="n">
        <v>0</v>
      </c>
      <c r="BF431" s="126" t="n">
        <f aca="false">F431*BE431</f>
        <v>0</v>
      </c>
      <c r="BG431" s="136" t="n">
        <v>0</v>
      </c>
      <c r="BH431" s="126" t="n">
        <f aca="false">F431*BG431</f>
        <v>0</v>
      </c>
      <c r="BI431" s="136" t="n">
        <v>0</v>
      </c>
      <c r="BJ431" s="126" t="n">
        <f aca="false">F431*BI431</f>
        <v>0</v>
      </c>
      <c r="BK431" s="136" t="n">
        <v>0</v>
      </c>
      <c r="BL431" s="126" t="n">
        <f aca="false">F431*BK431</f>
        <v>0</v>
      </c>
      <c r="BM431" s="136" t="n">
        <v>0</v>
      </c>
      <c r="BN431" s="126" t="n">
        <f aca="false">F431*BM431</f>
        <v>0</v>
      </c>
      <c r="BO431" s="136" t="n">
        <v>0</v>
      </c>
      <c r="BP431" s="126" t="n">
        <f aca="false">F431*BO431</f>
        <v>0</v>
      </c>
      <c r="BQ431" s="136" t="n">
        <v>0</v>
      </c>
      <c r="BR431" s="126" t="n">
        <f aca="false">F431*BQ431</f>
        <v>0</v>
      </c>
      <c r="BS431" s="136" t="n">
        <v>0</v>
      </c>
      <c r="BT431" s="126" t="n">
        <f aca="false">F431*BS431</f>
        <v>0</v>
      </c>
      <c r="BU431" s="136" t="n">
        <v>0</v>
      </c>
      <c r="BV431" s="126" t="n">
        <f aca="false">F431*BU431</f>
        <v>0</v>
      </c>
      <c r="BW431" s="136" t="n">
        <v>0</v>
      </c>
      <c r="BX431" s="137" t="n">
        <f aca="false">F431*BW431</f>
        <v>0</v>
      </c>
      <c r="BY431" s="138"/>
      <c r="BZ431" s="138"/>
      <c r="CA431" s="138"/>
      <c r="CB431" s="138"/>
      <c r="CC431" s="138"/>
      <c r="CD431" s="138"/>
      <c r="CE431" s="138"/>
      <c r="CF431" s="138"/>
      <c r="CG431" s="138"/>
      <c r="CH431" s="138"/>
      <c r="CI431" s="138"/>
      <c r="CJ431" s="138"/>
      <c r="CK431" s="138"/>
      <c r="CL431" s="138"/>
      <c r="CM431" s="138"/>
      <c r="CN431" s="138"/>
      <c r="CO431" s="138"/>
      <c r="CP431" s="138"/>
      <c r="CQ431" s="138"/>
      <c r="CR431" s="138"/>
      <c r="CS431" s="138"/>
      <c r="CT431" s="138"/>
      <c r="CU431" s="138"/>
      <c r="CV431" s="138"/>
      <c r="CW431" s="138"/>
      <c r="CX431" s="138"/>
      <c r="CY431" s="138"/>
      <c r="CZ431" s="138"/>
      <c r="DA431" s="138"/>
      <c r="DB431" s="138"/>
      <c r="DC431" s="138"/>
      <c r="DD431" s="138"/>
      <c r="DE431" s="97"/>
      <c r="DF431" s="97"/>
      <c r="DG431" s="97"/>
      <c r="DH431" s="97"/>
      <c r="DI431" s="97"/>
    </row>
    <row r="432" customFormat="false" ht="33" hidden="false" customHeight="false" outlineLevel="0" collapsed="false">
      <c r="A432" s="139" t="n">
        <v>1801</v>
      </c>
      <c r="B432" s="143" t="s">
        <v>4706</v>
      </c>
      <c r="C432" s="139" t="s">
        <v>4707</v>
      </c>
      <c r="D432" s="141" t="s">
        <v>2784</v>
      </c>
      <c r="E432" s="139" t="s">
        <v>86</v>
      </c>
      <c r="F432" s="122" t="n">
        <v>219.56</v>
      </c>
      <c r="G432" s="123" t="n">
        <f aca="false">I432+K432+M432+O432+Q432+S432+U432+W432+Y432+AA432+AC432+AE432+AG432+AI432+AK432+AM432+AO432+AQ432+AS432+AU432+AW432+AY432+BA432+BC432+BE432+BG432+BI432+BK432+BM432+BO432+BQ432+BS432+BU432++BW432+BY432+CA432+CC432+CE432+CG432+CI432+CK432+CM432+CO432+CQ432+CS432+CU432+CW432+CY432+DA432+DC432</f>
        <v>0</v>
      </c>
      <c r="H432" s="135" t="n">
        <f aca="false">F432*G432</f>
        <v>0</v>
      </c>
      <c r="I432" s="136" t="n">
        <v>0</v>
      </c>
      <c r="J432" s="126" t="n">
        <f aca="false">F432*I432</f>
        <v>0</v>
      </c>
      <c r="K432" s="136" t="n">
        <v>0</v>
      </c>
      <c r="L432" s="126" t="n">
        <f aca="false">F432*K432</f>
        <v>0</v>
      </c>
      <c r="M432" s="136" t="n">
        <v>0</v>
      </c>
      <c r="N432" s="126" t="n">
        <f aca="false">F432*M432</f>
        <v>0</v>
      </c>
      <c r="O432" s="136" t="n">
        <v>0</v>
      </c>
      <c r="P432" s="126" t="n">
        <f aca="false">F432*O432</f>
        <v>0</v>
      </c>
      <c r="Q432" s="136" t="n">
        <v>0</v>
      </c>
      <c r="R432" s="126" t="n">
        <f aca="false">F432*Q432</f>
        <v>0</v>
      </c>
      <c r="S432" s="136" t="n">
        <v>0</v>
      </c>
      <c r="T432" s="126" t="n">
        <f aca="false">F432*S432</f>
        <v>0</v>
      </c>
      <c r="U432" s="136" t="n">
        <v>0</v>
      </c>
      <c r="V432" s="126" t="n">
        <f aca="false">F432*U432</f>
        <v>0</v>
      </c>
      <c r="W432" s="136" t="n">
        <v>0</v>
      </c>
      <c r="X432" s="126" t="n">
        <f aca="false">F432*W432</f>
        <v>0</v>
      </c>
      <c r="Y432" s="136" t="n">
        <v>0</v>
      </c>
      <c r="Z432" s="126" t="n">
        <f aca="false">F432*Y432</f>
        <v>0</v>
      </c>
      <c r="AA432" s="136" t="n">
        <v>0</v>
      </c>
      <c r="AB432" s="126" t="n">
        <f aca="false">F432*AA432</f>
        <v>0</v>
      </c>
      <c r="AC432" s="136" t="n">
        <v>0</v>
      </c>
      <c r="AD432" s="126" t="n">
        <f aca="false">F432*AC432</f>
        <v>0</v>
      </c>
      <c r="AE432" s="136" t="n">
        <v>0</v>
      </c>
      <c r="AF432" s="126" t="n">
        <f aca="false">F432*AE432</f>
        <v>0</v>
      </c>
      <c r="AG432" s="136" t="n">
        <v>0</v>
      </c>
      <c r="AH432" s="126" t="n">
        <f aca="false">F432*AG432</f>
        <v>0</v>
      </c>
      <c r="AI432" s="136" t="n">
        <v>0</v>
      </c>
      <c r="AJ432" s="126" t="n">
        <f aca="false">F432*AI432</f>
        <v>0</v>
      </c>
      <c r="AK432" s="136" t="n">
        <v>0</v>
      </c>
      <c r="AL432" s="126" t="n">
        <f aca="false">F432*AK432</f>
        <v>0</v>
      </c>
      <c r="AM432" s="136" t="n">
        <v>0</v>
      </c>
      <c r="AN432" s="126" t="n">
        <f aca="false">F432*AM432</f>
        <v>0</v>
      </c>
      <c r="AO432" s="136" t="n">
        <v>0</v>
      </c>
      <c r="AP432" s="126" t="n">
        <f aca="false">F432*AO432</f>
        <v>0</v>
      </c>
      <c r="AQ432" s="136" t="n">
        <v>0</v>
      </c>
      <c r="AR432" s="126" t="n">
        <f aca="false">F432*AQ432</f>
        <v>0</v>
      </c>
      <c r="AS432" s="136" t="n">
        <v>0</v>
      </c>
      <c r="AT432" s="126" t="n">
        <f aca="false">F432*AS432</f>
        <v>0</v>
      </c>
      <c r="AU432" s="136" t="n">
        <v>0</v>
      </c>
      <c r="AV432" s="126" t="n">
        <f aca="false">F432*AU432</f>
        <v>0</v>
      </c>
      <c r="AW432" s="136" t="n">
        <v>0</v>
      </c>
      <c r="AX432" s="126" t="n">
        <f aca="false">F432*AW432</f>
        <v>0</v>
      </c>
      <c r="AY432" s="136" t="n">
        <v>0</v>
      </c>
      <c r="AZ432" s="126" t="n">
        <f aca="false">F432*AY432</f>
        <v>0</v>
      </c>
      <c r="BA432" s="136" t="n">
        <v>0</v>
      </c>
      <c r="BB432" s="126" t="n">
        <f aca="false">F432*BA432</f>
        <v>0</v>
      </c>
      <c r="BC432" s="136" t="n">
        <v>0</v>
      </c>
      <c r="BD432" s="126" t="n">
        <f aca="false">F432*BC432</f>
        <v>0</v>
      </c>
      <c r="BE432" s="136" t="n">
        <v>0</v>
      </c>
      <c r="BF432" s="126" t="n">
        <f aca="false">F432*BE432</f>
        <v>0</v>
      </c>
      <c r="BG432" s="136" t="n">
        <v>0</v>
      </c>
      <c r="BH432" s="126" t="n">
        <f aca="false">F432*BG432</f>
        <v>0</v>
      </c>
      <c r="BI432" s="136" t="n">
        <v>0</v>
      </c>
      <c r="BJ432" s="126" t="n">
        <f aca="false">F432*BI432</f>
        <v>0</v>
      </c>
      <c r="BK432" s="136" t="n">
        <v>0</v>
      </c>
      <c r="BL432" s="126" t="n">
        <f aca="false">F432*BK432</f>
        <v>0</v>
      </c>
      <c r="BM432" s="136" t="n">
        <v>0</v>
      </c>
      <c r="BN432" s="126" t="n">
        <f aca="false">F432*BM432</f>
        <v>0</v>
      </c>
      <c r="BO432" s="136" t="n">
        <v>0</v>
      </c>
      <c r="BP432" s="126" t="n">
        <f aca="false">F432*BO432</f>
        <v>0</v>
      </c>
      <c r="BQ432" s="136" t="n">
        <v>0</v>
      </c>
      <c r="BR432" s="126" t="n">
        <f aca="false">F432*BQ432</f>
        <v>0</v>
      </c>
      <c r="BS432" s="136" t="n">
        <v>0</v>
      </c>
      <c r="BT432" s="126" t="n">
        <f aca="false">F432*BS432</f>
        <v>0</v>
      </c>
      <c r="BU432" s="136" t="n">
        <v>0</v>
      </c>
      <c r="BV432" s="126" t="n">
        <f aca="false">F432*BU432</f>
        <v>0</v>
      </c>
      <c r="BW432" s="136" t="n">
        <v>0</v>
      </c>
      <c r="BX432" s="137" t="n">
        <f aca="false">F432*BW432</f>
        <v>0</v>
      </c>
      <c r="BY432" s="138"/>
      <c r="BZ432" s="138"/>
      <c r="CA432" s="138"/>
      <c r="CB432" s="138"/>
      <c r="CC432" s="138"/>
      <c r="CD432" s="138"/>
      <c r="CE432" s="138"/>
      <c r="CF432" s="138"/>
      <c r="CG432" s="138"/>
      <c r="CH432" s="138"/>
      <c r="CI432" s="138"/>
      <c r="CJ432" s="138"/>
      <c r="CK432" s="138"/>
      <c r="CL432" s="138"/>
      <c r="CM432" s="138"/>
      <c r="CN432" s="138"/>
      <c r="CO432" s="138"/>
      <c r="CP432" s="138"/>
      <c r="CQ432" s="138"/>
      <c r="CR432" s="138"/>
      <c r="CS432" s="138"/>
      <c r="CT432" s="138"/>
      <c r="CU432" s="138"/>
      <c r="CV432" s="138"/>
      <c r="CW432" s="138"/>
      <c r="CX432" s="138"/>
      <c r="CY432" s="138"/>
      <c r="CZ432" s="138"/>
      <c r="DA432" s="138"/>
      <c r="DB432" s="138"/>
      <c r="DC432" s="138"/>
      <c r="DD432" s="138"/>
      <c r="DE432" s="97"/>
      <c r="DF432" s="97"/>
      <c r="DG432" s="97"/>
      <c r="DH432" s="97"/>
      <c r="DI432" s="97"/>
    </row>
    <row r="433" customFormat="false" ht="16.5" hidden="false" customHeight="false" outlineLevel="0" collapsed="false">
      <c r="A433" s="139" t="n">
        <v>1802</v>
      </c>
      <c r="B433" s="143" t="s">
        <v>4708</v>
      </c>
      <c r="C433" s="139" t="s">
        <v>4709</v>
      </c>
      <c r="D433" s="141" t="s">
        <v>2786</v>
      </c>
      <c r="E433" s="139" t="s">
        <v>86</v>
      </c>
      <c r="F433" s="122" t="n">
        <v>219.56</v>
      </c>
      <c r="G433" s="123" t="n">
        <f aca="false">I433+K433+M433+O433+Q433+S433+U433+W433+Y433+AA433+AC433+AE433+AG433+AI433+AK433+AM433+AO433+AQ433+AS433+AU433+AW433+AY433+BA433+BC433+BE433+BG433+BI433+BK433+BM433+BO433+BQ433+BS433+BU433++BW433+BY433+CA433+CC433+CE433+CG433+CI433+CK433+CM433+CO433+CQ433+CS433+CU433+CW433+CY433+DA433+DC433</f>
        <v>0</v>
      </c>
      <c r="H433" s="135" t="n">
        <f aca="false">F433*G433</f>
        <v>0</v>
      </c>
      <c r="I433" s="136" t="n">
        <v>0</v>
      </c>
      <c r="J433" s="126" t="n">
        <f aca="false">F433*I433</f>
        <v>0</v>
      </c>
      <c r="K433" s="136" t="n">
        <v>0</v>
      </c>
      <c r="L433" s="126" t="n">
        <f aca="false">F433*K433</f>
        <v>0</v>
      </c>
      <c r="M433" s="136" t="n">
        <v>0</v>
      </c>
      <c r="N433" s="126" t="n">
        <f aca="false">F433*M433</f>
        <v>0</v>
      </c>
      <c r="O433" s="136" t="n">
        <v>0</v>
      </c>
      <c r="P433" s="126" t="n">
        <f aca="false">F433*O433</f>
        <v>0</v>
      </c>
      <c r="Q433" s="136" t="n">
        <v>0</v>
      </c>
      <c r="R433" s="126" t="n">
        <f aca="false">F433*Q433</f>
        <v>0</v>
      </c>
      <c r="S433" s="136" t="n">
        <v>0</v>
      </c>
      <c r="T433" s="126" t="n">
        <f aca="false">F433*S433</f>
        <v>0</v>
      </c>
      <c r="U433" s="136" t="n">
        <v>0</v>
      </c>
      <c r="V433" s="126" t="n">
        <f aca="false">F433*U433</f>
        <v>0</v>
      </c>
      <c r="W433" s="136" t="n">
        <v>0</v>
      </c>
      <c r="X433" s="126" t="n">
        <f aca="false">F433*W433</f>
        <v>0</v>
      </c>
      <c r="Y433" s="136" t="n">
        <v>0</v>
      </c>
      <c r="Z433" s="126" t="n">
        <f aca="false">F433*Y433</f>
        <v>0</v>
      </c>
      <c r="AA433" s="136" t="n">
        <v>0</v>
      </c>
      <c r="AB433" s="126" t="n">
        <f aca="false">F433*AA433</f>
        <v>0</v>
      </c>
      <c r="AC433" s="136" t="n">
        <v>0</v>
      </c>
      <c r="AD433" s="126" t="n">
        <f aca="false">F433*AC433</f>
        <v>0</v>
      </c>
      <c r="AE433" s="136" t="n">
        <v>0</v>
      </c>
      <c r="AF433" s="126" t="n">
        <f aca="false">F433*AE433</f>
        <v>0</v>
      </c>
      <c r="AG433" s="136" t="n">
        <v>0</v>
      </c>
      <c r="AH433" s="126" t="n">
        <f aca="false">F433*AG433</f>
        <v>0</v>
      </c>
      <c r="AI433" s="136" t="n">
        <v>0</v>
      </c>
      <c r="AJ433" s="126" t="n">
        <f aca="false">F433*AI433</f>
        <v>0</v>
      </c>
      <c r="AK433" s="136" t="n">
        <v>0</v>
      </c>
      <c r="AL433" s="126" t="n">
        <f aca="false">F433*AK433</f>
        <v>0</v>
      </c>
      <c r="AM433" s="136" t="n">
        <v>0</v>
      </c>
      <c r="AN433" s="126" t="n">
        <f aca="false">F433*AM433</f>
        <v>0</v>
      </c>
      <c r="AO433" s="136" t="n">
        <v>0</v>
      </c>
      <c r="AP433" s="126" t="n">
        <f aca="false">F433*AO433</f>
        <v>0</v>
      </c>
      <c r="AQ433" s="136" t="n">
        <v>0</v>
      </c>
      <c r="AR433" s="126" t="n">
        <f aca="false">F433*AQ433</f>
        <v>0</v>
      </c>
      <c r="AS433" s="136" t="n">
        <v>0</v>
      </c>
      <c r="AT433" s="126" t="n">
        <f aca="false">F433*AS433</f>
        <v>0</v>
      </c>
      <c r="AU433" s="136" t="n">
        <v>0</v>
      </c>
      <c r="AV433" s="126" t="n">
        <f aca="false">F433*AU433</f>
        <v>0</v>
      </c>
      <c r="AW433" s="136" t="n">
        <v>0</v>
      </c>
      <c r="AX433" s="126" t="n">
        <f aca="false">F433*AW433</f>
        <v>0</v>
      </c>
      <c r="AY433" s="136" t="n">
        <v>0</v>
      </c>
      <c r="AZ433" s="126" t="n">
        <f aca="false">F433*AY433</f>
        <v>0</v>
      </c>
      <c r="BA433" s="136" t="n">
        <v>0</v>
      </c>
      <c r="BB433" s="126" t="n">
        <f aca="false">F433*BA433</f>
        <v>0</v>
      </c>
      <c r="BC433" s="136" t="n">
        <v>0</v>
      </c>
      <c r="BD433" s="126" t="n">
        <f aca="false">F433*BC433</f>
        <v>0</v>
      </c>
      <c r="BE433" s="136" t="n">
        <v>0</v>
      </c>
      <c r="BF433" s="126" t="n">
        <f aca="false">F433*BE433</f>
        <v>0</v>
      </c>
      <c r="BG433" s="136" t="n">
        <v>0</v>
      </c>
      <c r="BH433" s="126" t="n">
        <f aca="false">F433*BG433</f>
        <v>0</v>
      </c>
      <c r="BI433" s="136" t="n">
        <v>0</v>
      </c>
      <c r="BJ433" s="126" t="n">
        <f aca="false">F433*BI433</f>
        <v>0</v>
      </c>
      <c r="BK433" s="136" t="n">
        <v>0</v>
      </c>
      <c r="BL433" s="126" t="n">
        <f aca="false">F433*BK433</f>
        <v>0</v>
      </c>
      <c r="BM433" s="136" t="n">
        <v>0</v>
      </c>
      <c r="BN433" s="126" t="n">
        <f aca="false">F433*BM433</f>
        <v>0</v>
      </c>
      <c r="BO433" s="136" t="n">
        <v>0</v>
      </c>
      <c r="BP433" s="126" t="n">
        <f aca="false">F433*BO433</f>
        <v>0</v>
      </c>
      <c r="BQ433" s="136" t="n">
        <v>0</v>
      </c>
      <c r="BR433" s="126" t="n">
        <f aca="false">F433*BQ433</f>
        <v>0</v>
      </c>
      <c r="BS433" s="136" t="n">
        <v>0</v>
      </c>
      <c r="BT433" s="126" t="n">
        <f aca="false">F433*BS433</f>
        <v>0</v>
      </c>
      <c r="BU433" s="136" t="n">
        <v>0</v>
      </c>
      <c r="BV433" s="126" t="n">
        <f aca="false">F433*BU433</f>
        <v>0</v>
      </c>
      <c r="BW433" s="136" t="n">
        <v>0</v>
      </c>
      <c r="BX433" s="137" t="n">
        <f aca="false">F433*BW433</f>
        <v>0</v>
      </c>
      <c r="BY433" s="138"/>
      <c r="BZ433" s="138"/>
      <c r="CA433" s="138"/>
      <c r="CB433" s="138"/>
      <c r="CC433" s="138"/>
      <c r="CD433" s="138"/>
      <c r="CE433" s="138"/>
      <c r="CF433" s="138"/>
      <c r="CG433" s="138"/>
      <c r="CH433" s="138"/>
      <c r="CI433" s="138"/>
      <c r="CJ433" s="138"/>
      <c r="CK433" s="138"/>
      <c r="CL433" s="138"/>
      <c r="CM433" s="138"/>
      <c r="CN433" s="138"/>
      <c r="CO433" s="138"/>
      <c r="CP433" s="138"/>
      <c r="CQ433" s="138"/>
      <c r="CR433" s="138"/>
      <c r="CS433" s="138"/>
      <c r="CT433" s="138"/>
      <c r="CU433" s="138"/>
      <c r="CV433" s="138"/>
      <c r="CW433" s="138"/>
      <c r="CX433" s="138"/>
      <c r="CY433" s="138"/>
      <c r="CZ433" s="138"/>
      <c r="DA433" s="138"/>
      <c r="DB433" s="138"/>
      <c r="DC433" s="138"/>
      <c r="DD433" s="138"/>
      <c r="DE433" s="97"/>
      <c r="DF433" s="97"/>
      <c r="DG433" s="97"/>
      <c r="DH433" s="97"/>
      <c r="DI433" s="97"/>
    </row>
    <row r="434" customFormat="false" ht="16.5" hidden="false" customHeight="false" outlineLevel="0" collapsed="false">
      <c r="A434" s="139" t="n">
        <v>1803</v>
      </c>
      <c r="B434" s="143" t="s">
        <v>4710</v>
      </c>
      <c r="C434" s="139" t="s">
        <v>4711</v>
      </c>
      <c r="D434" s="141" t="s">
        <v>2788</v>
      </c>
      <c r="E434" s="139" t="s">
        <v>86</v>
      </c>
      <c r="F434" s="122" t="n">
        <v>200.42</v>
      </c>
      <c r="G434" s="123" t="n">
        <f aca="false">I434+K434+M434+O434+Q434+S434+U434+W434+Y434+AA434+AC434+AE434+AG434+AI434+AK434+AM434+AO434+AQ434+AS434+AU434+AW434+AY434+BA434+BC434+BE434+BG434+BI434+BK434+BM434+BO434+BQ434+BS434+BU434++BW434+BY434+CA434+CC434+CE434+CG434+CI434+CK434+CM434+CO434+CQ434+CS434+CU434+CW434+CY434+DA434+DC434</f>
        <v>0</v>
      </c>
      <c r="H434" s="135" t="n">
        <f aca="false">F434*G434</f>
        <v>0</v>
      </c>
      <c r="I434" s="136" t="n">
        <v>0</v>
      </c>
      <c r="J434" s="126" t="n">
        <f aca="false">F434*I434</f>
        <v>0</v>
      </c>
      <c r="K434" s="136" t="n">
        <v>0</v>
      </c>
      <c r="L434" s="126" t="n">
        <f aca="false">F434*K434</f>
        <v>0</v>
      </c>
      <c r="M434" s="136" t="n">
        <v>0</v>
      </c>
      <c r="N434" s="126" t="n">
        <f aca="false">F434*M434</f>
        <v>0</v>
      </c>
      <c r="O434" s="136" t="n">
        <v>0</v>
      </c>
      <c r="P434" s="126" t="n">
        <f aca="false">F434*O434</f>
        <v>0</v>
      </c>
      <c r="Q434" s="136" t="n">
        <v>0</v>
      </c>
      <c r="R434" s="126" t="n">
        <f aca="false">F434*Q434</f>
        <v>0</v>
      </c>
      <c r="S434" s="136" t="n">
        <v>0</v>
      </c>
      <c r="T434" s="126" t="n">
        <f aca="false">F434*S434</f>
        <v>0</v>
      </c>
      <c r="U434" s="136" t="n">
        <v>0</v>
      </c>
      <c r="V434" s="126" t="n">
        <f aca="false">F434*U434</f>
        <v>0</v>
      </c>
      <c r="W434" s="136" t="n">
        <v>0</v>
      </c>
      <c r="X434" s="126" t="n">
        <f aca="false">F434*W434</f>
        <v>0</v>
      </c>
      <c r="Y434" s="136" t="n">
        <v>0</v>
      </c>
      <c r="Z434" s="126" t="n">
        <f aca="false">F434*Y434</f>
        <v>0</v>
      </c>
      <c r="AA434" s="136" t="n">
        <v>0</v>
      </c>
      <c r="AB434" s="126" t="n">
        <f aca="false">F434*AA434</f>
        <v>0</v>
      </c>
      <c r="AC434" s="136" t="n">
        <v>0</v>
      </c>
      <c r="AD434" s="126" t="n">
        <f aca="false">F434*AC434</f>
        <v>0</v>
      </c>
      <c r="AE434" s="136" t="n">
        <v>0</v>
      </c>
      <c r="AF434" s="126" t="n">
        <f aca="false">F434*AE434</f>
        <v>0</v>
      </c>
      <c r="AG434" s="136" t="n">
        <v>0</v>
      </c>
      <c r="AH434" s="126" t="n">
        <f aca="false">F434*AG434</f>
        <v>0</v>
      </c>
      <c r="AI434" s="136" t="n">
        <v>0</v>
      </c>
      <c r="AJ434" s="126" t="n">
        <f aca="false">F434*AI434</f>
        <v>0</v>
      </c>
      <c r="AK434" s="136" t="n">
        <v>0</v>
      </c>
      <c r="AL434" s="126" t="n">
        <f aca="false">F434*AK434</f>
        <v>0</v>
      </c>
      <c r="AM434" s="136" t="n">
        <v>0</v>
      </c>
      <c r="AN434" s="126" t="n">
        <f aca="false">F434*AM434</f>
        <v>0</v>
      </c>
      <c r="AO434" s="136" t="n">
        <v>0</v>
      </c>
      <c r="AP434" s="126" t="n">
        <f aca="false">F434*AO434</f>
        <v>0</v>
      </c>
      <c r="AQ434" s="136" t="n">
        <v>0</v>
      </c>
      <c r="AR434" s="126" t="n">
        <f aca="false">F434*AQ434</f>
        <v>0</v>
      </c>
      <c r="AS434" s="136" t="n">
        <v>0</v>
      </c>
      <c r="AT434" s="126" t="n">
        <f aca="false">F434*AS434</f>
        <v>0</v>
      </c>
      <c r="AU434" s="136" t="n">
        <v>0</v>
      </c>
      <c r="AV434" s="126" t="n">
        <f aca="false">F434*AU434</f>
        <v>0</v>
      </c>
      <c r="AW434" s="136" t="n">
        <v>0</v>
      </c>
      <c r="AX434" s="126" t="n">
        <f aca="false">F434*AW434</f>
        <v>0</v>
      </c>
      <c r="AY434" s="136" t="n">
        <v>0</v>
      </c>
      <c r="AZ434" s="126" t="n">
        <f aca="false">F434*AY434</f>
        <v>0</v>
      </c>
      <c r="BA434" s="136" t="n">
        <v>0</v>
      </c>
      <c r="BB434" s="126" t="n">
        <f aca="false">F434*BA434</f>
        <v>0</v>
      </c>
      <c r="BC434" s="136" t="n">
        <v>0</v>
      </c>
      <c r="BD434" s="126" t="n">
        <f aca="false">F434*BC434</f>
        <v>0</v>
      </c>
      <c r="BE434" s="136" t="n">
        <v>0</v>
      </c>
      <c r="BF434" s="126" t="n">
        <f aca="false">F434*BE434</f>
        <v>0</v>
      </c>
      <c r="BG434" s="136" t="n">
        <v>0</v>
      </c>
      <c r="BH434" s="126" t="n">
        <f aca="false">F434*BG434</f>
        <v>0</v>
      </c>
      <c r="BI434" s="136" t="n">
        <v>0</v>
      </c>
      <c r="BJ434" s="126" t="n">
        <f aca="false">F434*BI434</f>
        <v>0</v>
      </c>
      <c r="BK434" s="136" t="n">
        <v>0</v>
      </c>
      <c r="BL434" s="126" t="n">
        <f aca="false">F434*BK434</f>
        <v>0</v>
      </c>
      <c r="BM434" s="136" t="n">
        <v>0</v>
      </c>
      <c r="BN434" s="126" t="n">
        <f aca="false">F434*BM434</f>
        <v>0</v>
      </c>
      <c r="BO434" s="136" t="n">
        <v>0</v>
      </c>
      <c r="BP434" s="126" t="n">
        <f aca="false">F434*BO434</f>
        <v>0</v>
      </c>
      <c r="BQ434" s="136" t="n">
        <v>0</v>
      </c>
      <c r="BR434" s="126" t="n">
        <f aca="false">F434*BQ434</f>
        <v>0</v>
      </c>
      <c r="BS434" s="136" t="n">
        <v>0</v>
      </c>
      <c r="BT434" s="126" t="n">
        <f aca="false">F434*BS434</f>
        <v>0</v>
      </c>
      <c r="BU434" s="136" t="n">
        <v>0</v>
      </c>
      <c r="BV434" s="126" t="n">
        <f aca="false">F434*BU434</f>
        <v>0</v>
      </c>
      <c r="BW434" s="136" t="n">
        <v>0</v>
      </c>
      <c r="BX434" s="137" t="n">
        <f aca="false">F434*BW434</f>
        <v>0</v>
      </c>
      <c r="BY434" s="138"/>
      <c r="BZ434" s="138"/>
      <c r="CA434" s="138"/>
      <c r="CB434" s="138"/>
      <c r="CC434" s="138"/>
      <c r="CD434" s="138"/>
      <c r="CE434" s="138"/>
      <c r="CF434" s="138"/>
      <c r="CG434" s="138"/>
      <c r="CH434" s="138"/>
      <c r="CI434" s="138"/>
      <c r="CJ434" s="138"/>
      <c r="CK434" s="138"/>
      <c r="CL434" s="138"/>
      <c r="CM434" s="138"/>
      <c r="CN434" s="138"/>
      <c r="CO434" s="138"/>
      <c r="CP434" s="138"/>
      <c r="CQ434" s="138"/>
      <c r="CR434" s="138"/>
      <c r="CS434" s="138"/>
      <c r="CT434" s="138"/>
      <c r="CU434" s="138"/>
      <c r="CV434" s="138"/>
      <c r="CW434" s="138"/>
      <c r="CX434" s="138"/>
      <c r="CY434" s="138"/>
      <c r="CZ434" s="138"/>
      <c r="DA434" s="138"/>
      <c r="DB434" s="138"/>
      <c r="DC434" s="138"/>
      <c r="DD434" s="138"/>
      <c r="DE434" s="97"/>
      <c r="DF434" s="97"/>
      <c r="DG434" s="97"/>
      <c r="DH434" s="97"/>
      <c r="DI434" s="97"/>
    </row>
    <row r="435" customFormat="false" ht="16.5" hidden="false" customHeight="false" outlineLevel="0" collapsed="false">
      <c r="A435" s="139" t="n">
        <v>1805</v>
      </c>
      <c r="B435" s="143" t="s">
        <v>4712</v>
      </c>
      <c r="C435" s="139" t="s">
        <v>4713</v>
      </c>
      <c r="D435" s="141" t="s">
        <v>2792</v>
      </c>
      <c r="E435" s="139" t="s">
        <v>86</v>
      </c>
      <c r="F435" s="122" t="n">
        <v>200.42</v>
      </c>
      <c r="G435" s="123" t="n">
        <f aca="false">I435+K435+M435+O435+Q435+S435+U435+W435+Y435+AA435+AC435+AE435+AG435+AI435+AK435+AM435+AO435+AQ435+AS435+AU435+AW435+AY435+BA435+BC435+BE435+BG435+BI435+BK435+BM435+BO435+BQ435+BS435+BU435++BW435+BY435+CA435+CC435+CE435+CG435+CI435+CK435+CM435+CO435+CQ435+CS435+CU435+CW435+CY435+DA435+DC435</f>
        <v>0</v>
      </c>
      <c r="H435" s="135" t="n">
        <f aca="false">F435*G435</f>
        <v>0</v>
      </c>
      <c r="I435" s="136" t="n">
        <v>0</v>
      </c>
      <c r="J435" s="126" t="n">
        <f aca="false">F435*I435</f>
        <v>0</v>
      </c>
      <c r="K435" s="136" t="n">
        <v>0</v>
      </c>
      <c r="L435" s="126" t="n">
        <f aca="false">F435*K435</f>
        <v>0</v>
      </c>
      <c r="M435" s="136" t="n">
        <v>0</v>
      </c>
      <c r="N435" s="126" t="n">
        <f aca="false">F435*M435</f>
        <v>0</v>
      </c>
      <c r="O435" s="136" t="n">
        <v>0</v>
      </c>
      <c r="P435" s="126" t="n">
        <f aca="false">F435*O435</f>
        <v>0</v>
      </c>
      <c r="Q435" s="136" t="n">
        <v>0</v>
      </c>
      <c r="R435" s="126" t="n">
        <f aca="false">F435*Q435</f>
        <v>0</v>
      </c>
      <c r="S435" s="136" t="n">
        <v>0</v>
      </c>
      <c r="T435" s="126" t="n">
        <f aca="false">F435*S435</f>
        <v>0</v>
      </c>
      <c r="U435" s="136" t="n">
        <v>0</v>
      </c>
      <c r="V435" s="126" t="n">
        <f aca="false">F435*U435</f>
        <v>0</v>
      </c>
      <c r="W435" s="136" t="n">
        <v>0</v>
      </c>
      <c r="X435" s="126" t="n">
        <f aca="false">F435*W435</f>
        <v>0</v>
      </c>
      <c r="Y435" s="136" t="n">
        <v>0</v>
      </c>
      <c r="Z435" s="126" t="n">
        <f aca="false">F435*Y435</f>
        <v>0</v>
      </c>
      <c r="AA435" s="136" t="n">
        <v>0</v>
      </c>
      <c r="AB435" s="126" t="n">
        <f aca="false">F435*AA435</f>
        <v>0</v>
      </c>
      <c r="AC435" s="136" t="n">
        <v>0</v>
      </c>
      <c r="AD435" s="126" t="n">
        <f aca="false">F435*AC435</f>
        <v>0</v>
      </c>
      <c r="AE435" s="136" t="n">
        <v>0</v>
      </c>
      <c r="AF435" s="126" t="n">
        <f aca="false">F435*AE435</f>
        <v>0</v>
      </c>
      <c r="AG435" s="136" t="n">
        <v>0</v>
      </c>
      <c r="AH435" s="126" t="n">
        <f aca="false">F435*AG435</f>
        <v>0</v>
      </c>
      <c r="AI435" s="136" t="n">
        <v>0</v>
      </c>
      <c r="AJ435" s="126" t="n">
        <f aca="false">F435*AI435</f>
        <v>0</v>
      </c>
      <c r="AK435" s="136" t="n">
        <v>0</v>
      </c>
      <c r="AL435" s="126" t="n">
        <f aca="false">F435*AK435</f>
        <v>0</v>
      </c>
      <c r="AM435" s="136" t="n">
        <v>0</v>
      </c>
      <c r="AN435" s="126" t="n">
        <f aca="false">F435*AM435</f>
        <v>0</v>
      </c>
      <c r="AO435" s="136" t="n">
        <v>0</v>
      </c>
      <c r="AP435" s="126" t="n">
        <f aca="false">F435*AO435</f>
        <v>0</v>
      </c>
      <c r="AQ435" s="136" t="n">
        <v>0</v>
      </c>
      <c r="AR435" s="126" t="n">
        <f aca="false">F435*AQ435</f>
        <v>0</v>
      </c>
      <c r="AS435" s="136" t="n">
        <v>0</v>
      </c>
      <c r="AT435" s="126" t="n">
        <f aca="false">F435*AS435</f>
        <v>0</v>
      </c>
      <c r="AU435" s="136" t="n">
        <v>0</v>
      </c>
      <c r="AV435" s="126" t="n">
        <f aca="false">F435*AU435</f>
        <v>0</v>
      </c>
      <c r="AW435" s="136" t="n">
        <v>0</v>
      </c>
      <c r="AX435" s="126" t="n">
        <f aca="false">F435*AW435</f>
        <v>0</v>
      </c>
      <c r="AY435" s="136" t="n">
        <v>0</v>
      </c>
      <c r="AZ435" s="126" t="n">
        <f aca="false">F435*AY435</f>
        <v>0</v>
      </c>
      <c r="BA435" s="136" t="n">
        <v>0</v>
      </c>
      <c r="BB435" s="126" t="n">
        <f aca="false">F435*BA435</f>
        <v>0</v>
      </c>
      <c r="BC435" s="136" t="n">
        <v>0</v>
      </c>
      <c r="BD435" s="126" t="n">
        <f aca="false">F435*BC435</f>
        <v>0</v>
      </c>
      <c r="BE435" s="136" t="n">
        <v>0</v>
      </c>
      <c r="BF435" s="126" t="n">
        <f aca="false">F435*BE435</f>
        <v>0</v>
      </c>
      <c r="BG435" s="136" t="n">
        <v>0</v>
      </c>
      <c r="BH435" s="126" t="n">
        <f aca="false">F435*BG435</f>
        <v>0</v>
      </c>
      <c r="BI435" s="136" t="n">
        <v>0</v>
      </c>
      <c r="BJ435" s="126" t="n">
        <f aca="false">F435*BI435</f>
        <v>0</v>
      </c>
      <c r="BK435" s="136" t="n">
        <v>0</v>
      </c>
      <c r="BL435" s="126" t="n">
        <f aca="false">F435*BK435</f>
        <v>0</v>
      </c>
      <c r="BM435" s="136" t="n">
        <v>0</v>
      </c>
      <c r="BN435" s="126" t="n">
        <f aca="false">F435*BM435</f>
        <v>0</v>
      </c>
      <c r="BO435" s="136" t="n">
        <v>0</v>
      </c>
      <c r="BP435" s="126" t="n">
        <f aca="false">F435*BO435</f>
        <v>0</v>
      </c>
      <c r="BQ435" s="136" t="n">
        <v>0</v>
      </c>
      <c r="BR435" s="126" t="n">
        <f aca="false">F435*BQ435</f>
        <v>0</v>
      </c>
      <c r="BS435" s="136" t="n">
        <v>0</v>
      </c>
      <c r="BT435" s="126" t="n">
        <f aca="false">F435*BS435</f>
        <v>0</v>
      </c>
      <c r="BU435" s="136" t="n">
        <v>0</v>
      </c>
      <c r="BV435" s="126" t="n">
        <f aca="false">F435*BU435</f>
        <v>0</v>
      </c>
      <c r="BW435" s="136" t="n">
        <v>0</v>
      </c>
      <c r="BX435" s="137" t="n">
        <f aca="false">F435*BW435</f>
        <v>0</v>
      </c>
      <c r="BY435" s="138"/>
      <c r="BZ435" s="138"/>
      <c r="CA435" s="138"/>
      <c r="CB435" s="138"/>
      <c r="CC435" s="138"/>
      <c r="CD435" s="138"/>
      <c r="CE435" s="138"/>
      <c r="CF435" s="138"/>
      <c r="CG435" s="138"/>
      <c r="CH435" s="138"/>
      <c r="CI435" s="138"/>
      <c r="CJ435" s="138"/>
      <c r="CK435" s="138"/>
      <c r="CL435" s="138"/>
      <c r="CM435" s="138"/>
      <c r="CN435" s="138"/>
      <c r="CO435" s="138"/>
      <c r="CP435" s="138"/>
      <c r="CQ435" s="138"/>
      <c r="CR435" s="138"/>
      <c r="CS435" s="138"/>
      <c r="CT435" s="138"/>
      <c r="CU435" s="138"/>
      <c r="CV435" s="138"/>
      <c r="CW435" s="138"/>
      <c r="CX435" s="138"/>
      <c r="CY435" s="138"/>
      <c r="CZ435" s="138"/>
      <c r="DA435" s="138"/>
      <c r="DB435" s="138"/>
      <c r="DC435" s="138"/>
      <c r="DD435" s="138"/>
      <c r="DE435" s="97"/>
      <c r="DF435" s="97"/>
      <c r="DG435" s="97"/>
      <c r="DH435" s="97"/>
      <c r="DI435" s="97"/>
    </row>
    <row r="436" customFormat="false" ht="16.5" hidden="false" customHeight="false" outlineLevel="0" collapsed="false">
      <c r="A436" s="139"/>
      <c r="B436" s="143"/>
      <c r="C436" s="139"/>
      <c r="D436" s="142" t="s">
        <v>1839</v>
      </c>
      <c r="E436" s="139"/>
      <c r="F436" s="122"/>
      <c r="G436" s="123" t="n">
        <f aca="false">I436+K436+M436+O436+Q436+S436+U436+W436+Y436+AA436+AC436+AE436+AG436+AI436+AK436+AM436+AO436+AQ436+AS436+AU436+AW436+AY436+BA436+BC436+BE436+BG436+BI436+BK436+BM436+BO436+BQ436+BS436+BU436++BW436+BY436+CA436+CC436+CE436+CG436+CI436+CK436+CM436+CO436+CQ436+CS436+CU436+CW436+CY436+DA436+DC436</f>
        <v>0</v>
      </c>
      <c r="H436" s="135" t="n">
        <f aca="false">F436*G436</f>
        <v>0</v>
      </c>
      <c r="I436" s="136" t="n">
        <v>0</v>
      </c>
      <c r="J436" s="126" t="n">
        <f aca="false">F436*I436</f>
        <v>0</v>
      </c>
      <c r="K436" s="136" t="n">
        <v>0</v>
      </c>
      <c r="L436" s="126" t="n">
        <f aca="false">F436*K436</f>
        <v>0</v>
      </c>
      <c r="M436" s="136" t="n">
        <v>0</v>
      </c>
      <c r="N436" s="126" t="n">
        <f aca="false">F436*M436</f>
        <v>0</v>
      </c>
      <c r="O436" s="136" t="n">
        <v>0</v>
      </c>
      <c r="P436" s="126" t="n">
        <f aca="false">F436*O436</f>
        <v>0</v>
      </c>
      <c r="Q436" s="136" t="n">
        <v>0</v>
      </c>
      <c r="R436" s="126" t="n">
        <f aca="false">F436*Q436</f>
        <v>0</v>
      </c>
      <c r="S436" s="136" t="n">
        <v>0</v>
      </c>
      <c r="T436" s="126" t="n">
        <f aca="false">F436*S436</f>
        <v>0</v>
      </c>
      <c r="U436" s="136" t="n">
        <v>0</v>
      </c>
      <c r="V436" s="126" t="n">
        <f aca="false">F436*U436</f>
        <v>0</v>
      </c>
      <c r="W436" s="136" t="n">
        <v>0</v>
      </c>
      <c r="X436" s="126" t="n">
        <f aca="false">F436*W436</f>
        <v>0</v>
      </c>
      <c r="Y436" s="136" t="n">
        <v>0</v>
      </c>
      <c r="Z436" s="126" t="n">
        <f aca="false">F436*Y436</f>
        <v>0</v>
      </c>
      <c r="AA436" s="136" t="n">
        <v>0</v>
      </c>
      <c r="AB436" s="126" t="n">
        <f aca="false">F436*AA436</f>
        <v>0</v>
      </c>
      <c r="AC436" s="136" t="n">
        <v>0</v>
      </c>
      <c r="AD436" s="126" t="n">
        <f aca="false">F436*AC436</f>
        <v>0</v>
      </c>
      <c r="AE436" s="136" t="n">
        <v>0</v>
      </c>
      <c r="AF436" s="126" t="n">
        <f aca="false">F436*AE436</f>
        <v>0</v>
      </c>
      <c r="AG436" s="136" t="n">
        <v>0</v>
      </c>
      <c r="AH436" s="126" t="n">
        <f aca="false">F436*AG436</f>
        <v>0</v>
      </c>
      <c r="AI436" s="136" t="n">
        <v>0</v>
      </c>
      <c r="AJ436" s="126" t="n">
        <f aca="false">F436*AI436</f>
        <v>0</v>
      </c>
      <c r="AK436" s="136" t="n">
        <v>0</v>
      </c>
      <c r="AL436" s="126" t="n">
        <f aca="false">F436*AK436</f>
        <v>0</v>
      </c>
      <c r="AM436" s="136" t="n">
        <v>0</v>
      </c>
      <c r="AN436" s="126" t="n">
        <f aca="false">F436*AM436</f>
        <v>0</v>
      </c>
      <c r="AO436" s="136" t="n">
        <v>0</v>
      </c>
      <c r="AP436" s="126" t="n">
        <f aca="false">F436*AO436</f>
        <v>0</v>
      </c>
      <c r="AQ436" s="136" t="n">
        <v>0</v>
      </c>
      <c r="AR436" s="126" t="n">
        <f aca="false">F436*AQ436</f>
        <v>0</v>
      </c>
      <c r="AS436" s="136" t="n">
        <v>0</v>
      </c>
      <c r="AT436" s="126" t="n">
        <f aca="false">F436*AS436</f>
        <v>0</v>
      </c>
      <c r="AU436" s="136" t="n">
        <v>0</v>
      </c>
      <c r="AV436" s="126" t="n">
        <f aca="false">F436*AU436</f>
        <v>0</v>
      </c>
      <c r="AW436" s="136" t="n">
        <v>0</v>
      </c>
      <c r="AX436" s="126" t="n">
        <f aca="false">F436*AW436</f>
        <v>0</v>
      </c>
      <c r="AY436" s="136" t="n">
        <v>0</v>
      </c>
      <c r="AZ436" s="126" t="n">
        <f aca="false">F436*AY436</f>
        <v>0</v>
      </c>
      <c r="BA436" s="136" t="n">
        <v>0</v>
      </c>
      <c r="BB436" s="126" t="n">
        <f aca="false">F436*BA436</f>
        <v>0</v>
      </c>
      <c r="BC436" s="136" t="n">
        <v>0</v>
      </c>
      <c r="BD436" s="126" t="n">
        <f aca="false">F436*BC436</f>
        <v>0</v>
      </c>
      <c r="BE436" s="136" t="n">
        <v>0</v>
      </c>
      <c r="BF436" s="126" t="n">
        <f aca="false">F436*BE436</f>
        <v>0</v>
      </c>
      <c r="BG436" s="136" t="n">
        <v>0</v>
      </c>
      <c r="BH436" s="126" t="n">
        <f aca="false">F436*BG436</f>
        <v>0</v>
      </c>
      <c r="BI436" s="136" t="n">
        <v>0</v>
      </c>
      <c r="BJ436" s="126" t="n">
        <f aca="false">F436*BI436</f>
        <v>0</v>
      </c>
      <c r="BK436" s="136" t="n">
        <v>0</v>
      </c>
      <c r="BL436" s="126" t="n">
        <f aca="false">F436*BK436</f>
        <v>0</v>
      </c>
      <c r="BM436" s="136" t="n">
        <v>0</v>
      </c>
      <c r="BN436" s="126" t="n">
        <f aca="false">F436*BM436</f>
        <v>0</v>
      </c>
      <c r="BO436" s="136" t="n">
        <v>0</v>
      </c>
      <c r="BP436" s="126" t="n">
        <f aca="false">F436*BO436</f>
        <v>0</v>
      </c>
      <c r="BQ436" s="136" t="n">
        <v>0</v>
      </c>
      <c r="BR436" s="126" t="n">
        <f aca="false">F436*BQ436</f>
        <v>0</v>
      </c>
      <c r="BS436" s="136" t="n">
        <v>0</v>
      </c>
      <c r="BT436" s="126" t="n">
        <f aca="false">F436*BS436</f>
        <v>0</v>
      </c>
      <c r="BU436" s="136" t="n">
        <v>0</v>
      </c>
      <c r="BV436" s="126" t="n">
        <f aca="false">F436*BU436</f>
        <v>0</v>
      </c>
      <c r="BW436" s="136" t="n">
        <v>0</v>
      </c>
      <c r="BX436" s="137" t="n">
        <f aca="false">F436*BW436</f>
        <v>0</v>
      </c>
      <c r="BY436" s="138"/>
      <c r="BZ436" s="138"/>
      <c r="CA436" s="138"/>
      <c r="CB436" s="138"/>
      <c r="CC436" s="138"/>
      <c r="CD436" s="138"/>
      <c r="CE436" s="138"/>
      <c r="CF436" s="138"/>
      <c r="CG436" s="138"/>
      <c r="CH436" s="138"/>
      <c r="CI436" s="138"/>
      <c r="CJ436" s="138"/>
      <c r="CK436" s="138"/>
      <c r="CL436" s="138"/>
      <c r="CM436" s="138"/>
      <c r="CN436" s="138"/>
      <c r="CO436" s="138"/>
      <c r="CP436" s="138"/>
      <c r="CQ436" s="138"/>
      <c r="CR436" s="138"/>
      <c r="CS436" s="138"/>
      <c r="CT436" s="138"/>
      <c r="CU436" s="138"/>
      <c r="CV436" s="138"/>
      <c r="CW436" s="138"/>
      <c r="CX436" s="138"/>
      <c r="CY436" s="138"/>
      <c r="CZ436" s="138"/>
      <c r="DA436" s="138"/>
      <c r="DB436" s="138"/>
      <c r="DC436" s="138"/>
      <c r="DD436" s="138"/>
      <c r="DE436" s="97"/>
      <c r="DF436" s="97"/>
      <c r="DG436" s="97"/>
      <c r="DH436" s="97"/>
      <c r="DI436" s="97"/>
    </row>
    <row r="437" customFormat="false" ht="16.5" hidden="false" customHeight="false" outlineLevel="0" collapsed="false">
      <c r="A437" s="139" t="n">
        <v>1822</v>
      </c>
      <c r="B437" s="143" t="s">
        <v>4714</v>
      </c>
      <c r="C437" s="139" t="s">
        <v>4715</v>
      </c>
      <c r="D437" s="141" t="s">
        <v>1900</v>
      </c>
      <c r="E437" s="139" t="s">
        <v>87</v>
      </c>
      <c r="F437" s="122" t="n">
        <v>193.05</v>
      </c>
      <c r="G437" s="123" t="n">
        <f aca="false">I437+K437+M437+O437+Q437+S437+U437+W437+Y437+AA437+AC437+AE437+AG437+AI437+AK437+AM437+AO437+AQ437+AS437+AU437+AW437+AY437+BA437+BC437+BE437+BG437+BI437+BK437+BM437+BO437+BQ437+BS437+BU437++BW437+BY437+CA437+CC437+CE437+CG437+CI437+CK437+CM437+CO437+CQ437+CS437+CU437+CW437+CY437+DA437+DC437</f>
        <v>0</v>
      </c>
      <c r="H437" s="135" t="n">
        <f aca="false">F437*G437</f>
        <v>0</v>
      </c>
      <c r="I437" s="136" t="n">
        <v>0</v>
      </c>
      <c r="J437" s="126" t="n">
        <f aca="false">F437*I437</f>
        <v>0</v>
      </c>
      <c r="K437" s="136" t="n">
        <v>0</v>
      </c>
      <c r="L437" s="126" t="n">
        <f aca="false">F437*K437</f>
        <v>0</v>
      </c>
      <c r="M437" s="136" t="n">
        <v>0</v>
      </c>
      <c r="N437" s="126" t="n">
        <f aca="false">F437*M437</f>
        <v>0</v>
      </c>
      <c r="O437" s="136" t="n">
        <v>0</v>
      </c>
      <c r="P437" s="126" t="n">
        <f aca="false">F437*O437</f>
        <v>0</v>
      </c>
      <c r="Q437" s="136" t="n">
        <v>0</v>
      </c>
      <c r="R437" s="126" t="n">
        <f aca="false">F437*Q437</f>
        <v>0</v>
      </c>
      <c r="S437" s="136" t="n">
        <v>0</v>
      </c>
      <c r="T437" s="126" t="n">
        <f aca="false">F437*S437</f>
        <v>0</v>
      </c>
      <c r="U437" s="136" t="n">
        <v>0</v>
      </c>
      <c r="V437" s="126" t="n">
        <f aca="false">F437*U437</f>
        <v>0</v>
      </c>
      <c r="W437" s="136" t="n">
        <v>0</v>
      </c>
      <c r="X437" s="126" t="n">
        <f aca="false">F437*W437</f>
        <v>0</v>
      </c>
      <c r="Y437" s="136" t="n">
        <v>0</v>
      </c>
      <c r="Z437" s="126" t="n">
        <f aca="false">F437*Y437</f>
        <v>0</v>
      </c>
      <c r="AA437" s="136" t="n">
        <v>0</v>
      </c>
      <c r="AB437" s="126" t="n">
        <f aca="false">F437*AA437</f>
        <v>0</v>
      </c>
      <c r="AC437" s="136" t="n">
        <v>0</v>
      </c>
      <c r="AD437" s="126" t="n">
        <f aca="false">F437*AC437</f>
        <v>0</v>
      </c>
      <c r="AE437" s="136" t="n">
        <v>0</v>
      </c>
      <c r="AF437" s="126" t="n">
        <f aca="false">F437*AE437</f>
        <v>0</v>
      </c>
      <c r="AG437" s="136" t="n">
        <v>0</v>
      </c>
      <c r="AH437" s="126" t="n">
        <f aca="false">F437*AG437</f>
        <v>0</v>
      </c>
      <c r="AI437" s="136" t="n">
        <v>0</v>
      </c>
      <c r="AJ437" s="126" t="n">
        <f aca="false">F437*AI437</f>
        <v>0</v>
      </c>
      <c r="AK437" s="136" t="n">
        <v>0</v>
      </c>
      <c r="AL437" s="126" t="n">
        <f aca="false">F437*AK437</f>
        <v>0</v>
      </c>
      <c r="AM437" s="136" t="n">
        <v>0</v>
      </c>
      <c r="AN437" s="126" t="n">
        <f aca="false">F437*AM437</f>
        <v>0</v>
      </c>
      <c r="AO437" s="136" t="n">
        <v>0</v>
      </c>
      <c r="AP437" s="126" t="n">
        <f aca="false">F437*AO437</f>
        <v>0</v>
      </c>
      <c r="AQ437" s="136" t="n">
        <v>0</v>
      </c>
      <c r="AR437" s="126" t="n">
        <f aca="false">F437*AQ437</f>
        <v>0</v>
      </c>
      <c r="AS437" s="136" t="n">
        <v>0</v>
      </c>
      <c r="AT437" s="126" t="n">
        <f aca="false">F437*AS437</f>
        <v>0</v>
      </c>
      <c r="AU437" s="136" t="n">
        <v>0</v>
      </c>
      <c r="AV437" s="126" t="n">
        <f aca="false">F437*AU437</f>
        <v>0</v>
      </c>
      <c r="AW437" s="136" t="n">
        <v>0</v>
      </c>
      <c r="AX437" s="126" t="n">
        <f aca="false">F437*AW437</f>
        <v>0</v>
      </c>
      <c r="AY437" s="136" t="n">
        <v>0</v>
      </c>
      <c r="AZ437" s="126" t="n">
        <f aca="false">F437*AY437</f>
        <v>0</v>
      </c>
      <c r="BA437" s="136" t="n">
        <v>0</v>
      </c>
      <c r="BB437" s="126" t="n">
        <f aca="false">F437*BA437</f>
        <v>0</v>
      </c>
      <c r="BC437" s="136" t="n">
        <v>0</v>
      </c>
      <c r="BD437" s="126" t="n">
        <f aca="false">F437*BC437</f>
        <v>0</v>
      </c>
      <c r="BE437" s="136" t="n">
        <v>0</v>
      </c>
      <c r="BF437" s="126" t="n">
        <f aca="false">F437*BE437</f>
        <v>0</v>
      </c>
      <c r="BG437" s="136" t="n">
        <v>0</v>
      </c>
      <c r="BH437" s="126" t="n">
        <f aca="false">F437*BG437</f>
        <v>0</v>
      </c>
      <c r="BI437" s="136" t="n">
        <v>0</v>
      </c>
      <c r="BJ437" s="126" t="n">
        <f aca="false">F437*BI437</f>
        <v>0</v>
      </c>
      <c r="BK437" s="136" t="n">
        <v>0</v>
      </c>
      <c r="BL437" s="126" t="n">
        <f aca="false">F437*BK437</f>
        <v>0</v>
      </c>
      <c r="BM437" s="136" t="n">
        <v>0</v>
      </c>
      <c r="BN437" s="126" t="n">
        <f aca="false">F437*BM437</f>
        <v>0</v>
      </c>
      <c r="BO437" s="136" t="n">
        <v>0</v>
      </c>
      <c r="BP437" s="126" t="n">
        <f aca="false">F437*BO437</f>
        <v>0</v>
      </c>
      <c r="BQ437" s="136" t="n">
        <v>0</v>
      </c>
      <c r="BR437" s="126" t="n">
        <f aca="false">F437*BQ437</f>
        <v>0</v>
      </c>
      <c r="BS437" s="136" t="n">
        <v>0</v>
      </c>
      <c r="BT437" s="126" t="n">
        <f aca="false">F437*BS437</f>
        <v>0</v>
      </c>
      <c r="BU437" s="136" t="n">
        <v>0</v>
      </c>
      <c r="BV437" s="126" t="n">
        <f aca="false">F437*BU437</f>
        <v>0</v>
      </c>
      <c r="BW437" s="136" t="n">
        <v>0</v>
      </c>
      <c r="BX437" s="137" t="n">
        <f aca="false">F437*BW437</f>
        <v>0</v>
      </c>
      <c r="BY437" s="138"/>
      <c r="BZ437" s="138"/>
      <c r="CA437" s="138"/>
      <c r="CB437" s="138"/>
      <c r="CC437" s="138"/>
      <c r="CD437" s="138"/>
      <c r="CE437" s="138"/>
      <c r="CF437" s="138"/>
      <c r="CG437" s="138"/>
      <c r="CH437" s="138"/>
      <c r="CI437" s="138"/>
      <c r="CJ437" s="138"/>
      <c r="CK437" s="138"/>
      <c r="CL437" s="138"/>
      <c r="CM437" s="138"/>
      <c r="CN437" s="138"/>
      <c r="CO437" s="138"/>
      <c r="CP437" s="138"/>
      <c r="CQ437" s="138"/>
      <c r="CR437" s="138"/>
      <c r="CS437" s="138"/>
      <c r="CT437" s="138"/>
      <c r="CU437" s="138"/>
      <c r="CV437" s="138"/>
      <c r="CW437" s="138"/>
      <c r="CX437" s="138"/>
      <c r="CY437" s="138"/>
      <c r="CZ437" s="138"/>
      <c r="DA437" s="138"/>
      <c r="DB437" s="138"/>
      <c r="DC437" s="138"/>
      <c r="DD437" s="138"/>
      <c r="DE437" s="97"/>
      <c r="DF437" s="97"/>
      <c r="DG437" s="97"/>
      <c r="DH437" s="97"/>
      <c r="DI437" s="97"/>
    </row>
    <row r="438" customFormat="false" ht="16.5" hidden="false" customHeight="false" outlineLevel="0" collapsed="false">
      <c r="A438" s="139" t="n">
        <v>1823</v>
      </c>
      <c r="B438" s="143" t="s">
        <v>4716</v>
      </c>
      <c r="C438" s="139" t="s">
        <v>4717</v>
      </c>
      <c r="D438" s="141" t="s">
        <v>1903</v>
      </c>
      <c r="E438" s="139" t="s">
        <v>90</v>
      </c>
      <c r="F438" s="122" t="n">
        <v>219.56</v>
      </c>
      <c r="G438" s="123" t="n">
        <f aca="false">I438+K438+M438+O438+Q438+S438+U438+W438+Y438+AA438+AC438+AE438+AG438+AI438+AK438+AM438+AO438+AQ438+AS438+AU438+AW438+AY438+BA438+BC438+BE438+BG438+BI438+BK438+BM438+BO438+BQ438+BS438+BU438++BW438+BY438+CA438+CC438+CE438+CG438+CI438+CK438+CM438+CO438+CQ438+CS438+CU438+CW438+CY438+DA438+DC438</f>
        <v>0</v>
      </c>
      <c r="H438" s="135" t="n">
        <f aca="false">F438*G438</f>
        <v>0</v>
      </c>
      <c r="I438" s="136" t="n">
        <v>0</v>
      </c>
      <c r="J438" s="126" t="n">
        <f aca="false">F438*I438</f>
        <v>0</v>
      </c>
      <c r="K438" s="136" t="n">
        <v>0</v>
      </c>
      <c r="L438" s="126" t="n">
        <f aca="false">F438*K438</f>
        <v>0</v>
      </c>
      <c r="M438" s="136" t="n">
        <v>0</v>
      </c>
      <c r="N438" s="126" t="n">
        <f aca="false">F438*M438</f>
        <v>0</v>
      </c>
      <c r="O438" s="136" t="n">
        <v>0</v>
      </c>
      <c r="P438" s="126" t="n">
        <f aca="false">F438*O438</f>
        <v>0</v>
      </c>
      <c r="Q438" s="136" t="n">
        <v>0</v>
      </c>
      <c r="R438" s="126" t="n">
        <f aca="false">F438*Q438</f>
        <v>0</v>
      </c>
      <c r="S438" s="136" t="n">
        <v>0</v>
      </c>
      <c r="T438" s="126" t="n">
        <f aca="false">F438*S438</f>
        <v>0</v>
      </c>
      <c r="U438" s="136" t="n">
        <v>0</v>
      </c>
      <c r="V438" s="126" t="n">
        <f aca="false">F438*U438</f>
        <v>0</v>
      </c>
      <c r="W438" s="136" t="n">
        <v>0</v>
      </c>
      <c r="X438" s="126" t="n">
        <f aca="false">F438*W438</f>
        <v>0</v>
      </c>
      <c r="Y438" s="136" t="n">
        <v>0</v>
      </c>
      <c r="Z438" s="126" t="n">
        <f aca="false">F438*Y438</f>
        <v>0</v>
      </c>
      <c r="AA438" s="136" t="n">
        <v>0</v>
      </c>
      <c r="AB438" s="126" t="n">
        <f aca="false">F438*AA438</f>
        <v>0</v>
      </c>
      <c r="AC438" s="136" t="n">
        <v>0</v>
      </c>
      <c r="AD438" s="126" t="n">
        <f aca="false">F438*AC438</f>
        <v>0</v>
      </c>
      <c r="AE438" s="136" t="n">
        <v>0</v>
      </c>
      <c r="AF438" s="126" t="n">
        <f aca="false">F438*AE438</f>
        <v>0</v>
      </c>
      <c r="AG438" s="136" t="n">
        <v>0</v>
      </c>
      <c r="AH438" s="126" t="n">
        <f aca="false">F438*AG438</f>
        <v>0</v>
      </c>
      <c r="AI438" s="136" t="n">
        <v>0</v>
      </c>
      <c r="AJ438" s="126" t="n">
        <f aca="false">F438*AI438</f>
        <v>0</v>
      </c>
      <c r="AK438" s="136" t="n">
        <v>0</v>
      </c>
      <c r="AL438" s="126" t="n">
        <f aca="false">F438*AK438</f>
        <v>0</v>
      </c>
      <c r="AM438" s="136" t="n">
        <v>0</v>
      </c>
      <c r="AN438" s="126" t="n">
        <f aca="false">F438*AM438</f>
        <v>0</v>
      </c>
      <c r="AO438" s="136" t="n">
        <v>0</v>
      </c>
      <c r="AP438" s="126" t="n">
        <f aca="false">F438*AO438</f>
        <v>0</v>
      </c>
      <c r="AQ438" s="136" t="n">
        <v>0</v>
      </c>
      <c r="AR438" s="126" t="n">
        <f aca="false">F438*AQ438</f>
        <v>0</v>
      </c>
      <c r="AS438" s="136" t="n">
        <v>0</v>
      </c>
      <c r="AT438" s="126" t="n">
        <f aca="false">F438*AS438</f>
        <v>0</v>
      </c>
      <c r="AU438" s="136" t="n">
        <v>0</v>
      </c>
      <c r="AV438" s="126" t="n">
        <f aca="false">F438*AU438</f>
        <v>0</v>
      </c>
      <c r="AW438" s="136" t="n">
        <v>0</v>
      </c>
      <c r="AX438" s="126" t="n">
        <f aca="false">F438*AW438</f>
        <v>0</v>
      </c>
      <c r="AY438" s="136" t="n">
        <v>0</v>
      </c>
      <c r="AZ438" s="126" t="n">
        <f aca="false">F438*AY438</f>
        <v>0</v>
      </c>
      <c r="BA438" s="136" t="n">
        <v>0</v>
      </c>
      <c r="BB438" s="126" t="n">
        <f aca="false">F438*BA438</f>
        <v>0</v>
      </c>
      <c r="BC438" s="136" t="n">
        <v>0</v>
      </c>
      <c r="BD438" s="126" t="n">
        <f aca="false">F438*BC438</f>
        <v>0</v>
      </c>
      <c r="BE438" s="136" t="n">
        <v>0</v>
      </c>
      <c r="BF438" s="126" t="n">
        <f aca="false">F438*BE438</f>
        <v>0</v>
      </c>
      <c r="BG438" s="136" t="n">
        <v>0</v>
      </c>
      <c r="BH438" s="126" t="n">
        <f aca="false">F438*BG438</f>
        <v>0</v>
      </c>
      <c r="BI438" s="136" t="n">
        <v>0</v>
      </c>
      <c r="BJ438" s="126" t="n">
        <f aca="false">F438*BI438</f>
        <v>0</v>
      </c>
      <c r="BK438" s="136" t="n">
        <v>0</v>
      </c>
      <c r="BL438" s="126" t="n">
        <f aca="false">F438*BK438</f>
        <v>0</v>
      </c>
      <c r="BM438" s="136" t="n">
        <v>0</v>
      </c>
      <c r="BN438" s="126" t="n">
        <f aca="false">F438*BM438</f>
        <v>0</v>
      </c>
      <c r="BO438" s="136" t="n">
        <v>0</v>
      </c>
      <c r="BP438" s="126" t="n">
        <f aca="false">F438*BO438</f>
        <v>0</v>
      </c>
      <c r="BQ438" s="136" t="n">
        <v>0</v>
      </c>
      <c r="BR438" s="126" t="n">
        <f aca="false">F438*BQ438</f>
        <v>0</v>
      </c>
      <c r="BS438" s="136" t="n">
        <v>0</v>
      </c>
      <c r="BT438" s="126" t="n">
        <f aca="false">F438*BS438</f>
        <v>0</v>
      </c>
      <c r="BU438" s="136" t="n">
        <v>0</v>
      </c>
      <c r="BV438" s="126" t="n">
        <f aca="false">F438*BU438</f>
        <v>0</v>
      </c>
      <c r="BW438" s="136" t="n">
        <v>0</v>
      </c>
      <c r="BX438" s="137" t="n">
        <f aca="false">F438*BW438</f>
        <v>0</v>
      </c>
      <c r="BY438" s="138"/>
      <c r="BZ438" s="138"/>
      <c r="CA438" s="138"/>
      <c r="CB438" s="138"/>
      <c r="CC438" s="138"/>
      <c r="CD438" s="138"/>
      <c r="CE438" s="138"/>
      <c r="CF438" s="138"/>
      <c r="CG438" s="138"/>
      <c r="CH438" s="138"/>
      <c r="CI438" s="138"/>
      <c r="CJ438" s="138"/>
      <c r="CK438" s="138"/>
      <c r="CL438" s="138"/>
      <c r="CM438" s="138"/>
      <c r="CN438" s="138"/>
      <c r="CO438" s="138"/>
      <c r="CP438" s="138"/>
      <c r="CQ438" s="138"/>
      <c r="CR438" s="138"/>
      <c r="CS438" s="138"/>
      <c r="CT438" s="138"/>
      <c r="CU438" s="138"/>
      <c r="CV438" s="138"/>
      <c r="CW438" s="138"/>
      <c r="CX438" s="138"/>
      <c r="CY438" s="138"/>
      <c r="CZ438" s="138"/>
      <c r="DA438" s="138"/>
      <c r="DB438" s="138"/>
      <c r="DC438" s="138"/>
      <c r="DD438" s="138"/>
      <c r="DE438" s="97"/>
      <c r="DF438" s="97"/>
      <c r="DG438" s="97"/>
      <c r="DH438" s="97"/>
      <c r="DI438" s="97"/>
    </row>
    <row r="439" customFormat="false" ht="16.5" hidden="false" customHeight="false" outlineLevel="0" collapsed="false">
      <c r="A439" s="139" t="n">
        <v>1824</v>
      </c>
      <c r="B439" s="143" t="s">
        <v>4718</v>
      </c>
      <c r="C439" s="139" t="s">
        <v>4719</v>
      </c>
      <c r="D439" s="141" t="s">
        <v>1905</v>
      </c>
      <c r="E439" s="139" t="s">
        <v>92</v>
      </c>
      <c r="F439" s="122" t="n">
        <v>200.2</v>
      </c>
      <c r="G439" s="123" t="n">
        <f aca="false">I439+K439+M439+O439+Q439+S439+U439+W439+Y439+AA439+AC439+AE439+AG439+AI439+AK439+AM439+AO439+AQ439+AS439+AU439+AW439+AY439+BA439+BC439+BE439+BG439+BI439+BK439+BM439+BO439+BQ439+BS439+BU439++BW439+BY439+CA439+CC439+CE439+CG439+CI439+CK439+CM439+CO439+CQ439+CS439+CU439+CW439+CY439+DA439+DC439</f>
        <v>0</v>
      </c>
      <c r="H439" s="135" t="n">
        <f aca="false">F439*G439</f>
        <v>0</v>
      </c>
      <c r="I439" s="136" t="n">
        <v>0</v>
      </c>
      <c r="J439" s="126" t="n">
        <f aca="false">F439*I439</f>
        <v>0</v>
      </c>
      <c r="K439" s="136" t="n">
        <v>0</v>
      </c>
      <c r="L439" s="126" t="n">
        <f aca="false">F439*K439</f>
        <v>0</v>
      </c>
      <c r="M439" s="136" t="n">
        <v>0</v>
      </c>
      <c r="N439" s="126" t="n">
        <f aca="false">F439*M439</f>
        <v>0</v>
      </c>
      <c r="O439" s="136" t="n">
        <v>0</v>
      </c>
      <c r="P439" s="126" t="n">
        <f aca="false">F439*O439</f>
        <v>0</v>
      </c>
      <c r="Q439" s="136" t="n">
        <v>0</v>
      </c>
      <c r="R439" s="126" t="n">
        <f aca="false">F439*Q439</f>
        <v>0</v>
      </c>
      <c r="S439" s="136" t="n">
        <v>0</v>
      </c>
      <c r="T439" s="126" t="n">
        <f aca="false">F439*S439</f>
        <v>0</v>
      </c>
      <c r="U439" s="136" t="n">
        <v>0</v>
      </c>
      <c r="V439" s="126" t="n">
        <f aca="false">F439*U439</f>
        <v>0</v>
      </c>
      <c r="W439" s="136" t="n">
        <v>0</v>
      </c>
      <c r="X439" s="126" t="n">
        <f aca="false">F439*W439</f>
        <v>0</v>
      </c>
      <c r="Y439" s="136" t="n">
        <v>0</v>
      </c>
      <c r="Z439" s="126" t="n">
        <f aca="false">F439*Y439</f>
        <v>0</v>
      </c>
      <c r="AA439" s="136" t="n">
        <v>0</v>
      </c>
      <c r="AB439" s="126" t="n">
        <f aca="false">F439*AA439</f>
        <v>0</v>
      </c>
      <c r="AC439" s="136" t="n">
        <v>0</v>
      </c>
      <c r="AD439" s="126" t="n">
        <f aca="false">F439*AC439</f>
        <v>0</v>
      </c>
      <c r="AE439" s="136" t="n">
        <v>0</v>
      </c>
      <c r="AF439" s="126" t="n">
        <f aca="false">F439*AE439</f>
        <v>0</v>
      </c>
      <c r="AG439" s="136" t="n">
        <v>0</v>
      </c>
      <c r="AH439" s="126" t="n">
        <f aca="false">F439*AG439</f>
        <v>0</v>
      </c>
      <c r="AI439" s="136" t="n">
        <v>0</v>
      </c>
      <c r="AJ439" s="126" t="n">
        <f aca="false">F439*AI439</f>
        <v>0</v>
      </c>
      <c r="AK439" s="136" t="n">
        <v>0</v>
      </c>
      <c r="AL439" s="126" t="n">
        <f aca="false">F439*AK439</f>
        <v>0</v>
      </c>
      <c r="AM439" s="136" t="n">
        <v>0</v>
      </c>
      <c r="AN439" s="126" t="n">
        <f aca="false">F439*AM439</f>
        <v>0</v>
      </c>
      <c r="AO439" s="136" t="n">
        <v>0</v>
      </c>
      <c r="AP439" s="126" t="n">
        <f aca="false">F439*AO439</f>
        <v>0</v>
      </c>
      <c r="AQ439" s="136" t="n">
        <v>0</v>
      </c>
      <c r="AR439" s="126" t="n">
        <f aca="false">F439*AQ439</f>
        <v>0</v>
      </c>
      <c r="AS439" s="136" t="n">
        <v>0</v>
      </c>
      <c r="AT439" s="126" t="n">
        <f aca="false">F439*AS439</f>
        <v>0</v>
      </c>
      <c r="AU439" s="136" t="n">
        <v>0</v>
      </c>
      <c r="AV439" s="126" t="n">
        <f aca="false">F439*AU439</f>
        <v>0</v>
      </c>
      <c r="AW439" s="136" t="n">
        <v>0</v>
      </c>
      <c r="AX439" s="126" t="n">
        <f aca="false">F439*AW439</f>
        <v>0</v>
      </c>
      <c r="AY439" s="136" t="n">
        <v>0</v>
      </c>
      <c r="AZ439" s="126" t="n">
        <f aca="false">F439*AY439</f>
        <v>0</v>
      </c>
      <c r="BA439" s="136" t="n">
        <v>0</v>
      </c>
      <c r="BB439" s="126" t="n">
        <f aca="false">F439*BA439</f>
        <v>0</v>
      </c>
      <c r="BC439" s="136" t="n">
        <v>0</v>
      </c>
      <c r="BD439" s="126" t="n">
        <f aca="false">F439*BC439</f>
        <v>0</v>
      </c>
      <c r="BE439" s="136" t="n">
        <v>0</v>
      </c>
      <c r="BF439" s="126" t="n">
        <f aca="false">F439*BE439</f>
        <v>0</v>
      </c>
      <c r="BG439" s="136" t="n">
        <v>0</v>
      </c>
      <c r="BH439" s="126" t="n">
        <f aca="false">F439*BG439</f>
        <v>0</v>
      </c>
      <c r="BI439" s="136" t="n">
        <v>0</v>
      </c>
      <c r="BJ439" s="126" t="n">
        <f aca="false">F439*BI439</f>
        <v>0</v>
      </c>
      <c r="BK439" s="136" t="n">
        <v>0</v>
      </c>
      <c r="BL439" s="126" t="n">
        <f aca="false">F439*BK439</f>
        <v>0</v>
      </c>
      <c r="BM439" s="136" t="n">
        <v>0</v>
      </c>
      <c r="BN439" s="126" t="n">
        <f aca="false">F439*BM439</f>
        <v>0</v>
      </c>
      <c r="BO439" s="136" t="n">
        <v>0</v>
      </c>
      <c r="BP439" s="126" t="n">
        <f aca="false">F439*BO439</f>
        <v>0</v>
      </c>
      <c r="BQ439" s="136" t="n">
        <v>0</v>
      </c>
      <c r="BR439" s="126" t="n">
        <f aca="false">F439*BQ439</f>
        <v>0</v>
      </c>
      <c r="BS439" s="136" t="n">
        <v>0</v>
      </c>
      <c r="BT439" s="126" t="n">
        <f aca="false">F439*BS439</f>
        <v>0</v>
      </c>
      <c r="BU439" s="136" t="n">
        <v>0</v>
      </c>
      <c r="BV439" s="126" t="n">
        <f aca="false">F439*BU439</f>
        <v>0</v>
      </c>
      <c r="BW439" s="136" t="n">
        <v>0</v>
      </c>
      <c r="BX439" s="137" t="n">
        <f aca="false">F439*BW439</f>
        <v>0</v>
      </c>
      <c r="BY439" s="138"/>
      <c r="BZ439" s="138"/>
      <c r="CA439" s="138"/>
      <c r="CB439" s="138"/>
      <c r="CC439" s="138"/>
      <c r="CD439" s="138"/>
      <c r="CE439" s="138"/>
      <c r="CF439" s="138"/>
      <c r="CG439" s="138"/>
      <c r="CH439" s="138"/>
      <c r="CI439" s="138"/>
      <c r="CJ439" s="138"/>
      <c r="CK439" s="138"/>
      <c r="CL439" s="138"/>
      <c r="CM439" s="138"/>
      <c r="CN439" s="138"/>
      <c r="CO439" s="138"/>
      <c r="CP439" s="138"/>
      <c r="CQ439" s="138"/>
      <c r="CR439" s="138"/>
      <c r="CS439" s="138"/>
      <c r="CT439" s="138"/>
      <c r="CU439" s="138"/>
      <c r="CV439" s="138"/>
      <c r="CW439" s="138"/>
      <c r="CX439" s="138"/>
      <c r="CY439" s="138"/>
      <c r="CZ439" s="138"/>
      <c r="DA439" s="138"/>
      <c r="DB439" s="138"/>
      <c r="DC439" s="138"/>
      <c r="DD439" s="138"/>
      <c r="DE439" s="97"/>
      <c r="DF439" s="97"/>
      <c r="DG439" s="97"/>
      <c r="DH439" s="97"/>
      <c r="DI439" s="97"/>
    </row>
    <row r="440" customFormat="false" ht="33" hidden="false" customHeight="false" outlineLevel="0" collapsed="false">
      <c r="A440" s="139" t="n">
        <v>1825</v>
      </c>
      <c r="B440" s="143" t="s">
        <v>4720</v>
      </c>
      <c r="C440" s="139" t="s">
        <v>4721</v>
      </c>
      <c r="D440" s="141" t="s">
        <v>2824</v>
      </c>
      <c r="E440" s="139" t="s">
        <v>94</v>
      </c>
      <c r="F440" s="122" t="n">
        <v>200.42</v>
      </c>
      <c r="G440" s="123" t="n">
        <f aca="false">I440+K440+M440+O440+Q440+S440+U440+W440+Y440+AA440+AC440+AE440+AG440+AI440+AK440+AM440+AO440+AQ440+AS440+AU440+AW440+AY440+BA440+BC440+BE440+BG440+BI440+BK440+BM440+BO440+BQ440+BS440+BU440++BW440+BY440+CA440+CC440+CE440+CG440+CI440+CK440+CM440+CO440+CQ440+CS440+CU440+CW440+CY440+DA440+DC440</f>
        <v>0</v>
      </c>
      <c r="H440" s="135" t="n">
        <f aca="false">F440*G440</f>
        <v>0</v>
      </c>
      <c r="I440" s="136" t="n">
        <v>0</v>
      </c>
      <c r="J440" s="126" t="n">
        <f aca="false">F440*I440</f>
        <v>0</v>
      </c>
      <c r="K440" s="136" t="n">
        <v>0</v>
      </c>
      <c r="L440" s="126" t="n">
        <f aca="false">F440*K440</f>
        <v>0</v>
      </c>
      <c r="M440" s="136" t="n">
        <v>0</v>
      </c>
      <c r="N440" s="126" t="n">
        <f aca="false">F440*M440</f>
        <v>0</v>
      </c>
      <c r="O440" s="136" t="n">
        <v>0</v>
      </c>
      <c r="P440" s="126" t="n">
        <f aca="false">F440*O440</f>
        <v>0</v>
      </c>
      <c r="Q440" s="136" t="n">
        <v>0</v>
      </c>
      <c r="R440" s="126" t="n">
        <f aca="false">F440*Q440</f>
        <v>0</v>
      </c>
      <c r="S440" s="136" t="n">
        <v>0</v>
      </c>
      <c r="T440" s="126" t="n">
        <f aca="false">F440*S440</f>
        <v>0</v>
      </c>
      <c r="U440" s="136" t="n">
        <v>0</v>
      </c>
      <c r="V440" s="126" t="n">
        <f aca="false">F440*U440</f>
        <v>0</v>
      </c>
      <c r="W440" s="136" t="n">
        <v>0</v>
      </c>
      <c r="X440" s="126" t="n">
        <f aca="false">F440*W440</f>
        <v>0</v>
      </c>
      <c r="Y440" s="136" t="n">
        <v>0</v>
      </c>
      <c r="Z440" s="126" t="n">
        <f aca="false">F440*Y440</f>
        <v>0</v>
      </c>
      <c r="AA440" s="136" t="n">
        <v>0</v>
      </c>
      <c r="AB440" s="126" t="n">
        <f aca="false">F440*AA440</f>
        <v>0</v>
      </c>
      <c r="AC440" s="136" t="n">
        <v>0</v>
      </c>
      <c r="AD440" s="126" t="n">
        <f aca="false">F440*AC440</f>
        <v>0</v>
      </c>
      <c r="AE440" s="136" t="n">
        <v>0</v>
      </c>
      <c r="AF440" s="126" t="n">
        <f aca="false">F440*AE440</f>
        <v>0</v>
      </c>
      <c r="AG440" s="136" t="n">
        <v>0</v>
      </c>
      <c r="AH440" s="126" t="n">
        <f aca="false">F440*AG440</f>
        <v>0</v>
      </c>
      <c r="AI440" s="136" t="n">
        <v>0</v>
      </c>
      <c r="AJ440" s="126" t="n">
        <f aca="false">F440*AI440</f>
        <v>0</v>
      </c>
      <c r="AK440" s="136" t="n">
        <v>0</v>
      </c>
      <c r="AL440" s="126" t="n">
        <f aca="false">F440*AK440</f>
        <v>0</v>
      </c>
      <c r="AM440" s="136" t="n">
        <v>0</v>
      </c>
      <c r="AN440" s="126" t="n">
        <f aca="false">F440*AM440</f>
        <v>0</v>
      </c>
      <c r="AO440" s="136" t="n">
        <v>0</v>
      </c>
      <c r="AP440" s="126" t="n">
        <f aca="false">F440*AO440</f>
        <v>0</v>
      </c>
      <c r="AQ440" s="136" t="n">
        <v>0</v>
      </c>
      <c r="AR440" s="126" t="n">
        <f aca="false">F440*AQ440</f>
        <v>0</v>
      </c>
      <c r="AS440" s="136" t="n">
        <v>0</v>
      </c>
      <c r="AT440" s="126" t="n">
        <f aca="false">F440*AS440</f>
        <v>0</v>
      </c>
      <c r="AU440" s="136" t="n">
        <v>0</v>
      </c>
      <c r="AV440" s="126" t="n">
        <f aca="false">F440*AU440</f>
        <v>0</v>
      </c>
      <c r="AW440" s="136" t="n">
        <v>0</v>
      </c>
      <c r="AX440" s="126" t="n">
        <f aca="false">F440*AW440</f>
        <v>0</v>
      </c>
      <c r="AY440" s="136" t="n">
        <v>0</v>
      </c>
      <c r="AZ440" s="126" t="n">
        <f aca="false">F440*AY440</f>
        <v>0</v>
      </c>
      <c r="BA440" s="136" t="n">
        <v>0</v>
      </c>
      <c r="BB440" s="126" t="n">
        <f aca="false">F440*BA440</f>
        <v>0</v>
      </c>
      <c r="BC440" s="136" t="n">
        <v>0</v>
      </c>
      <c r="BD440" s="126" t="n">
        <f aca="false">F440*BC440</f>
        <v>0</v>
      </c>
      <c r="BE440" s="136" t="n">
        <v>0</v>
      </c>
      <c r="BF440" s="126" t="n">
        <f aca="false">F440*BE440</f>
        <v>0</v>
      </c>
      <c r="BG440" s="136" t="n">
        <v>0</v>
      </c>
      <c r="BH440" s="126" t="n">
        <f aca="false">F440*BG440</f>
        <v>0</v>
      </c>
      <c r="BI440" s="136" t="n">
        <v>0</v>
      </c>
      <c r="BJ440" s="126" t="n">
        <f aca="false">F440*BI440</f>
        <v>0</v>
      </c>
      <c r="BK440" s="136" t="n">
        <v>0</v>
      </c>
      <c r="BL440" s="126" t="n">
        <f aca="false">F440*BK440</f>
        <v>0</v>
      </c>
      <c r="BM440" s="136" t="n">
        <v>0</v>
      </c>
      <c r="BN440" s="126" t="n">
        <f aca="false">F440*BM440</f>
        <v>0</v>
      </c>
      <c r="BO440" s="136" t="n">
        <v>0</v>
      </c>
      <c r="BP440" s="126" t="n">
        <f aca="false">F440*BO440</f>
        <v>0</v>
      </c>
      <c r="BQ440" s="136" t="n">
        <v>0</v>
      </c>
      <c r="BR440" s="126" t="n">
        <f aca="false">F440*BQ440</f>
        <v>0</v>
      </c>
      <c r="BS440" s="136" t="n">
        <v>0</v>
      </c>
      <c r="BT440" s="126" t="n">
        <f aca="false">F440*BS440</f>
        <v>0</v>
      </c>
      <c r="BU440" s="136" t="n">
        <v>0</v>
      </c>
      <c r="BV440" s="126" t="n">
        <f aca="false">F440*BU440</f>
        <v>0</v>
      </c>
      <c r="BW440" s="136" t="n">
        <v>0</v>
      </c>
      <c r="BX440" s="137" t="n">
        <f aca="false">F440*BW440</f>
        <v>0</v>
      </c>
      <c r="BY440" s="138"/>
      <c r="BZ440" s="138"/>
      <c r="CA440" s="138"/>
      <c r="CB440" s="138"/>
      <c r="CC440" s="138"/>
      <c r="CD440" s="138"/>
      <c r="CE440" s="138"/>
      <c r="CF440" s="138"/>
      <c r="CG440" s="138"/>
      <c r="CH440" s="138"/>
      <c r="CI440" s="138"/>
      <c r="CJ440" s="138"/>
      <c r="CK440" s="138"/>
      <c r="CL440" s="138"/>
      <c r="CM440" s="138"/>
      <c r="CN440" s="138"/>
      <c r="CO440" s="138"/>
      <c r="CP440" s="138"/>
      <c r="CQ440" s="138"/>
      <c r="CR440" s="138"/>
      <c r="CS440" s="138"/>
      <c r="CT440" s="138"/>
      <c r="CU440" s="138"/>
      <c r="CV440" s="138"/>
      <c r="CW440" s="138"/>
      <c r="CX440" s="138"/>
      <c r="CY440" s="138"/>
      <c r="CZ440" s="138"/>
      <c r="DA440" s="138"/>
      <c r="DB440" s="138"/>
      <c r="DC440" s="138"/>
      <c r="DD440" s="138"/>
      <c r="DE440" s="97"/>
      <c r="DF440" s="97"/>
      <c r="DG440" s="97"/>
      <c r="DH440" s="97"/>
      <c r="DI440" s="97"/>
    </row>
    <row r="441" customFormat="false" ht="16.5" hidden="false" customHeight="false" outlineLevel="0" collapsed="false">
      <c r="A441" s="139" t="n">
        <v>1834</v>
      </c>
      <c r="B441" s="143" t="s">
        <v>4722</v>
      </c>
      <c r="C441" s="139" t="s">
        <v>4723</v>
      </c>
      <c r="D441" s="141" t="s">
        <v>1946</v>
      </c>
      <c r="E441" s="139" t="s">
        <v>87</v>
      </c>
      <c r="F441" s="122" t="n">
        <v>219.56</v>
      </c>
      <c r="G441" s="123" t="n">
        <f aca="false">I441+K441+M441+O441+Q441+S441+U441+W441+Y441+AA441+AC441+AE441+AG441+AI441+AK441+AM441+AO441+AQ441+AS441+AU441+AW441+AY441+BA441+BC441+BE441+BG441+BI441+BK441+BM441+BO441+BQ441+BS441+BU441++BW441+BY441+CA441+CC441+CE441+CG441+CI441+CK441+CM441+CO441+CQ441+CS441+CU441+CW441+CY441+DA441+DC441</f>
        <v>0</v>
      </c>
      <c r="H441" s="135" t="n">
        <f aca="false">F441*G441</f>
        <v>0</v>
      </c>
      <c r="I441" s="136" t="n">
        <v>0</v>
      </c>
      <c r="J441" s="126" t="n">
        <f aca="false">F441*I441</f>
        <v>0</v>
      </c>
      <c r="K441" s="136" t="n">
        <v>0</v>
      </c>
      <c r="L441" s="126" t="n">
        <f aca="false">F441*K441</f>
        <v>0</v>
      </c>
      <c r="M441" s="136" t="n">
        <v>0</v>
      </c>
      <c r="N441" s="126" t="n">
        <f aca="false">F441*M441</f>
        <v>0</v>
      </c>
      <c r="O441" s="136" t="n">
        <v>0</v>
      </c>
      <c r="P441" s="126" t="n">
        <f aca="false">F441*O441</f>
        <v>0</v>
      </c>
      <c r="Q441" s="136" t="n">
        <v>0</v>
      </c>
      <c r="R441" s="126" t="n">
        <f aca="false">F441*Q441</f>
        <v>0</v>
      </c>
      <c r="S441" s="136" t="n">
        <v>0</v>
      </c>
      <c r="T441" s="126" t="n">
        <f aca="false">F441*S441</f>
        <v>0</v>
      </c>
      <c r="U441" s="136" t="n">
        <v>0</v>
      </c>
      <c r="V441" s="126" t="n">
        <f aca="false">F441*U441</f>
        <v>0</v>
      </c>
      <c r="W441" s="136" t="n">
        <v>0</v>
      </c>
      <c r="X441" s="126" t="n">
        <f aca="false">F441*W441</f>
        <v>0</v>
      </c>
      <c r="Y441" s="136" t="n">
        <v>0</v>
      </c>
      <c r="Z441" s="126" t="n">
        <f aca="false">F441*Y441</f>
        <v>0</v>
      </c>
      <c r="AA441" s="136" t="n">
        <v>0</v>
      </c>
      <c r="AB441" s="126" t="n">
        <f aca="false">F441*AA441</f>
        <v>0</v>
      </c>
      <c r="AC441" s="136" t="n">
        <v>0</v>
      </c>
      <c r="AD441" s="126" t="n">
        <f aca="false">F441*AC441</f>
        <v>0</v>
      </c>
      <c r="AE441" s="136" t="n">
        <v>0</v>
      </c>
      <c r="AF441" s="126" t="n">
        <f aca="false">F441*AE441</f>
        <v>0</v>
      </c>
      <c r="AG441" s="136" t="n">
        <v>0</v>
      </c>
      <c r="AH441" s="126" t="n">
        <f aca="false">F441*AG441</f>
        <v>0</v>
      </c>
      <c r="AI441" s="136" t="n">
        <v>0</v>
      </c>
      <c r="AJ441" s="126" t="n">
        <f aca="false">F441*AI441</f>
        <v>0</v>
      </c>
      <c r="AK441" s="136" t="n">
        <v>0</v>
      </c>
      <c r="AL441" s="126" t="n">
        <f aca="false">F441*AK441</f>
        <v>0</v>
      </c>
      <c r="AM441" s="136" t="n">
        <v>0</v>
      </c>
      <c r="AN441" s="126" t="n">
        <f aca="false">F441*AM441</f>
        <v>0</v>
      </c>
      <c r="AO441" s="136" t="n">
        <v>0</v>
      </c>
      <c r="AP441" s="126" t="n">
        <f aca="false">F441*AO441</f>
        <v>0</v>
      </c>
      <c r="AQ441" s="136" t="n">
        <v>0</v>
      </c>
      <c r="AR441" s="126" t="n">
        <f aca="false">F441*AQ441</f>
        <v>0</v>
      </c>
      <c r="AS441" s="136" t="n">
        <v>0</v>
      </c>
      <c r="AT441" s="126" t="n">
        <f aca="false">F441*AS441</f>
        <v>0</v>
      </c>
      <c r="AU441" s="136" t="n">
        <v>0</v>
      </c>
      <c r="AV441" s="126" t="n">
        <f aca="false">F441*AU441</f>
        <v>0</v>
      </c>
      <c r="AW441" s="136" t="n">
        <v>0</v>
      </c>
      <c r="AX441" s="126" t="n">
        <f aca="false">F441*AW441</f>
        <v>0</v>
      </c>
      <c r="AY441" s="136" t="n">
        <v>0</v>
      </c>
      <c r="AZ441" s="126" t="n">
        <f aca="false">F441*AY441</f>
        <v>0</v>
      </c>
      <c r="BA441" s="136" t="n">
        <v>0</v>
      </c>
      <c r="BB441" s="126" t="n">
        <f aca="false">F441*BA441</f>
        <v>0</v>
      </c>
      <c r="BC441" s="136" t="n">
        <v>0</v>
      </c>
      <c r="BD441" s="126" t="n">
        <f aca="false">F441*BC441</f>
        <v>0</v>
      </c>
      <c r="BE441" s="136" t="n">
        <v>0</v>
      </c>
      <c r="BF441" s="126" t="n">
        <f aca="false">F441*BE441</f>
        <v>0</v>
      </c>
      <c r="BG441" s="136" t="n">
        <v>0</v>
      </c>
      <c r="BH441" s="126" t="n">
        <f aca="false">F441*BG441</f>
        <v>0</v>
      </c>
      <c r="BI441" s="136" t="n">
        <v>0</v>
      </c>
      <c r="BJ441" s="126" t="n">
        <f aca="false">F441*BI441</f>
        <v>0</v>
      </c>
      <c r="BK441" s="136" t="n">
        <v>0</v>
      </c>
      <c r="BL441" s="126" t="n">
        <f aca="false">F441*BK441</f>
        <v>0</v>
      </c>
      <c r="BM441" s="136" t="n">
        <v>0</v>
      </c>
      <c r="BN441" s="126" t="n">
        <f aca="false">F441*BM441</f>
        <v>0</v>
      </c>
      <c r="BO441" s="136" t="n">
        <v>0</v>
      </c>
      <c r="BP441" s="126" t="n">
        <f aca="false">F441*BO441</f>
        <v>0</v>
      </c>
      <c r="BQ441" s="136" t="n">
        <v>0</v>
      </c>
      <c r="BR441" s="126" t="n">
        <f aca="false">F441*BQ441</f>
        <v>0</v>
      </c>
      <c r="BS441" s="136" t="n">
        <v>0</v>
      </c>
      <c r="BT441" s="126" t="n">
        <f aca="false">F441*BS441</f>
        <v>0</v>
      </c>
      <c r="BU441" s="136" t="n">
        <v>0</v>
      </c>
      <c r="BV441" s="126" t="n">
        <f aca="false">F441*BU441</f>
        <v>0</v>
      </c>
      <c r="BW441" s="136" t="n">
        <v>0</v>
      </c>
      <c r="BX441" s="137" t="n">
        <f aca="false">F441*BW441</f>
        <v>0</v>
      </c>
      <c r="BY441" s="138"/>
      <c r="BZ441" s="138"/>
      <c r="CA441" s="138"/>
      <c r="CB441" s="138"/>
      <c r="CC441" s="138"/>
      <c r="CD441" s="138"/>
      <c r="CE441" s="138"/>
      <c r="CF441" s="138"/>
      <c r="CG441" s="138"/>
      <c r="CH441" s="138"/>
      <c r="CI441" s="138"/>
      <c r="CJ441" s="138"/>
      <c r="CK441" s="138"/>
      <c r="CL441" s="138"/>
      <c r="CM441" s="138"/>
      <c r="CN441" s="138"/>
      <c r="CO441" s="138"/>
      <c r="CP441" s="138"/>
      <c r="CQ441" s="138"/>
      <c r="CR441" s="138"/>
      <c r="CS441" s="138"/>
      <c r="CT441" s="138"/>
      <c r="CU441" s="138"/>
      <c r="CV441" s="138"/>
      <c r="CW441" s="138"/>
      <c r="CX441" s="138"/>
      <c r="CY441" s="138"/>
      <c r="CZ441" s="138"/>
      <c r="DA441" s="138"/>
      <c r="DB441" s="138"/>
      <c r="DC441" s="138"/>
      <c r="DD441" s="138"/>
      <c r="DE441" s="97"/>
      <c r="DF441" s="97"/>
      <c r="DG441" s="97"/>
      <c r="DH441" s="97"/>
      <c r="DI441" s="97"/>
    </row>
    <row r="442" customFormat="false" ht="16.5" hidden="false" customHeight="false" outlineLevel="0" collapsed="false">
      <c r="A442" s="139" t="n">
        <v>1835</v>
      </c>
      <c r="B442" s="143" t="s">
        <v>4724</v>
      </c>
      <c r="C442" s="139" t="s">
        <v>4725</v>
      </c>
      <c r="D442" s="141" t="s">
        <v>1948</v>
      </c>
      <c r="E442" s="139" t="s">
        <v>90</v>
      </c>
      <c r="F442" s="122" t="n">
        <v>219.56</v>
      </c>
      <c r="G442" s="123" t="n">
        <f aca="false">I442+K442+M442+O442+Q442+S442+U442+W442+Y442+AA442+AC442+AE442+AG442+AI442+AK442+AM442+AO442+AQ442+AS442+AU442+AW442+AY442+BA442+BC442+BE442+BG442+BI442+BK442+BM442+BO442+BQ442+BS442+BU442++BW442+BY442+CA442+CC442+CE442+CG442+CI442+CK442+CM442+CO442+CQ442+CS442+CU442+CW442+CY442+DA442+DC442</f>
        <v>0</v>
      </c>
      <c r="H442" s="135" t="n">
        <f aca="false">F442*G442</f>
        <v>0</v>
      </c>
      <c r="I442" s="136" t="n">
        <v>0</v>
      </c>
      <c r="J442" s="126" t="n">
        <f aca="false">F442*I442</f>
        <v>0</v>
      </c>
      <c r="K442" s="136" t="n">
        <v>0</v>
      </c>
      <c r="L442" s="126" t="n">
        <f aca="false">F442*K442</f>
        <v>0</v>
      </c>
      <c r="M442" s="136" t="n">
        <v>0</v>
      </c>
      <c r="N442" s="126" t="n">
        <f aca="false">F442*M442</f>
        <v>0</v>
      </c>
      <c r="O442" s="136" t="n">
        <v>0</v>
      </c>
      <c r="P442" s="126" t="n">
        <f aca="false">F442*O442</f>
        <v>0</v>
      </c>
      <c r="Q442" s="136" t="n">
        <v>0</v>
      </c>
      <c r="R442" s="126" t="n">
        <f aca="false">F442*Q442</f>
        <v>0</v>
      </c>
      <c r="S442" s="136" t="n">
        <v>0</v>
      </c>
      <c r="T442" s="126" t="n">
        <f aca="false">F442*S442</f>
        <v>0</v>
      </c>
      <c r="U442" s="136" t="n">
        <v>0</v>
      </c>
      <c r="V442" s="126" t="n">
        <f aca="false">F442*U442</f>
        <v>0</v>
      </c>
      <c r="W442" s="136" t="n">
        <v>0</v>
      </c>
      <c r="X442" s="126" t="n">
        <f aca="false">F442*W442</f>
        <v>0</v>
      </c>
      <c r="Y442" s="136" t="n">
        <v>0</v>
      </c>
      <c r="Z442" s="126" t="n">
        <f aca="false">F442*Y442</f>
        <v>0</v>
      </c>
      <c r="AA442" s="136" t="n">
        <v>0</v>
      </c>
      <c r="AB442" s="126" t="n">
        <f aca="false">F442*AA442</f>
        <v>0</v>
      </c>
      <c r="AC442" s="136" t="n">
        <v>0</v>
      </c>
      <c r="AD442" s="126" t="n">
        <f aca="false">F442*AC442</f>
        <v>0</v>
      </c>
      <c r="AE442" s="136" t="n">
        <v>0</v>
      </c>
      <c r="AF442" s="126" t="n">
        <f aca="false">F442*AE442</f>
        <v>0</v>
      </c>
      <c r="AG442" s="136" t="n">
        <v>0</v>
      </c>
      <c r="AH442" s="126" t="n">
        <f aca="false">F442*AG442</f>
        <v>0</v>
      </c>
      <c r="AI442" s="136" t="n">
        <v>0</v>
      </c>
      <c r="AJ442" s="126" t="n">
        <f aca="false">F442*AI442</f>
        <v>0</v>
      </c>
      <c r="AK442" s="136" t="n">
        <v>0</v>
      </c>
      <c r="AL442" s="126" t="n">
        <f aca="false">F442*AK442</f>
        <v>0</v>
      </c>
      <c r="AM442" s="136" t="n">
        <v>0</v>
      </c>
      <c r="AN442" s="126" t="n">
        <f aca="false">F442*AM442</f>
        <v>0</v>
      </c>
      <c r="AO442" s="136" t="n">
        <v>0</v>
      </c>
      <c r="AP442" s="126" t="n">
        <f aca="false">F442*AO442</f>
        <v>0</v>
      </c>
      <c r="AQ442" s="136" t="n">
        <v>0</v>
      </c>
      <c r="AR442" s="126" t="n">
        <f aca="false">F442*AQ442</f>
        <v>0</v>
      </c>
      <c r="AS442" s="136" t="n">
        <v>0</v>
      </c>
      <c r="AT442" s="126" t="n">
        <f aca="false">F442*AS442</f>
        <v>0</v>
      </c>
      <c r="AU442" s="136" t="n">
        <v>0</v>
      </c>
      <c r="AV442" s="126" t="n">
        <f aca="false">F442*AU442</f>
        <v>0</v>
      </c>
      <c r="AW442" s="136" t="n">
        <v>0</v>
      </c>
      <c r="AX442" s="126" t="n">
        <f aca="false">F442*AW442</f>
        <v>0</v>
      </c>
      <c r="AY442" s="136" t="n">
        <v>0</v>
      </c>
      <c r="AZ442" s="126" t="n">
        <f aca="false">F442*AY442</f>
        <v>0</v>
      </c>
      <c r="BA442" s="136" t="n">
        <v>0</v>
      </c>
      <c r="BB442" s="126" t="n">
        <f aca="false">F442*BA442</f>
        <v>0</v>
      </c>
      <c r="BC442" s="136" t="n">
        <v>0</v>
      </c>
      <c r="BD442" s="126" t="n">
        <f aca="false">F442*BC442</f>
        <v>0</v>
      </c>
      <c r="BE442" s="136" t="n">
        <v>0</v>
      </c>
      <c r="BF442" s="126" t="n">
        <f aca="false">F442*BE442</f>
        <v>0</v>
      </c>
      <c r="BG442" s="136" t="n">
        <v>0</v>
      </c>
      <c r="BH442" s="126" t="n">
        <f aca="false">F442*BG442</f>
        <v>0</v>
      </c>
      <c r="BI442" s="136" t="n">
        <v>0</v>
      </c>
      <c r="BJ442" s="126" t="n">
        <f aca="false">F442*BI442</f>
        <v>0</v>
      </c>
      <c r="BK442" s="136" t="n">
        <v>0</v>
      </c>
      <c r="BL442" s="126" t="n">
        <f aca="false">F442*BK442</f>
        <v>0</v>
      </c>
      <c r="BM442" s="136" t="n">
        <v>0</v>
      </c>
      <c r="BN442" s="126" t="n">
        <f aca="false">F442*BM442</f>
        <v>0</v>
      </c>
      <c r="BO442" s="136" t="n">
        <v>0</v>
      </c>
      <c r="BP442" s="126" t="n">
        <f aca="false">F442*BO442</f>
        <v>0</v>
      </c>
      <c r="BQ442" s="136" t="n">
        <v>0</v>
      </c>
      <c r="BR442" s="126" t="n">
        <f aca="false">F442*BQ442</f>
        <v>0</v>
      </c>
      <c r="BS442" s="136" t="n">
        <v>0</v>
      </c>
      <c r="BT442" s="126" t="n">
        <f aca="false">F442*BS442</f>
        <v>0</v>
      </c>
      <c r="BU442" s="136" t="n">
        <v>0</v>
      </c>
      <c r="BV442" s="126" t="n">
        <f aca="false">F442*BU442</f>
        <v>0</v>
      </c>
      <c r="BW442" s="136" t="n">
        <v>0</v>
      </c>
      <c r="BX442" s="137" t="n">
        <f aca="false">F442*BW442</f>
        <v>0</v>
      </c>
      <c r="BY442" s="138"/>
      <c r="BZ442" s="138"/>
      <c r="CA442" s="138"/>
      <c r="CB442" s="138"/>
      <c r="CC442" s="138"/>
      <c r="CD442" s="138"/>
      <c r="CE442" s="138"/>
      <c r="CF442" s="138"/>
      <c r="CG442" s="138"/>
      <c r="CH442" s="138"/>
      <c r="CI442" s="138"/>
      <c r="CJ442" s="138"/>
      <c r="CK442" s="138"/>
      <c r="CL442" s="138"/>
      <c r="CM442" s="138"/>
      <c r="CN442" s="138"/>
      <c r="CO442" s="138"/>
      <c r="CP442" s="138"/>
      <c r="CQ442" s="138"/>
      <c r="CR442" s="138"/>
      <c r="CS442" s="138"/>
      <c r="CT442" s="138"/>
      <c r="CU442" s="138"/>
      <c r="CV442" s="138"/>
      <c r="CW442" s="138"/>
      <c r="CX442" s="138"/>
      <c r="CY442" s="138"/>
      <c r="CZ442" s="138"/>
      <c r="DA442" s="138"/>
      <c r="DB442" s="138"/>
      <c r="DC442" s="138"/>
      <c r="DD442" s="138"/>
      <c r="DE442" s="97"/>
      <c r="DF442" s="97"/>
      <c r="DG442" s="97"/>
      <c r="DH442" s="97"/>
      <c r="DI442" s="97"/>
    </row>
    <row r="443" customFormat="false" ht="16.5" hidden="false" customHeight="false" outlineLevel="0" collapsed="false">
      <c r="A443" s="139" t="n">
        <v>1836</v>
      </c>
      <c r="B443" s="143" t="s">
        <v>4726</v>
      </c>
      <c r="C443" s="139" t="n">
        <v>2062920.116</v>
      </c>
      <c r="D443" s="141" t="s">
        <v>1950</v>
      </c>
      <c r="E443" s="139" t="s">
        <v>92</v>
      </c>
      <c r="F443" s="122" t="n">
        <v>219.56</v>
      </c>
      <c r="G443" s="123" t="n">
        <f aca="false">I443+K443+M443+O443+Q443+S443+U443+W443+Y443+AA443+AC443+AE443+AG443+AI443+AK443+AM443+AO443+AQ443+AS443+AU443+AW443+AY443+BA443+BC443+BE443+BG443+BI443+BK443+BM443+BO443+BQ443+BS443+BU443++BW443+BY443+CA443+CC443+CE443+CG443+CI443+CK443+CM443+CO443+CQ443+CS443+CU443+CW443+CY443+DA443+DC443</f>
        <v>0</v>
      </c>
      <c r="H443" s="135" t="n">
        <f aca="false">F443*G443</f>
        <v>0</v>
      </c>
      <c r="I443" s="136" t="n">
        <v>0</v>
      </c>
      <c r="J443" s="126" t="n">
        <f aca="false">F443*I443</f>
        <v>0</v>
      </c>
      <c r="K443" s="136" t="n">
        <v>0</v>
      </c>
      <c r="L443" s="126" t="n">
        <f aca="false">F443*K443</f>
        <v>0</v>
      </c>
      <c r="M443" s="136" t="n">
        <v>0</v>
      </c>
      <c r="N443" s="126" t="n">
        <f aca="false">F443*M443</f>
        <v>0</v>
      </c>
      <c r="O443" s="136" t="n">
        <v>0</v>
      </c>
      <c r="P443" s="126" t="n">
        <f aca="false">F443*O443</f>
        <v>0</v>
      </c>
      <c r="Q443" s="136" t="n">
        <v>0</v>
      </c>
      <c r="R443" s="126" t="n">
        <f aca="false">F443*Q443</f>
        <v>0</v>
      </c>
      <c r="S443" s="136" t="n">
        <v>0</v>
      </c>
      <c r="T443" s="126" t="n">
        <f aca="false">F443*S443</f>
        <v>0</v>
      </c>
      <c r="U443" s="136" t="n">
        <v>0</v>
      </c>
      <c r="V443" s="126" t="n">
        <f aca="false">F443*U443</f>
        <v>0</v>
      </c>
      <c r="W443" s="136" t="n">
        <v>0</v>
      </c>
      <c r="X443" s="126" t="n">
        <f aca="false">F443*W443</f>
        <v>0</v>
      </c>
      <c r="Y443" s="136" t="n">
        <v>0</v>
      </c>
      <c r="Z443" s="126" t="n">
        <f aca="false">F443*Y443</f>
        <v>0</v>
      </c>
      <c r="AA443" s="136" t="n">
        <v>0</v>
      </c>
      <c r="AB443" s="126" t="n">
        <f aca="false">F443*AA443</f>
        <v>0</v>
      </c>
      <c r="AC443" s="136" t="n">
        <v>0</v>
      </c>
      <c r="AD443" s="126" t="n">
        <f aca="false">F443*AC443</f>
        <v>0</v>
      </c>
      <c r="AE443" s="136" t="n">
        <v>0</v>
      </c>
      <c r="AF443" s="126" t="n">
        <f aca="false">F443*AE443</f>
        <v>0</v>
      </c>
      <c r="AG443" s="136" t="n">
        <v>0</v>
      </c>
      <c r="AH443" s="126" t="n">
        <f aca="false">F443*AG443</f>
        <v>0</v>
      </c>
      <c r="AI443" s="136" t="n">
        <v>0</v>
      </c>
      <c r="AJ443" s="126" t="n">
        <f aca="false">F443*AI443</f>
        <v>0</v>
      </c>
      <c r="AK443" s="136" t="n">
        <v>0</v>
      </c>
      <c r="AL443" s="126" t="n">
        <f aca="false">F443*AK443</f>
        <v>0</v>
      </c>
      <c r="AM443" s="136" t="n">
        <v>0</v>
      </c>
      <c r="AN443" s="126" t="n">
        <f aca="false">F443*AM443</f>
        <v>0</v>
      </c>
      <c r="AO443" s="136" t="n">
        <v>0</v>
      </c>
      <c r="AP443" s="126" t="n">
        <f aca="false">F443*AO443</f>
        <v>0</v>
      </c>
      <c r="AQ443" s="136" t="n">
        <v>0</v>
      </c>
      <c r="AR443" s="126" t="n">
        <f aca="false">F443*AQ443</f>
        <v>0</v>
      </c>
      <c r="AS443" s="136" t="n">
        <v>0</v>
      </c>
      <c r="AT443" s="126" t="n">
        <f aca="false">F443*AS443</f>
        <v>0</v>
      </c>
      <c r="AU443" s="136" t="n">
        <v>0</v>
      </c>
      <c r="AV443" s="126" t="n">
        <f aca="false">F443*AU443</f>
        <v>0</v>
      </c>
      <c r="AW443" s="136" t="n">
        <v>0</v>
      </c>
      <c r="AX443" s="126" t="n">
        <f aca="false">F443*AW443</f>
        <v>0</v>
      </c>
      <c r="AY443" s="136" t="n">
        <v>0</v>
      </c>
      <c r="AZ443" s="126" t="n">
        <f aca="false">F443*AY443</f>
        <v>0</v>
      </c>
      <c r="BA443" s="136" t="n">
        <v>0</v>
      </c>
      <c r="BB443" s="126" t="n">
        <f aca="false">F443*BA443</f>
        <v>0</v>
      </c>
      <c r="BC443" s="136" t="n">
        <v>0</v>
      </c>
      <c r="BD443" s="126" t="n">
        <f aca="false">F443*BC443</f>
        <v>0</v>
      </c>
      <c r="BE443" s="136" t="n">
        <v>0</v>
      </c>
      <c r="BF443" s="126" t="n">
        <f aca="false">F443*BE443</f>
        <v>0</v>
      </c>
      <c r="BG443" s="136" t="n">
        <v>0</v>
      </c>
      <c r="BH443" s="126" t="n">
        <f aca="false">F443*BG443</f>
        <v>0</v>
      </c>
      <c r="BI443" s="136" t="n">
        <v>0</v>
      </c>
      <c r="BJ443" s="126" t="n">
        <f aca="false">F443*BI443</f>
        <v>0</v>
      </c>
      <c r="BK443" s="136" t="n">
        <v>0</v>
      </c>
      <c r="BL443" s="126" t="n">
        <f aca="false">F443*BK443</f>
        <v>0</v>
      </c>
      <c r="BM443" s="136" t="n">
        <v>0</v>
      </c>
      <c r="BN443" s="126" t="n">
        <f aca="false">F443*BM443</f>
        <v>0</v>
      </c>
      <c r="BO443" s="136" t="n">
        <v>0</v>
      </c>
      <c r="BP443" s="126" t="n">
        <f aca="false">F443*BO443</f>
        <v>0</v>
      </c>
      <c r="BQ443" s="136" t="n">
        <v>0</v>
      </c>
      <c r="BR443" s="126" t="n">
        <f aca="false">F443*BQ443</f>
        <v>0</v>
      </c>
      <c r="BS443" s="136" t="n">
        <v>0</v>
      </c>
      <c r="BT443" s="126" t="n">
        <f aca="false">F443*BS443</f>
        <v>0</v>
      </c>
      <c r="BU443" s="136" t="n">
        <v>0</v>
      </c>
      <c r="BV443" s="126" t="n">
        <f aca="false">F443*BU443</f>
        <v>0</v>
      </c>
      <c r="BW443" s="136" t="n">
        <v>0</v>
      </c>
      <c r="BX443" s="137" t="n">
        <f aca="false">F443*BW443</f>
        <v>0</v>
      </c>
      <c r="BY443" s="138"/>
      <c r="BZ443" s="138"/>
      <c r="CA443" s="138"/>
      <c r="CB443" s="138"/>
      <c r="CC443" s="138"/>
      <c r="CD443" s="138"/>
      <c r="CE443" s="138"/>
      <c r="CF443" s="138"/>
      <c r="CG443" s="138"/>
      <c r="CH443" s="138"/>
      <c r="CI443" s="138"/>
      <c r="CJ443" s="138"/>
      <c r="CK443" s="138"/>
      <c r="CL443" s="138"/>
      <c r="CM443" s="138"/>
      <c r="CN443" s="138"/>
      <c r="CO443" s="138"/>
      <c r="CP443" s="138"/>
      <c r="CQ443" s="138"/>
      <c r="CR443" s="138"/>
      <c r="CS443" s="138"/>
      <c r="CT443" s="138"/>
      <c r="CU443" s="138"/>
      <c r="CV443" s="138"/>
      <c r="CW443" s="138"/>
      <c r="CX443" s="138"/>
      <c r="CY443" s="138"/>
      <c r="CZ443" s="138"/>
      <c r="DA443" s="138"/>
      <c r="DB443" s="138"/>
      <c r="DC443" s="138"/>
      <c r="DD443" s="138"/>
      <c r="DE443" s="97"/>
      <c r="DF443" s="97"/>
      <c r="DG443" s="97"/>
      <c r="DH443" s="97"/>
      <c r="DI443" s="97"/>
    </row>
    <row r="444" customFormat="false" ht="33" hidden="false" customHeight="false" outlineLevel="0" collapsed="false">
      <c r="A444" s="139" t="n">
        <v>1837</v>
      </c>
      <c r="B444" s="143" t="s">
        <v>4727</v>
      </c>
      <c r="C444" s="139" t="s">
        <v>4728</v>
      </c>
      <c r="D444" s="141" t="s">
        <v>1952</v>
      </c>
      <c r="E444" s="139" t="s">
        <v>94</v>
      </c>
      <c r="F444" s="122" t="n">
        <v>219.56</v>
      </c>
      <c r="G444" s="123" t="n">
        <f aca="false">I444+K444+M444+O444+Q444+S444+U444+W444+Y444+AA444+AC444+AE444+AG444+AI444+AK444+AM444+AO444+AQ444+AS444+AU444+AW444+AY444+BA444+BC444+BE444+BG444+BI444+BK444+BM444+BO444+BQ444+BS444+BU444++BW444+BY444+CA444+CC444+CE444+CG444+CI444+CK444+CM444+CO444+CQ444+CS444+CU444+CW444+CY444+DA444+DC444</f>
        <v>0</v>
      </c>
      <c r="H444" s="135" t="n">
        <f aca="false">F444*G444</f>
        <v>0</v>
      </c>
      <c r="I444" s="136" t="n">
        <v>0</v>
      </c>
      <c r="J444" s="126" t="n">
        <f aca="false">F444*I444</f>
        <v>0</v>
      </c>
      <c r="K444" s="136" t="n">
        <v>0</v>
      </c>
      <c r="L444" s="126" t="n">
        <f aca="false">F444*K444</f>
        <v>0</v>
      </c>
      <c r="M444" s="136" t="n">
        <v>0</v>
      </c>
      <c r="N444" s="126" t="n">
        <f aca="false">F444*M444</f>
        <v>0</v>
      </c>
      <c r="O444" s="136" t="n">
        <v>0</v>
      </c>
      <c r="P444" s="126" t="n">
        <f aca="false">F444*O444</f>
        <v>0</v>
      </c>
      <c r="Q444" s="136" t="n">
        <v>0</v>
      </c>
      <c r="R444" s="126" t="n">
        <f aca="false">F444*Q444</f>
        <v>0</v>
      </c>
      <c r="S444" s="136" t="n">
        <v>0</v>
      </c>
      <c r="T444" s="126" t="n">
        <f aca="false">F444*S444</f>
        <v>0</v>
      </c>
      <c r="U444" s="136" t="n">
        <v>0</v>
      </c>
      <c r="V444" s="126" t="n">
        <f aca="false">F444*U444</f>
        <v>0</v>
      </c>
      <c r="W444" s="136" t="n">
        <v>0</v>
      </c>
      <c r="X444" s="126" t="n">
        <f aca="false">F444*W444</f>
        <v>0</v>
      </c>
      <c r="Y444" s="136" t="n">
        <v>0</v>
      </c>
      <c r="Z444" s="126" t="n">
        <f aca="false">F444*Y444</f>
        <v>0</v>
      </c>
      <c r="AA444" s="136" t="n">
        <v>0</v>
      </c>
      <c r="AB444" s="126" t="n">
        <f aca="false">F444*AA444</f>
        <v>0</v>
      </c>
      <c r="AC444" s="136" t="n">
        <v>0</v>
      </c>
      <c r="AD444" s="126" t="n">
        <f aca="false">F444*AC444</f>
        <v>0</v>
      </c>
      <c r="AE444" s="136" t="n">
        <v>0</v>
      </c>
      <c r="AF444" s="126" t="n">
        <f aca="false">F444*AE444</f>
        <v>0</v>
      </c>
      <c r="AG444" s="136" t="n">
        <v>0</v>
      </c>
      <c r="AH444" s="126" t="n">
        <f aca="false">F444*AG444</f>
        <v>0</v>
      </c>
      <c r="AI444" s="136" t="n">
        <v>0</v>
      </c>
      <c r="AJ444" s="126" t="n">
        <f aca="false">F444*AI444</f>
        <v>0</v>
      </c>
      <c r="AK444" s="136" t="n">
        <v>0</v>
      </c>
      <c r="AL444" s="126" t="n">
        <f aca="false">F444*AK444</f>
        <v>0</v>
      </c>
      <c r="AM444" s="136" t="n">
        <v>0</v>
      </c>
      <c r="AN444" s="126" t="n">
        <f aca="false">F444*AM444</f>
        <v>0</v>
      </c>
      <c r="AO444" s="136" t="n">
        <v>0</v>
      </c>
      <c r="AP444" s="126" t="n">
        <f aca="false">F444*AO444</f>
        <v>0</v>
      </c>
      <c r="AQ444" s="136" t="n">
        <v>0</v>
      </c>
      <c r="AR444" s="126" t="n">
        <f aca="false">F444*AQ444</f>
        <v>0</v>
      </c>
      <c r="AS444" s="136" t="n">
        <v>0</v>
      </c>
      <c r="AT444" s="126" t="n">
        <f aca="false">F444*AS444</f>
        <v>0</v>
      </c>
      <c r="AU444" s="136" t="n">
        <v>0</v>
      </c>
      <c r="AV444" s="126" t="n">
        <f aca="false">F444*AU444</f>
        <v>0</v>
      </c>
      <c r="AW444" s="136" t="n">
        <v>0</v>
      </c>
      <c r="AX444" s="126" t="n">
        <f aca="false">F444*AW444</f>
        <v>0</v>
      </c>
      <c r="AY444" s="136" t="n">
        <v>0</v>
      </c>
      <c r="AZ444" s="126" t="n">
        <f aca="false">F444*AY444</f>
        <v>0</v>
      </c>
      <c r="BA444" s="136" t="n">
        <v>0</v>
      </c>
      <c r="BB444" s="126" t="n">
        <f aca="false">F444*BA444</f>
        <v>0</v>
      </c>
      <c r="BC444" s="136" t="n">
        <v>0</v>
      </c>
      <c r="BD444" s="126" t="n">
        <f aca="false">F444*BC444</f>
        <v>0</v>
      </c>
      <c r="BE444" s="136" t="n">
        <v>0</v>
      </c>
      <c r="BF444" s="126" t="n">
        <f aca="false">F444*BE444</f>
        <v>0</v>
      </c>
      <c r="BG444" s="136" t="n">
        <v>0</v>
      </c>
      <c r="BH444" s="126" t="n">
        <f aca="false">F444*BG444</f>
        <v>0</v>
      </c>
      <c r="BI444" s="136" t="n">
        <v>0</v>
      </c>
      <c r="BJ444" s="126" t="n">
        <f aca="false">F444*BI444</f>
        <v>0</v>
      </c>
      <c r="BK444" s="136" t="n">
        <v>0</v>
      </c>
      <c r="BL444" s="126" t="n">
        <f aca="false">F444*BK444</f>
        <v>0</v>
      </c>
      <c r="BM444" s="136" t="n">
        <v>0</v>
      </c>
      <c r="BN444" s="126" t="n">
        <f aca="false">F444*BM444</f>
        <v>0</v>
      </c>
      <c r="BO444" s="136" t="n">
        <v>0</v>
      </c>
      <c r="BP444" s="126" t="n">
        <f aca="false">F444*BO444</f>
        <v>0</v>
      </c>
      <c r="BQ444" s="136" t="n">
        <v>0</v>
      </c>
      <c r="BR444" s="126" t="n">
        <f aca="false">F444*BQ444</f>
        <v>0</v>
      </c>
      <c r="BS444" s="136" t="n">
        <v>0</v>
      </c>
      <c r="BT444" s="126" t="n">
        <f aca="false">F444*BS444</f>
        <v>0</v>
      </c>
      <c r="BU444" s="136" t="n">
        <v>0</v>
      </c>
      <c r="BV444" s="126" t="n">
        <f aca="false">F444*BU444</f>
        <v>0</v>
      </c>
      <c r="BW444" s="136" t="n">
        <v>0</v>
      </c>
      <c r="BX444" s="137" t="n">
        <f aca="false">F444*BW444</f>
        <v>0</v>
      </c>
      <c r="BY444" s="138"/>
      <c r="BZ444" s="138"/>
      <c r="CA444" s="138"/>
      <c r="CB444" s="138"/>
      <c r="CC444" s="138"/>
      <c r="CD444" s="138"/>
      <c r="CE444" s="138"/>
      <c r="CF444" s="138"/>
      <c r="CG444" s="138"/>
      <c r="CH444" s="138"/>
      <c r="CI444" s="138"/>
      <c r="CJ444" s="138"/>
      <c r="CK444" s="138"/>
      <c r="CL444" s="138"/>
      <c r="CM444" s="138"/>
      <c r="CN444" s="138"/>
      <c r="CO444" s="138"/>
      <c r="CP444" s="138"/>
      <c r="CQ444" s="138"/>
      <c r="CR444" s="138"/>
      <c r="CS444" s="138"/>
      <c r="CT444" s="138"/>
      <c r="CU444" s="138"/>
      <c r="CV444" s="138"/>
      <c r="CW444" s="138"/>
      <c r="CX444" s="138"/>
      <c r="CY444" s="138"/>
      <c r="CZ444" s="138"/>
      <c r="DA444" s="138"/>
      <c r="DB444" s="138"/>
      <c r="DC444" s="138"/>
      <c r="DD444" s="138"/>
      <c r="DE444" s="97"/>
      <c r="DF444" s="97"/>
      <c r="DG444" s="97"/>
      <c r="DH444" s="97"/>
      <c r="DI444" s="97"/>
    </row>
    <row r="445" customFormat="false" ht="16.5" hidden="false" customHeight="false" outlineLevel="0" collapsed="false">
      <c r="A445" s="139"/>
      <c r="B445" s="143"/>
      <c r="C445" s="139"/>
      <c r="D445" s="142" t="s">
        <v>1995</v>
      </c>
      <c r="E445" s="139"/>
      <c r="F445" s="122"/>
      <c r="G445" s="123" t="n">
        <f aca="false">I445+K445+M445+O445+Q445+S445+U445+W445+Y445+AA445+AC445+AE445+AG445+AI445+AK445+AM445+AO445+AQ445+AS445+AU445+AW445+AY445+BA445+BC445+BE445+BG445+BI445+BK445+BM445+BO445+BQ445+BS445+BU445++BW445+BY445+CA445+CC445+CE445+CG445+CI445+CK445+CM445+CO445+CQ445+CS445+CU445+CW445+CY445+DA445+DC445</f>
        <v>0</v>
      </c>
      <c r="H445" s="135" t="n">
        <f aca="false">F445*G445</f>
        <v>0</v>
      </c>
      <c r="I445" s="136" t="n">
        <v>0</v>
      </c>
      <c r="J445" s="126" t="n">
        <f aca="false">F445*I445</f>
        <v>0</v>
      </c>
      <c r="K445" s="136" t="n">
        <v>0</v>
      </c>
      <c r="L445" s="126" t="n">
        <f aca="false">F445*K445</f>
        <v>0</v>
      </c>
      <c r="M445" s="136" t="n">
        <v>0</v>
      </c>
      <c r="N445" s="126" t="n">
        <f aca="false">F445*M445</f>
        <v>0</v>
      </c>
      <c r="O445" s="136" t="n">
        <v>0</v>
      </c>
      <c r="P445" s="126" t="n">
        <f aca="false">F445*O445</f>
        <v>0</v>
      </c>
      <c r="Q445" s="136" t="n">
        <v>0</v>
      </c>
      <c r="R445" s="126" t="n">
        <f aca="false">F445*Q445</f>
        <v>0</v>
      </c>
      <c r="S445" s="136" t="n">
        <v>0</v>
      </c>
      <c r="T445" s="126" t="n">
        <f aca="false">F445*S445</f>
        <v>0</v>
      </c>
      <c r="U445" s="136" t="n">
        <v>0</v>
      </c>
      <c r="V445" s="126" t="n">
        <f aca="false">F445*U445</f>
        <v>0</v>
      </c>
      <c r="W445" s="136" t="n">
        <v>0</v>
      </c>
      <c r="X445" s="126" t="n">
        <f aca="false">F445*W445</f>
        <v>0</v>
      </c>
      <c r="Y445" s="136" t="n">
        <v>0</v>
      </c>
      <c r="Z445" s="126" t="n">
        <f aca="false">F445*Y445</f>
        <v>0</v>
      </c>
      <c r="AA445" s="136" t="n">
        <v>0</v>
      </c>
      <c r="AB445" s="126" t="n">
        <f aca="false">F445*AA445</f>
        <v>0</v>
      </c>
      <c r="AC445" s="136" t="n">
        <v>0</v>
      </c>
      <c r="AD445" s="126" t="n">
        <f aca="false">F445*AC445</f>
        <v>0</v>
      </c>
      <c r="AE445" s="136" t="n">
        <v>0</v>
      </c>
      <c r="AF445" s="126" t="n">
        <f aca="false">F445*AE445</f>
        <v>0</v>
      </c>
      <c r="AG445" s="136" t="n">
        <v>0</v>
      </c>
      <c r="AH445" s="126" t="n">
        <f aca="false">F445*AG445</f>
        <v>0</v>
      </c>
      <c r="AI445" s="136" t="n">
        <v>0</v>
      </c>
      <c r="AJ445" s="126" t="n">
        <f aca="false">F445*AI445</f>
        <v>0</v>
      </c>
      <c r="AK445" s="136" t="n">
        <v>0</v>
      </c>
      <c r="AL445" s="126" t="n">
        <f aca="false">F445*AK445</f>
        <v>0</v>
      </c>
      <c r="AM445" s="136" t="n">
        <v>0</v>
      </c>
      <c r="AN445" s="126" t="n">
        <f aca="false">F445*AM445</f>
        <v>0</v>
      </c>
      <c r="AO445" s="136" t="n">
        <v>0</v>
      </c>
      <c r="AP445" s="126" t="n">
        <f aca="false">F445*AO445</f>
        <v>0</v>
      </c>
      <c r="AQ445" s="136" t="n">
        <v>0</v>
      </c>
      <c r="AR445" s="126" t="n">
        <f aca="false">F445*AQ445</f>
        <v>0</v>
      </c>
      <c r="AS445" s="136" t="n">
        <v>0</v>
      </c>
      <c r="AT445" s="126" t="n">
        <f aca="false">F445*AS445</f>
        <v>0</v>
      </c>
      <c r="AU445" s="136" t="n">
        <v>0</v>
      </c>
      <c r="AV445" s="126" t="n">
        <f aca="false">F445*AU445</f>
        <v>0</v>
      </c>
      <c r="AW445" s="136" t="n">
        <v>0</v>
      </c>
      <c r="AX445" s="126" t="n">
        <f aca="false">F445*AW445</f>
        <v>0</v>
      </c>
      <c r="AY445" s="136" t="n">
        <v>0</v>
      </c>
      <c r="AZ445" s="126" t="n">
        <f aca="false">F445*AY445</f>
        <v>0</v>
      </c>
      <c r="BA445" s="136" t="n">
        <v>0</v>
      </c>
      <c r="BB445" s="126" t="n">
        <f aca="false">F445*BA445</f>
        <v>0</v>
      </c>
      <c r="BC445" s="136" t="n">
        <v>0</v>
      </c>
      <c r="BD445" s="126" t="n">
        <f aca="false">F445*BC445</f>
        <v>0</v>
      </c>
      <c r="BE445" s="136" t="n">
        <v>0</v>
      </c>
      <c r="BF445" s="126" t="n">
        <f aca="false">F445*BE445</f>
        <v>0</v>
      </c>
      <c r="BG445" s="136" t="n">
        <v>0</v>
      </c>
      <c r="BH445" s="126" t="n">
        <f aca="false">F445*BG445</f>
        <v>0</v>
      </c>
      <c r="BI445" s="136" t="n">
        <v>0</v>
      </c>
      <c r="BJ445" s="126" t="n">
        <f aca="false">F445*BI445</f>
        <v>0</v>
      </c>
      <c r="BK445" s="136" t="n">
        <v>0</v>
      </c>
      <c r="BL445" s="126" t="n">
        <f aca="false">F445*BK445</f>
        <v>0</v>
      </c>
      <c r="BM445" s="136" t="n">
        <v>0</v>
      </c>
      <c r="BN445" s="126" t="n">
        <f aca="false">F445*BM445</f>
        <v>0</v>
      </c>
      <c r="BO445" s="136" t="n">
        <v>0</v>
      </c>
      <c r="BP445" s="126" t="n">
        <f aca="false">F445*BO445</f>
        <v>0</v>
      </c>
      <c r="BQ445" s="136" t="n">
        <v>0</v>
      </c>
      <c r="BR445" s="126" t="n">
        <f aca="false">F445*BQ445</f>
        <v>0</v>
      </c>
      <c r="BS445" s="136" t="n">
        <v>0</v>
      </c>
      <c r="BT445" s="126" t="n">
        <f aca="false">F445*BS445</f>
        <v>0</v>
      </c>
      <c r="BU445" s="136" t="n">
        <v>0</v>
      </c>
      <c r="BV445" s="126" t="n">
        <f aca="false">F445*BU445</f>
        <v>0</v>
      </c>
      <c r="BW445" s="136" t="n">
        <v>0</v>
      </c>
      <c r="BX445" s="137" t="n">
        <f aca="false">F445*BW445</f>
        <v>0</v>
      </c>
      <c r="BY445" s="138"/>
      <c r="BZ445" s="138"/>
      <c r="CA445" s="138"/>
      <c r="CB445" s="138"/>
      <c r="CC445" s="138"/>
      <c r="CD445" s="138"/>
      <c r="CE445" s="138"/>
      <c r="CF445" s="138"/>
      <c r="CG445" s="138"/>
      <c r="CH445" s="138"/>
      <c r="CI445" s="138"/>
      <c r="CJ445" s="138"/>
      <c r="CK445" s="138"/>
      <c r="CL445" s="138"/>
      <c r="CM445" s="138"/>
      <c r="CN445" s="138"/>
      <c r="CO445" s="138"/>
      <c r="CP445" s="138"/>
      <c r="CQ445" s="138"/>
      <c r="CR445" s="138"/>
      <c r="CS445" s="138"/>
      <c r="CT445" s="138"/>
      <c r="CU445" s="138"/>
      <c r="CV445" s="138"/>
      <c r="CW445" s="138"/>
      <c r="CX445" s="138"/>
      <c r="CY445" s="138"/>
      <c r="CZ445" s="138"/>
      <c r="DA445" s="138"/>
      <c r="DB445" s="138"/>
      <c r="DC445" s="138"/>
      <c r="DD445" s="138"/>
      <c r="DE445" s="97"/>
      <c r="DF445" s="97"/>
      <c r="DG445" s="97"/>
      <c r="DH445" s="97"/>
      <c r="DI445" s="97"/>
    </row>
    <row r="446" customFormat="false" ht="16.5" hidden="false" customHeight="false" outlineLevel="0" collapsed="false">
      <c r="A446" s="139" t="n">
        <v>1860</v>
      </c>
      <c r="B446" s="143" t="s">
        <v>4729</v>
      </c>
      <c r="C446" s="162" t="n">
        <v>2006060.114</v>
      </c>
      <c r="D446" s="141" t="s">
        <v>2020</v>
      </c>
      <c r="E446" s="139" t="s">
        <v>90</v>
      </c>
      <c r="F446" s="122" t="n">
        <v>193.05</v>
      </c>
      <c r="G446" s="123" t="n">
        <f aca="false">I446+K446+M446+O446+Q446+S446+U446+W446+Y446+AA446+AC446+AE446+AG446+AI446+AK446+AM446+AO446+AQ446+AS446+AU446+AW446+AY446+BA446+BC446+BE446+BG446+BI446+BK446+BM446+BO446+BQ446+BS446+BU446++BW446+BY446+CA446+CC446+CE446+CG446+CI446+CK446+CM446+CO446+CQ446+CS446+CU446+CW446+CY446+DA446+DC446</f>
        <v>0</v>
      </c>
      <c r="H446" s="135" t="n">
        <f aca="false">F446*G446</f>
        <v>0</v>
      </c>
      <c r="I446" s="136" t="n">
        <v>0</v>
      </c>
      <c r="J446" s="126" t="n">
        <f aca="false">F446*I446</f>
        <v>0</v>
      </c>
      <c r="K446" s="136" t="n">
        <v>0</v>
      </c>
      <c r="L446" s="126" t="n">
        <f aca="false">F446*K446</f>
        <v>0</v>
      </c>
      <c r="M446" s="136" t="n">
        <v>0</v>
      </c>
      <c r="N446" s="126" t="n">
        <f aca="false">F446*M446</f>
        <v>0</v>
      </c>
      <c r="O446" s="136" t="n">
        <v>0</v>
      </c>
      <c r="P446" s="126" t="n">
        <f aca="false">F446*O446</f>
        <v>0</v>
      </c>
      <c r="Q446" s="136" t="n">
        <v>0</v>
      </c>
      <c r="R446" s="126" t="n">
        <f aca="false">F446*Q446</f>
        <v>0</v>
      </c>
      <c r="S446" s="136" t="n">
        <v>0</v>
      </c>
      <c r="T446" s="126" t="n">
        <f aca="false">F446*S446</f>
        <v>0</v>
      </c>
      <c r="U446" s="136" t="n">
        <v>0</v>
      </c>
      <c r="V446" s="126" t="n">
        <f aca="false">F446*U446</f>
        <v>0</v>
      </c>
      <c r="W446" s="136" t="n">
        <v>0</v>
      </c>
      <c r="X446" s="126" t="n">
        <f aca="false">F446*W446</f>
        <v>0</v>
      </c>
      <c r="Y446" s="136" t="n">
        <v>0</v>
      </c>
      <c r="Z446" s="126" t="n">
        <f aca="false">F446*Y446</f>
        <v>0</v>
      </c>
      <c r="AA446" s="136" t="n">
        <v>0</v>
      </c>
      <c r="AB446" s="126" t="n">
        <f aca="false">F446*AA446</f>
        <v>0</v>
      </c>
      <c r="AC446" s="136" t="n">
        <v>0</v>
      </c>
      <c r="AD446" s="126" t="n">
        <f aca="false">F446*AC446</f>
        <v>0</v>
      </c>
      <c r="AE446" s="136" t="n">
        <v>0</v>
      </c>
      <c r="AF446" s="126" t="n">
        <f aca="false">F446*AE446</f>
        <v>0</v>
      </c>
      <c r="AG446" s="136" t="n">
        <v>0</v>
      </c>
      <c r="AH446" s="126" t="n">
        <f aca="false">F446*AG446</f>
        <v>0</v>
      </c>
      <c r="AI446" s="136" t="n">
        <v>0</v>
      </c>
      <c r="AJ446" s="126" t="n">
        <f aca="false">F446*AI446</f>
        <v>0</v>
      </c>
      <c r="AK446" s="136" t="n">
        <v>0</v>
      </c>
      <c r="AL446" s="126" t="n">
        <f aca="false">F446*AK446</f>
        <v>0</v>
      </c>
      <c r="AM446" s="136" t="n">
        <v>0</v>
      </c>
      <c r="AN446" s="126" t="n">
        <f aca="false">F446*AM446</f>
        <v>0</v>
      </c>
      <c r="AO446" s="136" t="n">
        <v>0</v>
      </c>
      <c r="AP446" s="126" t="n">
        <f aca="false">F446*AO446</f>
        <v>0</v>
      </c>
      <c r="AQ446" s="136" t="n">
        <v>0</v>
      </c>
      <c r="AR446" s="126" t="n">
        <f aca="false">F446*AQ446</f>
        <v>0</v>
      </c>
      <c r="AS446" s="136" t="n">
        <v>0</v>
      </c>
      <c r="AT446" s="126" t="n">
        <f aca="false">F446*AS446</f>
        <v>0</v>
      </c>
      <c r="AU446" s="136" t="n">
        <v>0</v>
      </c>
      <c r="AV446" s="126" t="n">
        <f aca="false">F446*AU446</f>
        <v>0</v>
      </c>
      <c r="AW446" s="136" t="n">
        <v>0</v>
      </c>
      <c r="AX446" s="126" t="n">
        <f aca="false">F446*AW446</f>
        <v>0</v>
      </c>
      <c r="AY446" s="136" t="n">
        <v>0</v>
      </c>
      <c r="AZ446" s="126" t="n">
        <f aca="false">F446*AY446</f>
        <v>0</v>
      </c>
      <c r="BA446" s="136" t="n">
        <v>0</v>
      </c>
      <c r="BB446" s="126" t="n">
        <f aca="false">F446*BA446</f>
        <v>0</v>
      </c>
      <c r="BC446" s="136" t="n">
        <v>0</v>
      </c>
      <c r="BD446" s="126" t="n">
        <f aca="false">F446*BC446</f>
        <v>0</v>
      </c>
      <c r="BE446" s="136" t="n">
        <v>0</v>
      </c>
      <c r="BF446" s="126" t="n">
        <f aca="false">F446*BE446</f>
        <v>0</v>
      </c>
      <c r="BG446" s="136" t="n">
        <v>0</v>
      </c>
      <c r="BH446" s="126" t="n">
        <f aca="false">F446*BG446</f>
        <v>0</v>
      </c>
      <c r="BI446" s="136" t="n">
        <v>0</v>
      </c>
      <c r="BJ446" s="126" t="n">
        <f aca="false">F446*BI446</f>
        <v>0</v>
      </c>
      <c r="BK446" s="136" t="n">
        <v>0</v>
      </c>
      <c r="BL446" s="126" t="n">
        <f aca="false">F446*BK446</f>
        <v>0</v>
      </c>
      <c r="BM446" s="136" t="n">
        <v>0</v>
      </c>
      <c r="BN446" s="126" t="n">
        <f aca="false">F446*BM446</f>
        <v>0</v>
      </c>
      <c r="BO446" s="136" t="n">
        <v>0</v>
      </c>
      <c r="BP446" s="126" t="n">
        <f aca="false">F446*BO446</f>
        <v>0</v>
      </c>
      <c r="BQ446" s="136" t="n">
        <v>0</v>
      </c>
      <c r="BR446" s="126" t="n">
        <f aca="false">F446*BQ446</f>
        <v>0</v>
      </c>
      <c r="BS446" s="136" t="n">
        <v>0</v>
      </c>
      <c r="BT446" s="126" t="n">
        <f aca="false">F446*BS446</f>
        <v>0</v>
      </c>
      <c r="BU446" s="136" t="n">
        <v>0</v>
      </c>
      <c r="BV446" s="126" t="n">
        <f aca="false">F446*BU446</f>
        <v>0</v>
      </c>
      <c r="BW446" s="136" t="n">
        <v>0</v>
      </c>
      <c r="BX446" s="137" t="n">
        <f aca="false">F446*BW446</f>
        <v>0</v>
      </c>
      <c r="BY446" s="138"/>
      <c r="BZ446" s="138"/>
      <c r="CA446" s="138"/>
      <c r="CB446" s="138"/>
      <c r="CC446" s="138"/>
      <c r="CD446" s="138"/>
      <c r="CE446" s="138"/>
      <c r="CF446" s="138"/>
      <c r="CG446" s="138"/>
      <c r="CH446" s="138"/>
      <c r="CI446" s="138"/>
      <c r="CJ446" s="138"/>
      <c r="CK446" s="138"/>
      <c r="CL446" s="138"/>
      <c r="CM446" s="138"/>
      <c r="CN446" s="138"/>
      <c r="CO446" s="138"/>
      <c r="CP446" s="138"/>
      <c r="CQ446" s="138"/>
      <c r="CR446" s="138"/>
      <c r="CS446" s="138"/>
      <c r="CT446" s="138"/>
      <c r="CU446" s="138"/>
      <c r="CV446" s="138"/>
      <c r="CW446" s="138"/>
      <c r="CX446" s="138"/>
      <c r="CY446" s="138"/>
      <c r="CZ446" s="138"/>
      <c r="DA446" s="138"/>
      <c r="DB446" s="138"/>
      <c r="DC446" s="138"/>
      <c r="DD446" s="138"/>
      <c r="DE446" s="97"/>
      <c r="DF446" s="97"/>
      <c r="DG446" s="97"/>
      <c r="DH446" s="97"/>
      <c r="DI446" s="97"/>
    </row>
    <row r="447" customFormat="false" ht="16.5" hidden="false" customHeight="false" outlineLevel="0" collapsed="false">
      <c r="A447" s="139" t="n">
        <v>1861</v>
      </c>
      <c r="B447" s="143" t="s">
        <v>4730</v>
      </c>
      <c r="C447" s="139" t="n">
        <v>2006070.113</v>
      </c>
      <c r="D447" s="141" t="s">
        <v>2020</v>
      </c>
      <c r="E447" s="139" t="s">
        <v>92</v>
      </c>
      <c r="F447" s="122" t="n">
        <v>219.56</v>
      </c>
      <c r="G447" s="123" t="n">
        <f aca="false">I447+K447+M447+O447+Q447+S447+U447+W447+Y447+AA447+AC447+AE447+AG447+AI447+AK447+AM447+AO447+AQ447+AS447+AU447+AW447+AY447+BA447+BC447+BE447+BG447+BI447+BK447+BM447+BO447+BQ447+BS447+BU447++BW447+BY447+CA447+CC447+CE447+CG447+CI447+CK447+CM447+CO447+CQ447+CS447+CU447+CW447+CY447+DA447+DC447</f>
        <v>0</v>
      </c>
      <c r="H447" s="135" t="n">
        <f aca="false">F447*G447</f>
        <v>0</v>
      </c>
      <c r="I447" s="136" t="n">
        <v>0</v>
      </c>
      <c r="J447" s="126" t="n">
        <f aca="false">F447*I447</f>
        <v>0</v>
      </c>
      <c r="K447" s="136" t="n">
        <v>0</v>
      </c>
      <c r="L447" s="126" t="n">
        <f aca="false">F447*K447</f>
        <v>0</v>
      </c>
      <c r="M447" s="136" t="n">
        <v>0</v>
      </c>
      <c r="N447" s="126" t="n">
        <f aca="false">F447*M447</f>
        <v>0</v>
      </c>
      <c r="O447" s="136" t="n">
        <v>0</v>
      </c>
      <c r="P447" s="126" t="n">
        <f aca="false">F447*O447</f>
        <v>0</v>
      </c>
      <c r="Q447" s="136" t="n">
        <v>0</v>
      </c>
      <c r="R447" s="126" t="n">
        <f aca="false">F447*Q447</f>
        <v>0</v>
      </c>
      <c r="S447" s="136" t="n">
        <v>0</v>
      </c>
      <c r="T447" s="126" t="n">
        <f aca="false">F447*S447</f>
        <v>0</v>
      </c>
      <c r="U447" s="136" t="n">
        <v>0</v>
      </c>
      <c r="V447" s="126" t="n">
        <f aca="false">F447*U447</f>
        <v>0</v>
      </c>
      <c r="W447" s="136" t="n">
        <v>0</v>
      </c>
      <c r="X447" s="126" t="n">
        <f aca="false">F447*W447</f>
        <v>0</v>
      </c>
      <c r="Y447" s="136" t="n">
        <v>0</v>
      </c>
      <c r="Z447" s="126" t="n">
        <f aca="false">F447*Y447</f>
        <v>0</v>
      </c>
      <c r="AA447" s="136" t="n">
        <v>0</v>
      </c>
      <c r="AB447" s="126" t="n">
        <f aca="false">F447*AA447</f>
        <v>0</v>
      </c>
      <c r="AC447" s="136" t="n">
        <v>0</v>
      </c>
      <c r="AD447" s="126" t="n">
        <f aca="false">F447*AC447</f>
        <v>0</v>
      </c>
      <c r="AE447" s="136" t="n">
        <v>0</v>
      </c>
      <c r="AF447" s="126" t="n">
        <f aca="false">F447*AE447</f>
        <v>0</v>
      </c>
      <c r="AG447" s="136" t="n">
        <v>0</v>
      </c>
      <c r="AH447" s="126" t="n">
        <f aca="false">F447*AG447</f>
        <v>0</v>
      </c>
      <c r="AI447" s="136" t="n">
        <v>0</v>
      </c>
      <c r="AJ447" s="126" t="n">
        <f aca="false">F447*AI447</f>
        <v>0</v>
      </c>
      <c r="AK447" s="136" t="n">
        <v>0</v>
      </c>
      <c r="AL447" s="126" t="n">
        <f aca="false">F447*AK447</f>
        <v>0</v>
      </c>
      <c r="AM447" s="136" t="n">
        <v>0</v>
      </c>
      <c r="AN447" s="126" t="n">
        <f aca="false">F447*AM447</f>
        <v>0</v>
      </c>
      <c r="AO447" s="136" t="n">
        <v>0</v>
      </c>
      <c r="AP447" s="126" t="n">
        <f aca="false">F447*AO447</f>
        <v>0</v>
      </c>
      <c r="AQ447" s="136" t="n">
        <v>0</v>
      </c>
      <c r="AR447" s="126" t="n">
        <f aca="false">F447*AQ447</f>
        <v>0</v>
      </c>
      <c r="AS447" s="136" t="n">
        <v>0</v>
      </c>
      <c r="AT447" s="126" t="n">
        <f aca="false">F447*AS447</f>
        <v>0</v>
      </c>
      <c r="AU447" s="136" t="n">
        <v>0</v>
      </c>
      <c r="AV447" s="126" t="n">
        <f aca="false">F447*AU447</f>
        <v>0</v>
      </c>
      <c r="AW447" s="136" t="n">
        <v>0</v>
      </c>
      <c r="AX447" s="126" t="n">
        <f aca="false">F447*AW447</f>
        <v>0</v>
      </c>
      <c r="AY447" s="136" t="n">
        <v>0</v>
      </c>
      <c r="AZ447" s="126" t="n">
        <f aca="false">F447*AY447</f>
        <v>0</v>
      </c>
      <c r="BA447" s="136" t="n">
        <v>0</v>
      </c>
      <c r="BB447" s="126" t="n">
        <f aca="false">F447*BA447</f>
        <v>0</v>
      </c>
      <c r="BC447" s="136" t="n">
        <v>0</v>
      </c>
      <c r="BD447" s="126" t="n">
        <f aca="false">F447*BC447</f>
        <v>0</v>
      </c>
      <c r="BE447" s="136" t="n">
        <v>0</v>
      </c>
      <c r="BF447" s="126" t="n">
        <f aca="false">F447*BE447</f>
        <v>0</v>
      </c>
      <c r="BG447" s="136" t="n">
        <v>0</v>
      </c>
      <c r="BH447" s="126" t="n">
        <f aca="false">F447*BG447</f>
        <v>0</v>
      </c>
      <c r="BI447" s="136" t="n">
        <v>0</v>
      </c>
      <c r="BJ447" s="126" t="n">
        <f aca="false">F447*BI447</f>
        <v>0</v>
      </c>
      <c r="BK447" s="136" t="n">
        <v>0</v>
      </c>
      <c r="BL447" s="126" t="n">
        <f aca="false">F447*BK447</f>
        <v>0</v>
      </c>
      <c r="BM447" s="136" t="n">
        <v>0</v>
      </c>
      <c r="BN447" s="126" t="n">
        <f aca="false">F447*BM447</f>
        <v>0</v>
      </c>
      <c r="BO447" s="136" t="n">
        <v>0</v>
      </c>
      <c r="BP447" s="126" t="n">
        <f aca="false">F447*BO447</f>
        <v>0</v>
      </c>
      <c r="BQ447" s="136" t="n">
        <v>0</v>
      </c>
      <c r="BR447" s="126" t="n">
        <f aca="false">F447*BQ447</f>
        <v>0</v>
      </c>
      <c r="BS447" s="136" t="n">
        <v>0</v>
      </c>
      <c r="BT447" s="126" t="n">
        <f aca="false">F447*BS447</f>
        <v>0</v>
      </c>
      <c r="BU447" s="136" t="n">
        <v>0</v>
      </c>
      <c r="BV447" s="126" t="n">
        <f aca="false">F447*BU447</f>
        <v>0</v>
      </c>
      <c r="BW447" s="136" t="n">
        <v>0</v>
      </c>
      <c r="BX447" s="137" t="n">
        <f aca="false">F447*BW447</f>
        <v>0</v>
      </c>
      <c r="BY447" s="138"/>
      <c r="BZ447" s="138"/>
      <c r="CA447" s="138"/>
      <c r="CB447" s="138"/>
      <c r="CC447" s="138"/>
      <c r="CD447" s="138"/>
      <c r="CE447" s="138"/>
      <c r="CF447" s="138"/>
      <c r="CG447" s="138"/>
      <c r="CH447" s="138"/>
      <c r="CI447" s="138"/>
      <c r="CJ447" s="138"/>
      <c r="CK447" s="138"/>
      <c r="CL447" s="138"/>
      <c r="CM447" s="138"/>
      <c r="CN447" s="138"/>
      <c r="CO447" s="138"/>
      <c r="CP447" s="138"/>
      <c r="CQ447" s="138"/>
      <c r="CR447" s="138"/>
      <c r="CS447" s="138"/>
      <c r="CT447" s="138"/>
      <c r="CU447" s="138"/>
      <c r="CV447" s="138"/>
      <c r="CW447" s="138"/>
      <c r="CX447" s="138"/>
      <c r="CY447" s="138"/>
      <c r="CZ447" s="138"/>
      <c r="DA447" s="138"/>
      <c r="DB447" s="138"/>
      <c r="DC447" s="138"/>
      <c r="DD447" s="138"/>
      <c r="DE447" s="97"/>
      <c r="DF447" s="97"/>
      <c r="DG447" s="97"/>
      <c r="DH447" s="97"/>
      <c r="DI447" s="97"/>
    </row>
    <row r="448" customFormat="false" ht="16.5" hidden="false" customHeight="false" outlineLevel="0" collapsed="false">
      <c r="A448" s="139" t="n">
        <v>1862</v>
      </c>
      <c r="B448" s="143" t="s">
        <v>4731</v>
      </c>
      <c r="C448" s="139" t="n">
        <v>90490.115</v>
      </c>
      <c r="D448" s="141" t="s">
        <v>2020</v>
      </c>
      <c r="E448" s="139" t="s">
        <v>94</v>
      </c>
      <c r="F448" s="122" t="n">
        <v>219.56</v>
      </c>
      <c r="G448" s="123" t="n">
        <f aca="false">I448+K448+M448+O448+Q448+S448+U448+W448+Y448+AA448+AC448+AE448+AG448+AI448+AK448+AM448+AO448+AQ448+AS448+AU448+AW448+AY448+BA448+BC448+BE448+BG448+BI448+BK448+BM448+BO448+BQ448+BS448+BU448++BW448+BY448+CA448+CC448+CE448+CG448+CI448+CK448+CM448+CO448+CQ448+CS448+CU448+CW448+CY448+DA448+DC448</f>
        <v>0</v>
      </c>
      <c r="H448" s="135" t="n">
        <f aca="false">F448*G448</f>
        <v>0</v>
      </c>
      <c r="I448" s="136" t="n">
        <v>0</v>
      </c>
      <c r="J448" s="126" t="n">
        <f aca="false">F448*I448</f>
        <v>0</v>
      </c>
      <c r="K448" s="136" t="n">
        <v>0</v>
      </c>
      <c r="L448" s="126" t="n">
        <f aca="false">F448*K448</f>
        <v>0</v>
      </c>
      <c r="M448" s="136" t="n">
        <v>0</v>
      </c>
      <c r="N448" s="126" t="n">
        <f aca="false">F448*M448</f>
        <v>0</v>
      </c>
      <c r="O448" s="136" t="n">
        <v>0</v>
      </c>
      <c r="P448" s="126" t="n">
        <f aca="false">F448*O448</f>
        <v>0</v>
      </c>
      <c r="Q448" s="136" t="n">
        <v>0</v>
      </c>
      <c r="R448" s="126" t="n">
        <f aca="false">F448*Q448</f>
        <v>0</v>
      </c>
      <c r="S448" s="136" t="n">
        <v>0</v>
      </c>
      <c r="T448" s="126" t="n">
        <f aca="false">F448*S448</f>
        <v>0</v>
      </c>
      <c r="U448" s="136" t="n">
        <v>0</v>
      </c>
      <c r="V448" s="126" t="n">
        <f aca="false">F448*U448</f>
        <v>0</v>
      </c>
      <c r="W448" s="136" t="n">
        <v>0</v>
      </c>
      <c r="X448" s="126" t="n">
        <f aca="false">F448*W448</f>
        <v>0</v>
      </c>
      <c r="Y448" s="136" t="n">
        <v>0</v>
      </c>
      <c r="Z448" s="126" t="n">
        <f aca="false">F448*Y448</f>
        <v>0</v>
      </c>
      <c r="AA448" s="136" t="n">
        <v>0</v>
      </c>
      <c r="AB448" s="126" t="n">
        <f aca="false">F448*AA448</f>
        <v>0</v>
      </c>
      <c r="AC448" s="136" t="n">
        <v>0</v>
      </c>
      <c r="AD448" s="126" t="n">
        <f aca="false">F448*AC448</f>
        <v>0</v>
      </c>
      <c r="AE448" s="136" t="n">
        <v>0</v>
      </c>
      <c r="AF448" s="126" t="n">
        <f aca="false">F448*AE448</f>
        <v>0</v>
      </c>
      <c r="AG448" s="136" t="n">
        <v>0</v>
      </c>
      <c r="AH448" s="126" t="n">
        <f aca="false">F448*AG448</f>
        <v>0</v>
      </c>
      <c r="AI448" s="136" t="n">
        <v>0</v>
      </c>
      <c r="AJ448" s="126" t="n">
        <f aca="false">F448*AI448</f>
        <v>0</v>
      </c>
      <c r="AK448" s="136" t="n">
        <v>0</v>
      </c>
      <c r="AL448" s="126" t="n">
        <f aca="false">F448*AK448</f>
        <v>0</v>
      </c>
      <c r="AM448" s="136" t="n">
        <v>0</v>
      </c>
      <c r="AN448" s="126" t="n">
        <f aca="false">F448*AM448</f>
        <v>0</v>
      </c>
      <c r="AO448" s="136" t="n">
        <v>0</v>
      </c>
      <c r="AP448" s="126" t="n">
        <f aca="false">F448*AO448</f>
        <v>0</v>
      </c>
      <c r="AQ448" s="136" t="n">
        <v>0</v>
      </c>
      <c r="AR448" s="126" t="n">
        <f aca="false">F448*AQ448</f>
        <v>0</v>
      </c>
      <c r="AS448" s="136" t="n">
        <v>0</v>
      </c>
      <c r="AT448" s="126" t="n">
        <f aca="false">F448*AS448</f>
        <v>0</v>
      </c>
      <c r="AU448" s="136" t="n">
        <v>0</v>
      </c>
      <c r="AV448" s="126" t="n">
        <f aca="false">F448*AU448</f>
        <v>0</v>
      </c>
      <c r="AW448" s="136" t="n">
        <v>0</v>
      </c>
      <c r="AX448" s="126" t="n">
        <f aca="false">F448*AW448</f>
        <v>0</v>
      </c>
      <c r="AY448" s="136" t="n">
        <v>0</v>
      </c>
      <c r="AZ448" s="126" t="n">
        <f aca="false">F448*AY448</f>
        <v>0</v>
      </c>
      <c r="BA448" s="136" t="n">
        <v>0</v>
      </c>
      <c r="BB448" s="126" t="n">
        <f aca="false">F448*BA448</f>
        <v>0</v>
      </c>
      <c r="BC448" s="136" t="n">
        <v>0</v>
      </c>
      <c r="BD448" s="126" t="n">
        <f aca="false">F448*BC448</f>
        <v>0</v>
      </c>
      <c r="BE448" s="136" t="n">
        <v>0</v>
      </c>
      <c r="BF448" s="126" t="n">
        <f aca="false">F448*BE448</f>
        <v>0</v>
      </c>
      <c r="BG448" s="136" t="n">
        <v>0</v>
      </c>
      <c r="BH448" s="126" t="n">
        <f aca="false">F448*BG448</f>
        <v>0</v>
      </c>
      <c r="BI448" s="136" t="n">
        <v>0</v>
      </c>
      <c r="BJ448" s="126" t="n">
        <f aca="false">F448*BI448</f>
        <v>0</v>
      </c>
      <c r="BK448" s="136" t="n">
        <v>0</v>
      </c>
      <c r="BL448" s="126" t="n">
        <f aca="false">F448*BK448</f>
        <v>0</v>
      </c>
      <c r="BM448" s="136" t="n">
        <v>0</v>
      </c>
      <c r="BN448" s="126" t="n">
        <f aca="false">F448*BM448</f>
        <v>0</v>
      </c>
      <c r="BO448" s="136" t="n">
        <v>0</v>
      </c>
      <c r="BP448" s="126" t="n">
        <f aca="false">F448*BO448</f>
        <v>0</v>
      </c>
      <c r="BQ448" s="136" t="n">
        <v>0</v>
      </c>
      <c r="BR448" s="126" t="n">
        <f aca="false">F448*BQ448</f>
        <v>0</v>
      </c>
      <c r="BS448" s="136" t="n">
        <v>0</v>
      </c>
      <c r="BT448" s="126" t="n">
        <f aca="false">F448*BS448</f>
        <v>0</v>
      </c>
      <c r="BU448" s="136" t="n">
        <v>0</v>
      </c>
      <c r="BV448" s="126" t="n">
        <f aca="false">F448*BU448</f>
        <v>0</v>
      </c>
      <c r="BW448" s="136" t="n">
        <v>0</v>
      </c>
      <c r="BX448" s="137" t="n">
        <f aca="false">F448*BW448</f>
        <v>0</v>
      </c>
      <c r="BY448" s="138"/>
      <c r="BZ448" s="138"/>
      <c r="CA448" s="138"/>
      <c r="CB448" s="138"/>
      <c r="CC448" s="138"/>
      <c r="CD448" s="138"/>
      <c r="CE448" s="138"/>
      <c r="CF448" s="138"/>
      <c r="CG448" s="138"/>
      <c r="CH448" s="138"/>
      <c r="CI448" s="138"/>
      <c r="CJ448" s="138"/>
      <c r="CK448" s="138"/>
      <c r="CL448" s="138"/>
      <c r="CM448" s="138"/>
      <c r="CN448" s="138"/>
      <c r="CO448" s="138"/>
      <c r="CP448" s="138"/>
      <c r="CQ448" s="138"/>
      <c r="CR448" s="138"/>
      <c r="CS448" s="138"/>
      <c r="CT448" s="138"/>
      <c r="CU448" s="138"/>
      <c r="CV448" s="138"/>
      <c r="CW448" s="138"/>
      <c r="CX448" s="138"/>
      <c r="CY448" s="138"/>
      <c r="CZ448" s="138"/>
      <c r="DA448" s="138"/>
      <c r="DB448" s="138"/>
      <c r="DC448" s="138"/>
      <c r="DD448" s="138"/>
      <c r="DE448" s="97"/>
      <c r="DF448" s="97"/>
      <c r="DG448" s="97"/>
      <c r="DH448" s="97"/>
      <c r="DI448" s="97"/>
    </row>
    <row r="449" customFormat="false" ht="16.5" hidden="false" customHeight="false" outlineLevel="0" collapsed="false">
      <c r="A449" s="139" t="n">
        <v>1875</v>
      </c>
      <c r="B449" s="143" t="s">
        <v>4732</v>
      </c>
      <c r="C449" s="139" t="n">
        <v>90120.117</v>
      </c>
      <c r="D449" s="141" t="s">
        <v>2036</v>
      </c>
      <c r="E449" s="139" t="s">
        <v>90</v>
      </c>
      <c r="F449" s="122" t="n">
        <v>175.89</v>
      </c>
      <c r="G449" s="123" t="n">
        <f aca="false">I449+K449+M449+O449+Q449+S449+U449+W449+Y449+AA449+AC449+AE449+AG449+AI449+AK449+AM449+AO449+AQ449+AS449+AU449+AW449+AY449+BA449+BC449+BE449+BG449+BI449+BK449+BM449+BO449+BQ449+BS449+BU449++BW449+BY449+CA449+CC449+CE449+CG449+CI449+CK449+CM449+CO449+CQ449+CS449+CU449+CW449+CY449+DA449+DC449</f>
        <v>0</v>
      </c>
      <c r="H449" s="135" t="n">
        <f aca="false">F449*G449</f>
        <v>0</v>
      </c>
      <c r="I449" s="136" t="n">
        <v>0</v>
      </c>
      <c r="J449" s="126" t="n">
        <f aca="false">F449*I449</f>
        <v>0</v>
      </c>
      <c r="K449" s="136" t="n">
        <v>0</v>
      </c>
      <c r="L449" s="126" t="n">
        <f aca="false">F449*K449</f>
        <v>0</v>
      </c>
      <c r="M449" s="136" t="n">
        <v>0</v>
      </c>
      <c r="N449" s="126" t="n">
        <f aca="false">F449*M449</f>
        <v>0</v>
      </c>
      <c r="O449" s="136" t="n">
        <v>0</v>
      </c>
      <c r="P449" s="126" t="n">
        <f aca="false">F449*O449</f>
        <v>0</v>
      </c>
      <c r="Q449" s="136" t="n">
        <v>0</v>
      </c>
      <c r="R449" s="126" t="n">
        <f aca="false">F449*Q449</f>
        <v>0</v>
      </c>
      <c r="S449" s="136" t="n">
        <v>0</v>
      </c>
      <c r="T449" s="126" t="n">
        <f aca="false">F449*S449</f>
        <v>0</v>
      </c>
      <c r="U449" s="136" t="n">
        <v>0</v>
      </c>
      <c r="V449" s="126" t="n">
        <f aca="false">F449*U449</f>
        <v>0</v>
      </c>
      <c r="W449" s="136" t="n">
        <v>0</v>
      </c>
      <c r="X449" s="126" t="n">
        <f aca="false">F449*W449</f>
        <v>0</v>
      </c>
      <c r="Y449" s="136" t="n">
        <v>0</v>
      </c>
      <c r="Z449" s="126" t="n">
        <f aca="false">F449*Y449</f>
        <v>0</v>
      </c>
      <c r="AA449" s="136" t="n">
        <v>0</v>
      </c>
      <c r="AB449" s="126" t="n">
        <f aca="false">F449*AA449</f>
        <v>0</v>
      </c>
      <c r="AC449" s="136" t="n">
        <v>0</v>
      </c>
      <c r="AD449" s="126" t="n">
        <f aca="false">F449*AC449</f>
        <v>0</v>
      </c>
      <c r="AE449" s="136" t="n">
        <v>0</v>
      </c>
      <c r="AF449" s="126" t="n">
        <f aca="false">F449*AE449</f>
        <v>0</v>
      </c>
      <c r="AG449" s="136" t="n">
        <v>0</v>
      </c>
      <c r="AH449" s="126" t="n">
        <f aca="false">F449*AG449</f>
        <v>0</v>
      </c>
      <c r="AI449" s="136" t="n">
        <v>0</v>
      </c>
      <c r="AJ449" s="126" t="n">
        <f aca="false">F449*AI449</f>
        <v>0</v>
      </c>
      <c r="AK449" s="136" t="n">
        <v>0</v>
      </c>
      <c r="AL449" s="126" t="n">
        <f aca="false">F449*AK449</f>
        <v>0</v>
      </c>
      <c r="AM449" s="136" t="n">
        <v>0</v>
      </c>
      <c r="AN449" s="126" t="n">
        <f aca="false">F449*AM449</f>
        <v>0</v>
      </c>
      <c r="AO449" s="136" t="n">
        <v>0</v>
      </c>
      <c r="AP449" s="126" t="n">
        <f aca="false">F449*AO449</f>
        <v>0</v>
      </c>
      <c r="AQ449" s="136" t="n">
        <v>0</v>
      </c>
      <c r="AR449" s="126" t="n">
        <f aca="false">F449*AQ449</f>
        <v>0</v>
      </c>
      <c r="AS449" s="136" t="n">
        <v>0</v>
      </c>
      <c r="AT449" s="126" t="n">
        <f aca="false">F449*AS449</f>
        <v>0</v>
      </c>
      <c r="AU449" s="136" t="n">
        <v>0</v>
      </c>
      <c r="AV449" s="126" t="n">
        <f aca="false">F449*AU449</f>
        <v>0</v>
      </c>
      <c r="AW449" s="136" t="n">
        <v>0</v>
      </c>
      <c r="AX449" s="126" t="n">
        <f aca="false">F449*AW449</f>
        <v>0</v>
      </c>
      <c r="AY449" s="136" t="n">
        <v>0</v>
      </c>
      <c r="AZ449" s="126" t="n">
        <f aca="false">F449*AY449</f>
        <v>0</v>
      </c>
      <c r="BA449" s="136" t="n">
        <v>0</v>
      </c>
      <c r="BB449" s="126" t="n">
        <f aca="false">F449*BA449</f>
        <v>0</v>
      </c>
      <c r="BC449" s="136" t="n">
        <v>0</v>
      </c>
      <c r="BD449" s="126" t="n">
        <f aca="false">F449*BC449</f>
        <v>0</v>
      </c>
      <c r="BE449" s="136" t="n">
        <v>0</v>
      </c>
      <c r="BF449" s="126" t="n">
        <f aca="false">F449*BE449</f>
        <v>0</v>
      </c>
      <c r="BG449" s="136" t="n">
        <v>0</v>
      </c>
      <c r="BH449" s="126" t="n">
        <f aca="false">F449*BG449</f>
        <v>0</v>
      </c>
      <c r="BI449" s="136" t="n">
        <v>0</v>
      </c>
      <c r="BJ449" s="126" t="n">
        <f aca="false">F449*BI449</f>
        <v>0</v>
      </c>
      <c r="BK449" s="136" t="n">
        <v>0</v>
      </c>
      <c r="BL449" s="126" t="n">
        <f aca="false">F449*BK449</f>
        <v>0</v>
      </c>
      <c r="BM449" s="136" t="n">
        <v>0</v>
      </c>
      <c r="BN449" s="126" t="n">
        <f aca="false">F449*BM449</f>
        <v>0</v>
      </c>
      <c r="BO449" s="136" t="n">
        <v>0</v>
      </c>
      <c r="BP449" s="126" t="n">
        <f aca="false">F449*BO449</f>
        <v>0</v>
      </c>
      <c r="BQ449" s="136" t="n">
        <v>0</v>
      </c>
      <c r="BR449" s="126" t="n">
        <f aca="false">F449*BQ449</f>
        <v>0</v>
      </c>
      <c r="BS449" s="136" t="n">
        <v>0</v>
      </c>
      <c r="BT449" s="126" t="n">
        <f aca="false">F449*BS449</f>
        <v>0</v>
      </c>
      <c r="BU449" s="136" t="n">
        <v>0</v>
      </c>
      <c r="BV449" s="126" t="n">
        <f aca="false">F449*BU449</f>
        <v>0</v>
      </c>
      <c r="BW449" s="136" t="n">
        <v>0</v>
      </c>
      <c r="BX449" s="137" t="n">
        <f aca="false">F449*BW449</f>
        <v>0</v>
      </c>
      <c r="BY449" s="138"/>
      <c r="BZ449" s="138"/>
      <c r="CA449" s="138"/>
      <c r="CB449" s="138"/>
      <c r="CC449" s="138"/>
      <c r="CD449" s="138"/>
      <c r="CE449" s="138"/>
      <c r="CF449" s="138"/>
      <c r="CG449" s="138"/>
      <c r="CH449" s="138"/>
      <c r="CI449" s="138"/>
      <c r="CJ449" s="138"/>
      <c r="CK449" s="138"/>
      <c r="CL449" s="138"/>
      <c r="CM449" s="138"/>
      <c r="CN449" s="138"/>
      <c r="CO449" s="138"/>
      <c r="CP449" s="138"/>
      <c r="CQ449" s="138"/>
      <c r="CR449" s="138"/>
      <c r="CS449" s="138"/>
      <c r="CT449" s="138"/>
      <c r="CU449" s="138"/>
      <c r="CV449" s="138"/>
      <c r="CW449" s="138"/>
      <c r="CX449" s="138"/>
      <c r="CY449" s="138"/>
      <c r="CZ449" s="138"/>
      <c r="DA449" s="138"/>
      <c r="DB449" s="138"/>
      <c r="DC449" s="138"/>
      <c r="DD449" s="138"/>
      <c r="DE449" s="97"/>
      <c r="DF449" s="97"/>
      <c r="DG449" s="97"/>
      <c r="DH449" s="97"/>
      <c r="DI449" s="97"/>
    </row>
    <row r="450" customFormat="false" ht="16.5" hidden="false" customHeight="false" outlineLevel="0" collapsed="false">
      <c r="A450" s="139" t="n">
        <v>1876</v>
      </c>
      <c r="B450" s="143" t="s">
        <v>4733</v>
      </c>
      <c r="C450" s="139" t="n">
        <v>90150.118</v>
      </c>
      <c r="D450" s="141" t="s">
        <v>2036</v>
      </c>
      <c r="E450" s="139" t="s">
        <v>92</v>
      </c>
      <c r="F450" s="122" t="n">
        <v>196.9</v>
      </c>
      <c r="G450" s="123" t="n">
        <f aca="false">I450+K450+M450+O450+Q450+S450+U450+W450+Y450+AA450+AC450+AE450+AG450+AI450+AK450+AM450+AO450+AQ450+AS450+AU450+AW450+AY450+BA450+BC450+BE450+BG450+BI450+BK450+BM450+BO450+BQ450+BS450+BU450++BW450+BY450+CA450+CC450+CE450+CG450+CI450+CK450+CM450+CO450+CQ450+CS450+CU450+CW450+CY450+DA450+DC450</f>
        <v>0</v>
      </c>
      <c r="H450" s="135" t="n">
        <f aca="false">F450*G450</f>
        <v>0</v>
      </c>
      <c r="I450" s="136" t="n">
        <v>0</v>
      </c>
      <c r="J450" s="126" t="n">
        <f aca="false">F450*I450</f>
        <v>0</v>
      </c>
      <c r="K450" s="136" t="n">
        <v>0</v>
      </c>
      <c r="L450" s="126" t="n">
        <f aca="false">F450*K450</f>
        <v>0</v>
      </c>
      <c r="M450" s="136" t="n">
        <v>0</v>
      </c>
      <c r="N450" s="126" t="n">
        <f aca="false">F450*M450</f>
        <v>0</v>
      </c>
      <c r="O450" s="136" t="n">
        <v>0</v>
      </c>
      <c r="P450" s="126" t="n">
        <f aca="false">F450*O450</f>
        <v>0</v>
      </c>
      <c r="Q450" s="136" t="n">
        <v>0</v>
      </c>
      <c r="R450" s="126" t="n">
        <f aca="false">F450*Q450</f>
        <v>0</v>
      </c>
      <c r="S450" s="136" t="n">
        <v>0</v>
      </c>
      <c r="T450" s="126" t="n">
        <f aca="false">F450*S450</f>
        <v>0</v>
      </c>
      <c r="U450" s="136" t="n">
        <v>0</v>
      </c>
      <c r="V450" s="126" t="n">
        <f aca="false">F450*U450</f>
        <v>0</v>
      </c>
      <c r="W450" s="136" t="n">
        <v>0</v>
      </c>
      <c r="X450" s="126" t="n">
        <f aca="false">F450*W450</f>
        <v>0</v>
      </c>
      <c r="Y450" s="136" t="n">
        <v>0</v>
      </c>
      <c r="Z450" s="126" t="n">
        <f aca="false">F450*Y450</f>
        <v>0</v>
      </c>
      <c r="AA450" s="136" t="n">
        <v>0</v>
      </c>
      <c r="AB450" s="126" t="n">
        <f aca="false">F450*AA450</f>
        <v>0</v>
      </c>
      <c r="AC450" s="136" t="n">
        <v>0</v>
      </c>
      <c r="AD450" s="126" t="n">
        <f aca="false">F450*AC450</f>
        <v>0</v>
      </c>
      <c r="AE450" s="136" t="n">
        <v>0</v>
      </c>
      <c r="AF450" s="126" t="n">
        <f aca="false">F450*AE450</f>
        <v>0</v>
      </c>
      <c r="AG450" s="136" t="n">
        <v>0</v>
      </c>
      <c r="AH450" s="126" t="n">
        <f aca="false">F450*AG450</f>
        <v>0</v>
      </c>
      <c r="AI450" s="136" t="n">
        <v>0</v>
      </c>
      <c r="AJ450" s="126" t="n">
        <f aca="false">F450*AI450</f>
        <v>0</v>
      </c>
      <c r="AK450" s="136" t="n">
        <v>0</v>
      </c>
      <c r="AL450" s="126" t="n">
        <f aca="false">F450*AK450</f>
        <v>0</v>
      </c>
      <c r="AM450" s="136" t="n">
        <v>0</v>
      </c>
      <c r="AN450" s="126" t="n">
        <f aca="false">F450*AM450</f>
        <v>0</v>
      </c>
      <c r="AO450" s="136" t="n">
        <v>0</v>
      </c>
      <c r="AP450" s="126" t="n">
        <f aca="false">F450*AO450</f>
        <v>0</v>
      </c>
      <c r="AQ450" s="136" t="n">
        <v>0</v>
      </c>
      <c r="AR450" s="126" t="n">
        <f aca="false">F450*AQ450</f>
        <v>0</v>
      </c>
      <c r="AS450" s="136" t="n">
        <v>0</v>
      </c>
      <c r="AT450" s="126" t="n">
        <f aca="false">F450*AS450</f>
        <v>0</v>
      </c>
      <c r="AU450" s="136" t="n">
        <v>0</v>
      </c>
      <c r="AV450" s="126" t="n">
        <f aca="false">F450*AU450</f>
        <v>0</v>
      </c>
      <c r="AW450" s="136" t="n">
        <v>0</v>
      </c>
      <c r="AX450" s="126" t="n">
        <f aca="false">F450*AW450</f>
        <v>0</v>
      </c>
      <c r="AY450" s="136" t="n">
        <v>0</v>
      </c>
      <c r="AZ450" s="126" t="n">
        <f aca="false">F450*AY450</f>
        <v>0</v>
      </c>
      <c r="BA450" s="136" t="n">
        <v>0</v>
      </c>
      <c r="BB450" s="126" t="n">
        <f aca="false">F450*BA450</f>
        <v>0</v>
      </c>
      <c r="BC450" s="136" t="n">
        <v>0</v>
      </c>
      <c r="BD450" s="126" t="n">
        <f aca="false">F450*BC450</f>
        <v>0</v>
      </c>
      <c r="BE450" s="136" t="n">
        <v>0</v>
      </c>
      <c r="BF450" s="126" t="n">
        <f aca="false">F450*BE450</f>
        <v>0</v>
      </c>
      <c r="BG450" s="136" t="n">
        <v>0</v>
      </c>
      <c r="BH450" s="126" t="n">
        <f aca="false">F450*BG450</f>
        <v>0</v>
      </c>
      <c r="BI450" s="136" t="n">
        <v>0</v>
      </c>
      <c r="BJ450" s="126" t="n">
        <f aca="false">F450*BI450</f>
        <v>0</v>
      </c>
      <c r="BK450" s="136" t="n">
        <v>0</v>
      </c>
      <c r="BL450" s="126" t="n">
        <f aca="false">F450*BK450</f>
        <v>0</v>
      </c>
      <c r="BM450" s="136" t="n">
        <v>0</v>
      </c>
      <c r="BN450" s="126" t="n">
        <f aca="false">F450*BM450</f>
        <v>0</v>
      </c>
      <c r="BO450" s="136" t="n">
        <v>0</v>
      </c>
      <c r="BP450" s="126" t="n">
        <f aca="false">F450*BO450</f>
        <v>0</v>
      </c>
      <c r="BQ450" s="136" t="n">
        <v>0</v>
      </c>
      <c r="BR450" s="126" t="n">
        <f aca="false">F450*BQ450</f>
        <v>0</v>
      </c>
      <c r="BS450" s="136" t="n">
        <v>0</v>
      </c>
      <c r="BT450" s="126" t="n">
        <f aca="false">F450*BS450</f>
        <v>0</v>
      </c>
      <c r="BU450" s="136" t="n">
        <v>0</v>
      </c>
      <c r="BV450" s="126" t="n">
        <f aca="false">F450*BU450</f>
        <v>0</v>
      </c>
      <c r="BW450" s="136" t="n">
        <v>0</v>
      </c>
      <c r="BX450" s="137" t="n">
        <f aca="false">F450*BW450</f>
        <v>0</v>
      </c>
      <c r="BY450" s="138"/>
      <c r="BZ450" s="138"/>
      <c r="CA450" s="138"/>
      <c r="CB450" s="138"/>
      <c r="CC450" s="138"/>
      <c r="CD450" s="138"/>
      <c r="CE450" s="138"/>
      <c r="CF450" s="138"/>
      <c r="CG450" s="138"/>
      <c r="CH450" s="138"/>
      <c r="CI450" s="138"/>
      <c r="CJ450" s="138"/>
      <c r="CK450" s="138"/>
      <c r="CL450" s="138"/>
      <c r="CM450" s="138"/>
      <c r="CN450" s="138"/>
      <c r="CO450" s="138"/>
      <c r="CP450" s="138"/>
      <c r="CQ450" s="138"/>
      <c r="CR450" s="138"/>
      <c r="CS450" s="138"/>
      <c r="CT450" s="138"/>
      <c r="CU450" s="138"/>
      <c r="CV450" s="138"/>
      <c r="CW450" s="138"/>
      <c r="CX450" s="138"/>
      <c r="CY450" s="138"/>
      <c r="CZ450" s="138"/>
      <c r="DA450" s="138"/>
      <c r="DB450" s="138"/>
      <c r="DC450" s="138"/>
      <c r="DD450" s="138"/>
      <c r="DE450" s="97"/>
      <c r="DF450" s="97"/>
      <c r="DG450" s="97"/>
      <c r="DH450" s="97"/>
      <c r="DI450" s="97"/>
    </row>
    <row r="451" customFormat="false" ht="16.5" hidden="false" customHeight="false" outlineLevel="0" collapsed="false">
      <c r="A451" s="139" t="n">
        <v>1877</v>
      </c>
      <c r="B451" s="143" t="s">
        <v>4734</v>
      </c>
      <c r="C451" s="139" t="n">
        <v>2127710.112</v>
      </c>
      <c r="D451" s="141" t="s">
        <v>2039</v>
      </c>
      <c r="E451" s="139" t="s">
        <v>94</v>
      </c>
      <c r="F451" s="122" t="n">
        <v>196.9</v>
      </c>
      <c r="G451" s="123" t="n">
        <f aca="false">I451+K451+M451+O451+Q451+S451+U451+W451+Y451+AA451+AC451+AE451+AG451+AI451+AK451+AM451+AO451+AQ451+AS451+AU451+AW451+AY451+BA451+BC451+BE451+BG451+BI451+BK451+BM451+BO451+BQ451+BS451+BU451++BW451+BY451+CA451+CC451+CE451+CG451+CI451+CK451+CM451+CO451+CQ451+CS451+CU451+CW451+CY451+DA451+DC451</f>
        <v>0</v>
      </c>
      <c r="H451" s="135" t="n">
        <f aca="false">F451*G451</f>
        <v>0</v>
      </c>
      <c r="I451" s="136" t="n">
        <v>0</v>
      </c>
      <c r="J451" s="126" t="n">
        <f aca="false">F451*I451</f>
        <v>0</v>
      </c>
      <c r="K451" s="136" t="n">
        <v>0</v>
      </c>
      <c r="L451" s="126" t="n">
        <f aca="false">F451*K451</f>
        <v>0</v>
      </c>
      <c r="M451" s="136" t="n">
        <v>0</v>
      </c>
      <c r="N451" s="126" t="n">
        <f aca="false">F451*M451</f>
        <v>0</v>
      </c>
      <c r="O451" s="136" t="n">
        <v>0</v>
      </c>
      <c r="P451" s="126" t="n">
        <f aca="false">F451*O451</f>
        <v>0</v>
      </c>
      <c r="Q451" s="136" t="n">
        <v>0</v>
      </c>
      <c r="R451" s="126" t="n">
        <f aca="false">F451*Q451</f>
        <v>0</v>
      </c>
      <c r="S451" s="136" t="n">
        <v>0</v>
      </c>
      <c r="T451" s="126" t="n">
        <f aca="false">F451*S451</f>
        <v>0</v>
      </c>
      <c r="U451" s="136" t="n">
        <v>0</v>
      </c>
      <c r="V451" s="126" t="n">
        <f aca="false">F451*U451</f>
        <v>0</v>
      </c>
      <c r="W451" s="136" t="n">
        <v>0</v>
      </c>
      <c r="X451" s="126" t="n">
        <f aca="false">F451*W451</f>
        <v>0</v>
      </c>
      <c r="Y451" s="136" t="n">
        <v>0</v>
      </c>
      <c r="Z451" s="126" t="n">
        <f aca="false">F451*Y451</f>
        <v>0</v>
      </c>
      <c r="AA451" s="136" t="n">
        <v>0</v>
      </c>
      <c r="AB451" s="126" t="n">
        <f aca="false">F451*AA451</f>
        <v>0</v>
      </c>
      <c r="AC451" s="136" t="n">
        <v>0</v>
      </c>
      <c r="AD451" s="126" t="n">
        <f aca="false">F451*AC451</f>
        <v>0</v>
      </c>
      <c r="AE451" s="136" t="n">
        <v>0</v>
      </c>
      <c r="AF451" s="126" t="n">
        <f aca="false">F451*AE451</f>
        <v>0</v>
      </c>
      <c r="AG451" s="136" t="n">
        <v>0</v>
      </c>
      <c r="AH451" s="126" t="n">
        <f aca="false">F451*AG451</f>
        <v>0</v>
      </c>
      <c r="AI451" s="136" t="n">
        <v>0</v>
      </c>
      <c r="AJ451" s="126" t="n">
        <f aca="false">F451*AI451</f>
        <v>0</v>
      </c>
      <c r="AK451" s="136" t="n">
        <v>0</v>
      </c>
      <c r="AL451" s="126" t="n">
        <f aca="false">F451*AK451</f>
        <v>0</v>
      </c>
      <c r="AM451" s="136" t="n">
        <v>0</v>
      </c>
      <c r="AN451" s="126" t="n">
        <f aca="false">F451*AM451</f>
        <v>0</v>
      </c>
      <c r="AO451" s="136" t="n">
        <v>0</v>
      </c>
      <c r="AP451" s="126" t="n">
        <f aca="false">F451*AO451</f>
        <v>0</v>
      </c>
      <c r="AQ451" s="136" t="n">
        <v>0</v>
      </c>
      <c r="AR451" s="126" t="n">
        <f aca="false">F451*AQ451</f>
        <v>0</v>
      </c>
      <c r="AS451" s="136" t="n">
        <v>0</v>
      </c>
      <c r="AT451" s="126" t="n">
        <f aca="false">F451*AS451</f>
        <v>0</v>
      </c>
      <c r="AU451" s="136" t="n">
        <v>0</v>
      </c>
      <c r="AV451" s="126" t="n">
        <f aca="false">F451*AU451</f>
        <v>0</v>
      </c>
      <c r="AW451" s="136" t="n">
        <v>0</v>
      </c>
      <c r="AX451" s="126" t="n">
        <f aca="false">F451*AW451</f>
        <v>0</v>
      </c>
      <c r="AY451" s="136" t="n">
        <v>0</v>
      </c>
      <c r="AZ451" s="126" t="n">
        <f aca="false">F451*AY451</f>
        <v>0</v>
      </c>
      <c r="BA451" s="136" t="n">
        <v>0</v>
      </c>
      <c r="BB451" s="126" t="n">
        <f aca="false">F451*BA451</f>
        <v>0</v>
      </c>
      <c r="BC451" s="136" t="n">
        <v>0</v>
      </c>
      <c r="BD451" s="126" t="n">
        <f aca="false">F451*BC451</f>
        <v>0</v>
      </c>
      <c r="BE451" s="136" t="n">
        <v>0</v>
      </c>
      <c r="BF451" s="126" t="n">
        <f aca="false">F451*BE451</f>
        <v>0</v>
      </c>
      <c r="BG451" s="136" t="n">
        <v>0</v>
      </c>
      <c r="BH451" s="126" t="n">
        <f aca="false">F451*BG451</f>
        <v>0</v>
      </c>
      <c r="BI451" s="136" t="n">
        <v>0</v>
      </c>
      <c r="BJ451" s="126" t="n">
        <f aca="false">F451*BI451</f>
        <v>0</v>
      </c>
      <c r="BK451" s="136" t="n">
        <v>0</v>
      </c>
      <c r="BL451" s="126" t="n">
        <f aca="false">F451*BK451</f>
        <v>0</v>
      </c>
      <c r="BM451" s="136" t="n">
        <v>0</v>
      </c>
      <c r="BN451" s="126" t="n">
        <f aca="false">F451*BM451</f>
        <v>0</v>
      </c>
      <c r="BO451" s="136" t="n">
        <v>0</v>
      </c>
      <c r="BP451" s="126" t="n">
        <f aca="false">F451*BO451</f>
        <v>0</v>
      </c>
      <c r="BQ451" s="136" t="n">
        <v>0</v>
      </c>
      <c r="BR451" s="126" t="n">
        <f aca="false">F451*BQ451</f>
        <v>0</v>
      </c>
      <c r="BS451" s="136" t="n">
        <v>0</v>
      </c>
      <c r="BT451" s="126" t="n">
        <f aca="false">F451*BS451</f>
        <v>0</v>
      </c>
      <c r="BU451" s="136" t="n">
        <v>0</v>
      </c>
      <c r="BV451" s="126" t="n">
        <f aca="false">F451*BU451</f>
        <v>0</v>
      </c>
      <c r="BW451" s="136" t="n">
        <v>0</v>
      </c>
      <c r="BX451" s="137" t="n">
        <f aca="false">F451*BW451</f>
        <v>0</v>
      </c>
      <c r="BY451" s="138"/>
      <c r="BZ451" s="138"/>
      <c r="CA451" s="138"/>
      <c r="CB451" s="138"/>
      <c r="CC451" s="138"/>
      <c r="CD451" s="138"/>
      <c r="CE451" s="138"/>
      <c r="CF451" s="138"/>
      <c r="CG451" s="138"/>
      <c r="CH451" s="138"/>
      <c r="CI451" s="138"/>
      <c r="CJ451" s="138"/>
      <c r="CK451" s="138"/>
      <c r="CL451" s="138"/>
      <c r="CM451" s="138"/>
      <c r="CN451" s="138"/>
      <c r="CO451" s="138"/>
      <c r="CP451" s="138"/>
      <c r="CQ451" s="138"/>
      <c r="CR451" s="138"/>
      <c r="CS451" s="138"/>
      <c r="CT451" s="138"/>
      <c r="CU451" s="138"/>
      <c r="CV451" s="138"/>
      <c r="CW451" s="138"/>
      <c r="CX451" s="138"/>
      <c r="CY451" s="138"/>
      <c r="CZ451" s="138"/>
      <c r="DA451" s="138"/>
      <c r="DB451" s="138"/>
      <c r="DC451" s="138"/>
      <c r="DD451" s="138"/>
      <c r="DE451" s="97"/>
      <c r="DF451" s="97"/>
      <c r="DG451" s="97"/>
      <c r="DH451" s="97"/>
      <c r="DI451" s="97"/>
    </row>
    <row r="452" customFormat="false" ht="16.5" hidden="false" customHeight="false" outlineLevel="0" collapsed="false">
      <c r="A452" s="139" t="n">
        <v>1881</v>
      </c>
      <c r="B452" s="143" t="s">
        <v>4735</v>
      </c>
      <c r="C452" s="139" t="n">
        <v>74100.118</v>
      </c>
      <c r="D452" s="141" t="s">
        <v>2041</v>
      </c>
      <c r="E452" s="139" t="s">
        <v>90</v>
      </c>
      <c r="F452" s="122" t="n">
        <v>219.56</v>
      </c>
      <c r="G452" s="123" t="n">
        <f aca="false">I452+K452+M452+O452+Q452+S452+U452+W452+Y452+AA452+AC452+AE452+AG452+AI452+AK452+AM452+AO452+AQ452+AS452+AU452+AW452+AY452+BA452+BC452+BE452+BG452+BI452+BK452+BM452+BO452+BQ452+BS452+BU452++BW452+BY452+CA452+CC452+CE452+CG452+CI452+CK452+CM452+CO452+CQ452+CS452+CU452+CW452+CY452+DA452+DC452</f>
        <v>0</v>
      </c>
      <c r="H452" s="135" t="n">
        <f aca="false">F452*G452</f>
        <v>0</v>
      </c>
      <c r="I452" s="136" t="n">
        <v>0</v>
      </c>
      <c r="J452" s="126" t="n">
        <f aca="false">F452*I452</f>
        <v>0</v>
      </c>
      <c r="K452" s="136" t="n">
        <v>0</v>
      </c>
      <c r="L452" s="126" t="n">
        <f aca="false">F452*K452</f>
        <v>0</v>
      </c>
      <c r="M452" s="136" t="n">
        <v>0</v>
      </c>
      <c r="N452" s="126" t="n">
        <f aca="false">F452*M452</f>
        <v>0</v>
      </c>
      <c r="O452" s="136" t="n">
        <v>0</v>
      </c>
      <c r="P452" s="126" t="n">
        <f aca="false">F452*O452</f>
        <v>0</v>
      </c>
      <c r="Q452" s="136" t="n">
        <v>0</v>
      </c>
      <c r="R452" s="126" t="n">
        <f aca="false">F452*Q452</f>
        <v>0</v>
      </c>
      <c r="S452" s="136" t="n">
        <v>0</v>
      </c>
      <c r="T452" s="126" t="n">
        <f aca="false">F452*S452</f>
        <v>0</v>
      </c>
      <c r="U452" s="136" t="n">
        <v>0</v>
      </c>
      <c r="V452" s="126" t="n">
        <f aca="false">F452*U452</f>
        <v>0</v>
      </c>
      <c r="W452" s="136" t="n">
        <v>0</v>
      </c>
      <c r="X452" s="126" t="n">
        <f aca="false">F452*W452</f>
        <v>0</v>
      </c>
      <c r="Y452" s="136" t="n">
        <v>0</v>
      </c>
      <c r="Z452" s="126" t="n">
        <f aca="false">F452*Y452</f>
        <v>0</v>
      </c>
      <c r="AA452" s="136" t="n">
        <v>0</v>
      </c>
      <c r="AB452" s="126" t="n">
        <f aca="false">F452*AA452</f>
        <v>0</v>
      </c>
      <c r="AC452" s="136" t="n">
        <v>0</v>
      </c>
      <c r="AD452" s="126" t="n">
        <f aca="false">F452*AC452</f>
        <v>0</v>
      </c>
      <c r="AE452" s="136" t="n">
        <v>0</v>
      </c>
      <c r="AF452" s="126" t="n">
        <f aca="false">F452*AE452</f>
        <v>0</v>
      </c>
      <c r="AG452" s="136" t="n">
        <v>0</v>
      </c>
      <c r="AH452" s="126" t="n">
        <f aca="false">F452*AG452</f>
        <v>0</v>
      </c>
      <c r="AI452" s="136" t="n">
        <v>0</v>
      </c>
      <c r="AJ452" s="126" t="n">
        <f aca="false">F452*AI452</f>
        <v>0</v>
      </c>
      <c r="AK452" s="136" t="n">
        <v>0</v>
      </c>
      <c r="AL452" s="126" t="n">
        <f aca="false">F452*AK452</f>
        <v>0</v>
      </c>
      <c r="AM452" s="136" t="n">
        <v>0</v>
      </c>
      <c r="AN452" s="126" t="n">
        <f aca="false">F452*AM452</f>
        <v>0</v>
      </c>
      <c r="AO452" s="136" t="n">
        <v>0</v>
      </c>
      <c r="AP452" s="126" t="n">
        <f aca="false">F452*AO452</f>
        <v>0</v>
      </c>
      <c r="AQ452" s="136" t="n">
        <v>0</v>
      </c>
      <c r="AR452" s="126" t="n">
        <f aca="false">F452*AQ452</f>
        <v>0</v>
      </c>
      <c r="AS452" s="136" t="n">
        <v>0</v>
      </c>
      <c r="AT452" s="126" t="n">
        <f aca="false">F452*AS452</f>
        <v>0</v>
      </c>
      <c r="AU452" s="136" t="n">
        <v>0</v>
      </c>
      <c r="AV452" s="126" t="n">
        <f aca="false">F452*AU452</f>
        <v>0</v>
      </c>
      <c r="AW452" s="136" t="n">
        <v>0</v>
      </c>
      <c r="AX452" s="126" t="n">
        <f aca="false">F452*AW452</f>
        <v>0</v>
      </c>
      <c r="AY452" s="136" t="n">
        <v>0</v>
      </c>
      <c r="AZ452" s="126" t="n">
        <f aca="false">F452*AY452</f>
        <v>0</v>
      </c>
      <c r="BA452" s="136" t="n">
        <v>0</v>
      </c>
      <c r="BB452" s="126" t="n">
        <f aca="false">F452*BA452</f>
        <v>0</v>
      </c>
      <c r="BC452" s="136" t="n">
        <v>0</v>
      </c>
      <c r="BD452" s="126" t="n">
        <f aca="false">F452*BC452</f>
        <v>0</v>
      </c>
      <c r="BE452" s="136" t="n">
        <v>0</v>
      </c>
      <c r="BF452" s="126" t="n">
        <f aca="false">F452*BE452</f>
        <v>0</v>
      </c>
      <c r="BG452" s="136" t="n">
        <v>0</v>
      </c>
      <c r="BH452" s="126" t="n">
        <f aca="false">F452*BG452</f>
        <v>0</v>
      </c>
      <c r="BI452" s="136" t="n">
        <v>0</v>
      </c>
      <c r="BJ452" s="126" t="n">
        <f aca="false">F452*BI452</f>
        <v>0</v>
      </c>
      <c r="BK452" s="136" t="n">
        <v>0</v>
      </c>
      <c r="BL452" s="126" t="n">
        <f aca="false">F452*BK452</f>
        <v>0</v>
      </c>
      <c r="BM452" s="136" t="n">
        <v>0</v>
      </c>
      <c r="BN452" s="126" t="n">
        <f aca="false">F452*BM452</f>
        <v>0</v>
      </c>
      <c r="BO452" s="136" t="n">
        <v>0</v>
      </c>
      <c r="BP452" s="126" t="n">
        <f aca="false">F452*BO452</f>
        <v>0</v>
      </c>
      <c r="BQ452" s="136" t="n">
        <v>0</v>
      </c>
      <c r="BR452" s="126" t="n">
        <f aca="false">F452*BQ452</f>
        <v>0</v>
      </c>
      <c r="BS452" s="136" t="n">
        <v>0</v>
      </c>
      <c r="BT452" s="126" t="n">
        <f aca="false">F452*BS452</f>
        <v>0</v>
      </c>
      <c r="BU452" s="136" t="n">
        <v>0</v>
      </c>
      <c r="BV452" s="126" t="n">
        <f aca="false">F452*BU452</f>
        <v>0</v>
      </c>
      <c r="BW452" s="136" t="n">
        <v>0</v>
      </c>
      <c r="BX452" s="137" t="n">
        <f aca="false">F452*BW452</f>
        <v>0</v>
      </c>
      <c r="BY452" s="138"/>
      <c r="BZ452" s="138"/>
      <c r="CA452" s="138"/>
      <c r="CB452" s="138"/>
      <c r="CC452" s="138"/>
      <c r="CD452" s="138"/>
      <c r="CE452" s="138"/>
      <c r="CF452" s="138"/>
      <c r="CG452" s="138"/>
      <c r="CH452" s="138"/>
      <c r="CI452" s="138"/>
      <c r="CJ452" s="138"/>
      <c r="CK452" s="138"/>
      <c r="CL452" s="138"/>
      <c r="CM452" s="138"/>
      <c r="CN452" s="138"/>
      <c r="CO452" s="138"/>
      <c r="CP452" s="138"/>
      <c r="CQ452" s="138"/>
      <c r="CR452" s="138"/>
      <c r="CS452" s="138"/>
      <c r="CT452" s="138"/>
      <c r="CU452" s="138"/>
      <c r="CV452" s="138"/>
      <c r="CW452" s="138"/>
      <c r="CX452" s="138"/>
      <c r="CY452" s="138"/>
      <c r="CZ452" s="138"/>
      <c r="DA452" s="138"/>
      <c r="DB452" s="138"/>
      <c r="DC452" s="138"/>
      <c r="DD452" s="138"/>
      <c r="DE452" s="97"/>
      <c r="DF452" s="97"/>
      <c r="DG452" s="97"/>
      <c r="DH452" s="97"/>
      <c r="DI452" s="97"/>
    </row>
    <row r="453" customFormat="false" ht="16.5" hidden="false" customHeight="false" outlineLevel="0" collapsed="false">
      <c r="A453" s="139" t="n">
        <v>1882</v>
      </c>
      <c r="B453" s="143" t="s">
        <v>4736</v>
      </c>
      <c r="C453" s="139" t="n">
        <v>2013310.118</v>
      </c>
      <c r="D453" s="141" t="s">
        <v>2041</v>
      </c>
      <c r="E453" s="139" t="s">
        <v>92</v>
      </c>
      <c r="F453" s="122" t="n">
        <v>228.8</v>
      </c>
      <c r="G453" s="123" t="n">
        <f aca="false">I453+K453+M453+O453+Q453+S453+U453+W453+Y453+AA453+AC453+AE453+AG453+AI453+AK453+AM453+AO453+AQ453+AS453+AU453+AW453+AY453+BA453+BC453+BE453+BG453+BI453+BK453+BM453+BO453+BQ453+BS453+BU453++BW453+BY453+CA453+CC453+CE453+CG453+CI453+CK453+CM453+CO453+CQ453+CS453+CU453+CW453+CY453+DA453+DC453</f>
        <v>0</v>
      </c>
      <c r="H453" s="135" t="n">
        <f aca="false">F453*G453</f>
        <v>0</v>
      </c>
      <c r="I453" s="136" t="n">
        <v>0</v>
      </c>
      <c r="J453" s="126" t="n">
        <f aca="false">F453*I453</f>
        <v>0</v>
      </c>
      <c r="K453" s="136" t="n">
        <v>0</v>
      </c>
      <c r="L453" s="126" t="n">
        <f aca="false">F453*K453</f>
        <v>0</v>
      </c>
      <c r="M453" s="136" t="n">
        <v>0</v>
      </c>
      <c r="N453" s="126" t="n">
        <f aca="false">F453*M453</f>
        <v>0</v>
      </c>
      <c r="O453" s="136" t="n">
        <v>0</v>
      </c>
      <c r="P453" s="126" t="n">
        <f aca="false">F453*O453</f>
        <v>0</v>
      </c>
      <c r="Q453" s="136" t="n">
        <v>0</v>
      </c>
      <c r="R453" s="126" t="n">
        <f aca="false">F453*Q453</f>
        <v>0</v>
      </c>
      <c r="S453" s="136" t="n">
        <v>0</v>
      </c>
      <c r="T453" s="126" t="n">
        <f aca="false">F453*S453</f>
        <v>0</v>
      </c>
      <c r="U453" s="136" t="n">
        <v>0</v>
      </c>
      <c r="V453" s="126" t="n">
        <f aca="false">F453*U453</f>
        <v>0</v>
      </c>
      <c r="W453" s="136" t="n">
        <v>0</v>
      </c>
      <c r="X453" s="126" t="n">
        <f aca="false">F453*W453</f>
        <v>0</v>
      </c>
      <c r="Y453" s="136" t="n">
        <v>0</v>
      </c>
      <c r="Z453" s="126" t="n">
        <f aca="false">F453*Y453</f>
        <v>0</v>
      </c>
      <c r="AA453" s="136" t="n">
        <v>0</v>
      </c>
      <c r="AB453" s="126" t="n">
        <f aca="false">F453*AA453</f>
        <v>0</v>
      </c>
      <c r="AC453" s="136" t="n">
        <v>0</v>
      </c>
      <c r="AD453" s="126" t="n">
        <f aca="false">F453*AC453</f>
        <v>0</v>
      </c>
      <c r="AE453" s="136" t="n">
        <v>0</v>
      </c>
      <c r="AF453" s="126" t="n">
        <f aca="false">F453*AE453</f>
        <v>0</v>
      </c>
      <c r="AG453" s="136" t="n">
        <v>0</v>
      </c>
      <c r="AH453" s="126" t="n">
        <f aca="false">F453*AG453</f>
        <v>0</v>
      </c>
      <c r="AI453" s="136" t="n">
        <v>0</v>
      </c>
      <c r="AJ453" s="126" t="n">
        <f aca="false">F453*AI453</f>
        <v>0</v>
      </c>
      <c r="AK453" s="136" t="n">
        <v>0</v>
      </c>
      <c r="AL453" s="126" t="n">
        <f aca="false">F453*AK453</f>
        <v>0</v>
      </c>
      <c r="AM453" s="136" t="n">
        <v>0</v>
      </c>
      <c r="AN453" s="126" t="n">
        <f aca="false">F453*AM453</f>
        <v>0</v>
      </c>
      <c r="AO453" s="136" t="n">
        <v>0</v>
      </c>
      <c r="AP453" s="126" t="n">
        <f aca="false">F453*AO453</f>
        <v>0</v>
      </c>
      <c r="AQ453" s="136" t="n">
        <v>0</v>
      </c>
      <c r="AR453" s="126" t="n">
        <f aca="false">F453*AQ453</f>
        <v>0</v>
      </c>
      <c r="AS453" s="136" t="n">
        <v>0</v>
      </c>
      <c r="AT453" s="126" t="n">
        <f aca="false">F453*AS453</f>
        <v>0</v>
      </c>
      <c r="AU453" s="136" t="n">
        <v>0</v>
      </c>
      <c r="AV453" s="126" t="n">
        <f aca="false">F453*AU453</f>
        <v>0</v>
      </c>
      <c r="AW453" s="136" t="n">
        <v>0</v>
      </c>
      <c r="AX453" s="126" t="n">
        <f aca="false">F453*AW453</f>
        <v>0</v>
      </c>
      <c r="AY453" s="136" t="n">
        <v>0</v>
      </c>
      <c r="AZ453" s="126" t="n">
        <f aca="false">F453*AY453</f>
        <v>0</v>
      </c>
      <c r="BA453" s="136" t="n">
        <v>0</v>
      </c>
      <c r="BB453" s="126" t="n">
        <f aca="false">F453*BA453</f>
        <v>0</v>
      </c>
      <c r="BC453" s="136" t="n">
        <v>0</v>
      </c>
      <c r="BD453" s="126" t="n">
        <f aca="false">F453*BC453</f>
        <v>0</v>
      </c>
      <c r="BE453" s="136" t="n">
        <v>0</v>
      </c>
      <c r="BF453" s="126" t="n">
        <f aca="false">F453*BE453</f>
        <v>0</v>
      </c>
      <c r="BG453" s="136" t="n">
        <v>0</v>
      </c>
      <c r="BH453" s="126" t="n">
        <f aca="false">F453*BG453</f>
        <v>0</v>
      </c>
      <c r="BI453" s="136" t="n">
        <v>0</v>
      </c>
      <c r="BJ453" s="126" t="n">
        <f aca="false">F453*BI453</f>
        <v>0</v>
      </c>
      <c r="BK453" s="136" t="n">
        <v>0</v>
      </c>
      <c r="BL453" s="126" t="n">
        <f aca="false">F453*BK453</f>
        <v>0</v>
      </c>
      <c r="BM453" s="136" t="n">
        <v>0</v>
      </c>
      <c r="BN453" s="126" t="n">
        <f aca="false">F453*BM453</f>
        <v>0</v>
      </c>
      <c r="BO453" s="136" t="n">
        <v>0</v>
      </c>
      <c r="BP453" s="126" t="n">
        <f aca="false">F453*BO453</f>
        <v>0</v>
      </c>
      <c r="BQ453" s="136" t="n">
        <v>0</v>
      </c>
      <c r="BR453" s="126" t="n">
        <f aca="false">F453*BQ453</f>
        <v>0</v>
      </c>
      <c r="BS453" s="136" t="n">
        <v>0</v>
      </c>
      <c r="BT453" s="126" t="n">
        <f aca="false">F453*BS453</f>
        <v>0</v>
      </c>
      <c r="BU453" s="136" t="n">
        <v>0</v>
      </c>
      <c r="BV453" s="126" t="n">
        <f aca="false">F453*BU453</f>
        <v>0</v>
      </c>
      <c r="BW453" s="136" t="n">
        <v>0</v>
      </c>
      <c r="BX453" s="137" t="n">
        <f aca="false">F453*BW453</f>
        <v>0</v>
      </c>
      <c r="BY453" s="138"/>
      <c r="BZ453" s="138"/>
      <c r="CA453" s="138"/>
      <c r="CB453" s="138"/>
      <c r="CC453" s="138"/>
      <c r="CD453" s="138"/>
      <c r="CE453" s="138"/>
      <c r="CF453" s="138"/>
      <c r="CG453" s="138"/>
      <c r="CH453" s="138"/>
      <c r="CI453" s="138"/>
      <c r="CJ453" s="138"/>
      <c r="CK453" s="138"/>
      <c r="CL453" s="138"/>
      <c r="CM453" s="138"/>
      <c r="CN453" s="138"/>
      <c r="CO453" s="138"/>
      <c r="CP453" s="138"/>
      <c r="CQ453" s="138"/>
      <c r="CR453" s="138"/>
      <c r="CS453" s="138"/>
      <c r="CT453" s="138"/>
      <c r="CU453" s="138"/>
      <c r="CV453" s="138"/>
      <c r="CW453" s="138"/>
      <c r="CX453" s="138"/>
      <c r="CY453" s="138"/>
      <c r="CZ453" s="138"/>
      <c r="DA453" s="138"/>
      <c r="DB453" s="138"/>
      <c r="DC453" s="138"/>
      <c r="DD453" s="138"/>
      <c r="DE453" s="97"/>
      <c r="DF453" s="97"/>
      <c r="DG453" s="97"/>
      <c r="DH453" s="97"/>
      <c r="DI453" s="97"/>
    </row>
    <row r="454" customFormat="false" ht="33" hidden="false" customHeight="false" outlineLevel="0" collapsed="false">
      <c r="A454" s="139" t="n">
        <v>1883</v>
      </c>
      <c r="B454" s="143" t="s">
        <v>4737</v>
      </c>
      <c r="C454" s="139" t="n">
        <v>2024130.117</v>
      </c>
      <c r="D454" s="141" t="s">
        <v>2044</v>
      </c>
      <c r="E454" s="139" t="s">
        <v>94</v>
      </c>
      <c r="F454" s="122" t="n">
        <v>228.8</v>
      </c>
      <c r="G454" s="123" t="n">
        <f aca="false">I454+K454+M454+O454+Q454+S454+U454+W454+Y454+AA454+AC454+AE454+AG454+AI454+AK454+AM454+AO454+AQ454+AS454+AU454+AW454+AY454+BA454+BC454+BE454+BG454+BI454+BK454+BM454+BO454+BQ454+BS454+BU454++BW454+BY454+CA454+CC454+CE454+CG454+CI454+CK454+CM454+CO454+CQ454+CS454+CU454+CW454+CY454+DA454+DC454</f>
        <v>0</v>
      </c>
      <c r="H454" s="135" t="n">
        <f aca="false">F454*G454</f>
        <v>0</v>
      </c>
      <c r="I454" s="136" t="n">
        <v>0</v>
      </c>
      <c r="J454" s="126" t="n">
        <f aca="false">F454*I454</f>
        <v>0</v>
      </c>
      <c r="K454" s="136" t="n">
        <v>0</v>
      </c>
      <c r="L454" s="126" t="n">
        <f aca="false">F454*K454</f>
        <v>0</v>
      </c>
      <c r="M454" s="136" t="n">
        <v>0</v>
      </c>
      <c r="N454" s="126" t="n">
        <f aca="false">F454*M454</f>
        <v>0</v>
      </c>
      <c r="O454" s="136" t="n">
        <v>0</v>
      </c>
      <c r="P454" s="126" t="n">
        <f aca="false">F454*O454</f>
        <v>0</v>
      </c>
      <c r="Q454" s="136" t="n">
        <v>0</v>
      </c>
      <c r="R454" s="126" t="n">
        <f aca="false">F454*Q454</f>
        <v>0</v>
      </c>
      <c r="S454" s="136" t="n">
        <v>0</v>
      </c>
      <c r="T454" s="126" t="n">
        <f aca="false">F454*S454</f>
        <v>0</v>
      </c>
      <c r="U454" s="136" t="n">
        <v>0</v>
      </c>
      <c r="V454" s="126" t="n">
        <f aca="false">F454*U454</f>
        <v>0</v>
      </c>
      <c r="W454" s="136" t="n">
        <v>0</v>
      </c>
      <c r="X454" s="126" t="n">
        <f aca="false">F454*W454</f>
        <v>0</v>
      </c>
      <c r="Y454" s="136" t="n">
        <v>0</v>
      </c>
      <c r="Z454" s="126" t="n">
        <f aca="false">F454*Y454</f>
        <v>0</v>
      </c>
      <c r="AA454" s="136" t="n">
        <v>0</v>
      </c>
      <c r="AB454" s="126" t="n">
        <f aca="false">F454*AA454</f>
        <v>0</v>
      </c>
      <c r="AC454" s="136" t="n">
        <v>0</v>
      </c>
      <c r="AD454" s="126" t="n">
        <f aca="false">F454*AC454</f>
        <v>0</v>
      </c>
      <c r="AE454" s="136" t="n">
        <v>0</v>
      </c>
      <c r="AF454" s="126" t="n">
        <f aca="false">F454*AE454</f>
        <v>0</v>
      </c>
      <c r="AG454" s="136" t="n">
        <v>0</v>
      </c>
      <c r="AH454" s="126" t="n">
        <f aca="false">F454*AG454</f>
        <v>0</v>
      </c>
      <c r="AI454" s="136" t="n">
        <v>0</v>
      </c>
      <c r="AJ454" s="126" t="n">
        <f aca="false">F454*AI454</f>
        <v>0</v>
      </c>
      <c r="AK454" s="136" t="n">
        <v>0</v>
      </c>
      <c r="AL454" s="126" t="n">
        <f aca="false">F454*AK454</f>
        <v>0</v>
      </c>
      <c r="AM454" s="136" t="n">
        <v>0</v>
      </c>
      <c r="AN454" s="126" t="n">
        <f aca="false">F454*AM454</f>
        <v>0</v>
      </c>
      <c r="AO454" s="136" t="n">
        <v>0</v>
      </c>
      <c r="AP454" s="126" t="n">
        <f aca="false">F454*AO454</f>
        <v>0</v>
      </c>
      <c r="AQ454" s="136" t="n">
        <v>0</v>
      </c>
      <c r="AR454" s="126" t="n">
        <f aca="false">F454*AQ454</f>
        <v>0</v>
      </c>
      <c r="AS454" s="136" t="n">
        <v>0</v>
      </c>
      <c r="AT454" s="126" t="n">
        <f aca="false">F454*AS454</f>
        <v>0</v>
      </c>
      <c r="AU454" s="136" t="n">
        <v>0</v>
      </c>
      <c r="AV454" s="126" t="n">
        <f aca="false">F454*AU454</f>
        <v>0</v>
      </c>
      <c r="AW454" s="136" t="n">
        <v>0</v>
      </c>
      <c r="AX454" s="126" t="n">
        <f aca="false">F454*AW454</f>
        <v>0</v>
      </c>
      <c r="AY454" s="136" t="n">
        <v>0</v>
      </c>
      <c r="AZ454" s="126" t="n">
        <f aca="false">F454*AY454</f>
        <v>0</v>
      </c>
      <c r="BA454" s="136" t="n">
        <v>0</v>
      </c>
      <c r="BB454" s="126" t="n">
        <f aca="false">F454*BA454</f>
        <v>0</v>
      </c>
      <c r="BC454" s="136" t="n">
        <v>0</v>
      </c>
      <c r="BD454" s="126" t="n">
        <f aca="false">F454*BC454</f>
        <v>0</v>
      </c>
      <c r="BE454" s="136" t="n">
        <v>0</v>
      </c>
      <c r="BF454" s="126" t="n">
        <f aca="false">F454*BE454</f>
        <v>0</v>
      </c>
      <c r="BG454" s="136" t="n">
        <v>0</v>
      </c>
      <c r="BH454" s="126" t="n">
        <f aca="false">F454*BG454</f>
        <v>0</v>
      </c>
      <c r="BI454" s="136" t="n">
        <v>0</v>
      </c>
      <c r="BJ454" s="126" t="n">
        <f aca="false">F454*BI454</f>
        <v>0</v>
      </c>
      <c r="BK454" s="136" t="n">
        <v>0</v>
      </c>
      <c r="BL454" s="126" t="n">
        <f aca="false">F454*BK454</f>
        <v>0</v>
      </c>
      <c r="BM454" s="136" t="n">
        <v>0</v>
      </c>
      <c r="BN454" s="126" t="n">
        <f aca="false">F454*BM454</f>
        <v>0</v>
      </c>
      <c r="BO454" s="136" t="n">
        <v>0</v>
      </c>
      <c r="BP454" s="126" t="n">
        <f aca="false">F454*BO454</f>
        <v>0</v>
      </c>
      <c r="BQ454" s="136" t="n">
        <v>0</v>
      </c>
      <c r="BR454" s="126" t="n">
        <f aca="false">F454*BQ454</f>
        <v>0</v>
      </c>
      <c r="BS454" s="136" t="n">
        <v>0</v>
      </c>
      <c r="BT454" s="126" t="n">
        <f aca="false">F454*BS454</f>
        <v>0</v>
      </c>
      <c r="BU454" s="136" t="n">
        <v>0</v>
      </c>
      <c r="BV454" s="126" t="n">
        <f aca="false">F454*BU454</f>
        <v>0</v>
      </c>
      <c r="BW454" s="136" t="n">
        <v>0</v>
      </c>
      <c r="BX454" s="137" t="n">
        <f aca="false">F454*BW454</f>
        <v>0</v>
      </c>
      <c r="BY454" s="138"/>
      <c r="BZ454" s="138"/>
      <c r="CA454" s="138"/>
      <c r="CB454" s="138"/>
      <c r="CC454" s="138"/>
      <c r="CD454" s="138"/>
      <c r="CE454" s="138"/>
      <c r="CF454" s="138"/>
      <c r="CG454" s="138"/>
      <c r="CH454" s="138"/>
      <c r="CI454" s="138"/>
      <c r="CJ454" s="138"/>
      <c r="CK454" s="138"/>
      <c r="CL454" s="138"/>
      <c r="CM454" s="138"/>
      <c r="CN454" s="138"/>
      <c r="CO454" s="138"/>
      <c r="CP454" s="138"/>
      <c r="CQ454" s="138"/>
      <c r="CR454" s="138"/>
      <c r="CS454" s="138"/>
      <c r="CT454" s="138"/>
      <c r="CU454" s="138"/>
      <c r="CV454" s="138"/>
      <c r="CW454" s="138"/>
      <c r="CX454" s="138"/>
      <c r="CY454" s="138"/>
      <c r="CZ454" s="138"/>
      <c r="DA454" s="138"/>
      <c r="DB454" s="138"/>
      <c r="DC454" s="138"/>
      <c r="DD454" s="138"/>
      <c r="DE454" s="97"/>
      <c r="DF454" s="97"/>
      <c r="DG454" s="97"/>
      <c r="DH454" s="97"/>
      <c r="DI454" s="97"/>
    </row>
    <row r="455" customFormat="false" ht="16.5" hidden="false" customHeight="false" outlineLevel="0" collapsed="false">
      <c r="A455" s="139"/>
      <c r="B455" s="143"/>
      <c r="C455" s="139"/>
      <c r="D455" s="142" t="s">
        <v>2062</v>
      </c>
      <c r="E455" s="139"/>
      <c r="F455" s="122"/>
      <c r="G455" s="123" t="n">
        <f aca="false">I455+K455+M455+O455+Q455+S455+U455+W455+Y455+AA455+AC455+AE455+AG455+AI455+AK455+AM455+AO455+AQ455+AS455+AU455+AW455+AY455+BA455+BC455+BE455+BG455+BI455+BK455+BM455+BO455+BQ455+BS455+BU455++BW455+BY455+CA455+CC455+CE455+CG455+CI455+CK455+CM455+CO455+CQ455+CS455+CU455+CW455+CY455+DA455+DC455</f>
        <v>0</v>
      </c>
      <c r="H455" s="135" t="n">
        <f aca="false">F455*G455</f>
        <v>0</v>
      </c>
      <c r="I455" s="136" t="n">
        <v>0</v>
      </c>
      <c r="J455" s="126" t="n">
        <f aca="false">F455*I455</f>
        <v>0</v>
      </c>
      <c r="K455" s="136" t="n">
        <v>0</v>
      </c>
      <c r="L455" s="126" t="n">
        <f aca="false">F455*K455</f>
        <v>0</v>
      </c>
      <c r="M455" s="136" t="n">
        <v>0</v>
      </c>
      <c r="N455" s="126" t="n">
        <f aca="false">F455*M455</f>
        <v>0</v>
      </c>
      <c r="O455" s="136" t="n">
        <v>0</v>
      </c>
      <c r="P455" s="126" t="n">
        <f aca="false">F455*O455</f>
        <v>0</v>
      </c>
      <c r="Q455" s="136" t="n">
        <v>0</v>
      </c>
      <c r="R455" s="126" t="n">
        <f aca="false">F455*Q455</f>
        <v>0</v>
      </c>
      <c r="S455" s="136" t="n">
        <v>0</v>
      </c>
      <c r="T455" s="126" t="n">
        <f aca="false">F455*S455</f>
        <v>0</v>
      </c>
      <c r="U455" s="136" t="n">
        <v>0</v>
      </c>
      <c r="V455" s="126" t="n">
        <f aca="false">F455*U455</f>
        <v>0</v>
      </c>
      <c r="W455" s="136" t="n">
        <v>0</v>
      </c>
      <c r="X455" s="126" t="n">
        <f aca="false">F455*W455</f>
        <v>0</v>
      </c>
      <c r="Y455" s="136" t="n">
        <v>0</v>
      </c>
      <c r="Z455" s="126" t="n">
        <f aca="false">F455*Y455</f>
        <v>0</v>
      </c>
      <c r="AA455" s="136" t="n">
        <v>0</v>
      </c>
      <c r="AB455" s="126" t="n">
        <f aca="false">F455*AA455</f>
        <v>0</v>
      </c>
      <c r="AC455" s="136" t="n">
        <v>0</v>
      </c>
      <c r="AD455" s="126" t="n">
        <f aca="false">F455*AC455</f>
        <v>0</v>
      </c>
      <c r="AE455" s="136" t="n">
        <v>0</v>
      </c>
      <c r="AF455" s="126" t="n">
        <f aca="false">F455*AE455</f>
        <v>0</v>
      </c>
      <c r="AG455" s="136" t="n">
        <v>0</v>
      </c>
      <c r="AH455" s="126" t="n">
        <f aca="false">F455*AG455</f>
        <v>0</v>
      </c>
      <c r="AI455" s="136" t="n">
        <v>0</v>
      </c>
      <c r="AJ455" s="126" t="n">
        <f aca="false">F455*AI455</f>
        <v>0</v>
      </c>
      <c r="AK455" s="136" t="n">
        <v>0</v>
      </c>
      <c r="AL455" s="126" t="n">
        <f aca="false">F455*AK455</f>
        <v>0</v>
      </c>
      <c r="AM455" s="136" t="n">
        <v>0</v>
      </c>
      <c r="AN455" s="126" t="n">
        <f aca="false">F455*AM455</f>
        <v>0</v>
      </c>
      <c r="AO455" s="136" t="n">
        <v>0</v>
      </c>
      <c r="AP455" s="126" t="n">
        <f aca="false">F455*AO455</f>
        <v>0</v>
      </c>
      <c r="AQ455" s="136" t="n">
        <v>0</v>
      </c>
      <c r="AR455" s="126" t="n">
        <f aca="false">F455*AQ455</f>
        <v>0</v>
      </c>
      <c r="AS455" s="136" t="n">
        <v>0</v>
      </c>
      <c r="AT455" s="126" t="n">
        <f aca="false">F455*AS455</f>
        <v>0</v>
      </c>
      <c r="AU455" s="136" t="n">
        <v>0</v>
      </c>
      <c r="AV455" s="126" t="n">
        <f aca="false">F455*AU455</f>
        <v>0</v>
      </c>
      <c r="AW455" s="136" t="n">
        <v>0</v>
      </c>
      <c r="AX455" s="126" t="n">
        <f aca="false">F455*AW455</f>
        <v>0</v>
      </c>
      <c r="AY455" s="136" t="n">
        <v>0</v>
      </c>
      <c r="AZ455" s="126" t="n">
        <f aca="false">F455*AY455</f>
        <v>0</v>
      </c>
      <c r="BA455" s="136" t="n">
        <v>0</v>
      </c>
      <c r="BB455" s="126" t="n">
        <f aca="false">F455*BA455</f>
        <v>0</v>
      </c>
      <c r="BC455" s="136" t="n">
        <v>0</v>
      </c>
      <c r="BD455" s="126" t="n">
        <f aca="false">F455*BC455</f>
        <v>0</v>
      </c>
      <c r="BE455" s="136" t="n">
        <v>0</v>
      </c>
      <c r="BF455" s="126" t="n">
        <f aca="false">F455*BE455</f>
        <v>0</v>
      </c>
      <c r="BG455" s="136" t="n">
        <v>0</v>
      </c>
      <c r="BH455" s="126" t="n">
        <f aca="false">F455*BG455</f>
        <v>0</v>
      </c>
      <c r="BI455" s="136" t="n">
        <v>0</v>
      </c>
      <c r="BJ455" s="126" t="n">
        <f aca="false">F455*BI455</f>
        <v>0</v>
      </c>
      <c r="BK455" s="136" t="n">
        <v>0</v>
      </c>
      <c r="BL455" s="126" t="n">
        <f aca="false">F455*BK455</f>
        <v>0</v>
      </c>
      <c r="BM455" s="136" t="n">
        <v>0</v>
      </c>
      <c r="BN455" s="126" t="n">
        <f aca="false">F455*BM455</f>
        <v>0</v>
      </c>
      <c r="BO455" s="136" t="n">
        <v>0</v>
      </c>
      <c r="BP455" s="126" t="n">
        <f aca="false">F455*BO455</f>
        <v>0</v>
      </c>
      <c r="BQ455" s="136" t="n">
        <v>0</v>
      </c>
      <c r="BR455" s="126" t="n">
        <f aca="false">F455*BQ455</f>
        <v>0</v>
      </c>
      <c r="BS455" s="136" t="n">
        <v>0</v>
      </c>
      <c r="BT455" s="126" t="n">
        <f aca="false">F455*BS455</f>
        <v>0</v>
      </c>
      <c r="BU455" s="136" t="n">
        <v>0</v>
      </c>
      <c r="BV455" s="126" t="n">
        <f aca="false">F455*BU455</f>
        <v>0</v>
      </c>
      <c r="BW455" s="136" t="n">
        <v>0</v>
      </c>
      <c r="BX455" s="137" t="n">
        <f aca="false">F455*BW455</f>
        <v>0</v>
      </c>
      <c r="BY455" s="138"/>
      <c r="BZ455" s="138"/>
      <c r="CA455" s="138"/>
      <c r="CB455" s="138"/>
      <c r="CC455" s="138"/>
      <c r="CD455" s="138"/>
      <c r="CE455" s="138"/>
      <c r="CF455" s="138"/>
      <c r="CG455" s="138"/>
      <c r="CH455" s="138"/>
      <c r="CI455" s="138"/>
      <c r="CJ455" s="138"/>
      <c r="CK455" s="138"/>
      <c r="CL455" s="138"/>
      <c r="CM455" s="138"/>
      <c r="CN455" s="138"/>
      <c r="CO455" s="138"/>
      <c r="CP455" s="138"/>
      <c r="CQ455" s="138"/>
      <c r="CR455" s="138"/>
      <c r="CS455" s="138"/>
      <c r="CT455" s="138"/>
      <c r="CU455" s="138"/>
      <c r="CV455" s="138"/>
      <c r="CW455" s="138"/>
      <c r="CX455" s="138"/>
      <c r="CY455" s="138"/>
      <c r="CZ455" s="138"/>
      <c r="DA455" s="138"/>
      <c r="DB455" s="138"/>
      <c r="DC455" s="138"/>
      <c r="DD455" s="138"/>
      <c r="DE455" s="97"/>
      <c r="DF455" s="97"/>
      <c r="DG455" s="97"/>
      <c r="DH455" s="97"/>
      <c r="DI455" s="97"/>
    </row>
    <row r="456" customFormat="false" ht="16.5" hidden="false" customHeight="false" outlineLevel="0" collapsed="false">
      <c r="A456" s="139" t="n">
        <v>1901</v>
      </c>
      <c r="B456" s="143" t="s">
        <v>4738</v>
      </c>
      <c r="C456" s="139" t="n">
        <v>60840.119</v>
      </c>
      <c r="D456" s="141" t="s">
        <v>2069</v>
      </c>
      <c r="E456" s="139" t="s">
        <v>92</v>
      </c>
      <c r="F456" s="122" t="n">
        <v>193.05</v>
      </c>
      <c r="G456" s="123" t="n">
        <f aca="false">I456+K456+M456+O456+Q456+S456+U456+W456+Y456+AA456+AC456+AE456+AG456+AI456+AK456+AM456+AO456+AQ456+AS456+AU456+AW456+AY456+BA456+BC456+BE456+BG456+BI456+BK456+BM456+BO456+BQ456+BS456+BU456++BW456+BY456+CA456+CC456+CE456+CG456+CI456+CK456+CM456+CO456+CQ456+CS456+CU456+CW456+CY456+DA456+DC456</f>
        <v>0</v>
      </c>
      <c r="H456" s="135" t="n">
        <f aca="false">F456*G456</f>
        <v>0</v>
      </c>
      <c r="I456" s="136" t="n">
        <v>0</v>
      </c>
      <c r="J456" s="126" t="n">
        <f aca="false">F456*I456</f>
        <v>0</v>
      </c>
      <c r="K456" s="136" t="n">
        <v>0</v>
      </c>
      <c r="L456" s="126" t="n">
        <f aca="false">F456*K456</f>
        <v>0</v>
      </c>
      <c r="M456" s="136" t="n">
        <v>0</v>
      </c>
      <c r="N456" s="126" t="n">
        <f aca="false">F456*M456</f>
        <v>0</v>
      </c>
      <c r="O456" s="136" t="n">
        <v>0</v>
      </c>
      <c r="P456" s="126" t="n">
        <f aca="false">F456*O456</f>
        <v>0</v>
      </c>
      <c r="Q456" s="136" t="n">
        <v>0</v>
      </c>
      <c r="R456" s="126" t="n">
        <f aca="false">F456*Q456</f>
        <v>0</v>
      </c>
      <c r="S456" s="136" t="n">
        <v>0</v>
      </c>
      <c r="T456" s="126" t="n">
        <f aca="false">F456*S456</f>
        <v>0</v>
      </c>
      <c r="U456" s="136" t="n">
        <v>0</v>
      </c>
      <c r="V456" s="126" t="n">
        <f aca="false">F456*U456</f>
        <v>0</v>
      </c>
      <c r="W456" s="136" t="n">
        <v>0</v>
      </c>
      <c r="X456" s="126" t="n">
        <f aca="false">F456*W456</f>
        <v>0</v>
      </c>
      <c r="Y456" s="136" t="n">
        <v>0</v>
      </c>
      <c r="Z456" s="126" t="n">
        <f aca="false">F456*Y456</f>
        <v>0</v>
      </c>
      <c r="AA456" s="136" t="n">
        <v>0</v>
      </c>
      <c r="AB456" s="126" t="n">
        <f aca="false">F456*AA456</f>
        <v>0</v>
      </c>
      <c r="AC456" s="136" t="n">
        <v>0</v>
      </c>
      <c r="AD456" s="126" t="n">
        <f aca="false">F456*AC456</f>
        <v>0</v>
      </c>
      <c r="AE456" s="136" t="n">
        <v>0</v>
      </c>
      <c r="AF456" s="126" t="n">
        <f aca="false">F456*AE456</f>
        <v>0</v>
      </c>
      <c r="AG456" s="136" t="n">
        <v>0</v>
      </c>
      <c r="AH456" s="126" t="n">
        <f aca="false">F456*AG456</f>
        <v>0</v>
      </c>
      <c r="AI456" s="136" t="n">
        <v>0</v>
      </c>
      <c r="AJ456" s="126" t="n">
        <f aca="false">F456*AI456</f>
        <v>0</v>
      </c>
      <c r="AK456" s="136" t="n">
        <v>0</v>
      </c>
      <c r="AL456" s="126" t="n">
        <f aca="false">F456*AK456</f>
        <v>0</v>
      </c>
      <c r="AM456" s="136" t="n">
        <v>0</v>
      </c>
      <c r="AN456" s="126" t="n">
        <f aca="false">F456*AM456</f>
        <v>0</v>
      </c>
      <c r="AO456" s="136" t="n">
        <v>0</v>
      </c>
      <c r="AP456" s="126" t="n">
        <f aca="false">F456*AO456</f>
        <v>0</v>
      </c>
      <c r="AQ456" s="136" t="n">
        <v>0</v>
      </c>
      <c r="AR456" s="126" t="n">
        <f aca="false">F456*AQ456</f>
        <v>0</v>
      </c>
      <c r="AS456" s="136" t="n">
        <v>0</v>
      </c>
      <c r="AT456" s="126" t="n">
        <f aca="false">F456*AS456</f>
        <v>0</v>
      </c>
      <c r="AU456" s="136" t="n">
        <v>0</v>
      </c>
      <c r="AV456" s="126" t="n">
        <f aca="false">F456*AU456</f>
        <v>0</v>
      </c>
      <c r="AW456" s="136" t="n">
        <v>0</v>
      </c>
      <c r="AX456" s="126" t="n">
        <f aca="false">F456*AW456</f>
        <v>0</v>
      </c>
      <c r="AY456" s="136" t="n">
        <v>0</v>
      </c>
      <c r="AZ456" s="126" t="n">
        <f aca="false">F456*AY456</f>
        <v>0</v>
      </c>
      <c r="BA456" s="136" t="n">
        <v>0</v>
      </c>
      <c r="BB456" s="126" t="n">
        <f aca="false">F456*BA456</f>
        <v>0</v>
      </c>
      <c r="BC456" s="136" t="n">
        <v>0</v>
      </c>
      <c r="BD456" s="126" t="n">
        <f aca="false">F456*BC456</f>
        <v>0</v>
      </c>
      <c r="BE456" s="136" t="n">
        <v>0</v>
      </c>
      <c r="BF456" s="126" t="n">
        <f aca="false">F456*BE456</f>
        <v>0</v>
      </c>
      <c r="BG456" s="136" t="n">
        <v>0</v>
      </c>
      <c r="BH456" s="126" t="n">
        <f aca="false">F456*BG456</f>
        <v>0</v>
      </c>
      <c r="BI456" s="136" t="n">
        <v>0</v>
      </c>
      <c r="BJ456" s="126" t="n">
        <f aca="false">F456*BI456</f>
        <v>0</v>
      </c>
      <c r="BK456" s="136" t="n">
        <v>0</v>
      </c>
      <c r="BL456" s="126" t="n">
        <f aca="false">F456*BK456</f>
        <v>0</v>
      </c>
      <c r="BM456" s="136" t="n">
        <v>0</v>
      </c>
      <c r="BN456" s="126" t="n">
        <f aca="false">F456*BM456</f>
        <v>0</v>
      </c>
      <c r="BO456" s="136" t="n">
        <v>0</v>
      </c>
      <c r="BP456" s="126" t="n">
        <f aca="false">F456*BO456</f>
        <v>0</v>
      </c>
      <c r="BQ456" s="136" t="n">
        <v>0</v>
      </c>
      <c r="BR456" s="126" t="n">
        <f aca="false">F456*BQ456</f>
        <v>0</v>
      </c>
      <c r="BS456" s="136" t="n">
        <v>0</v>
      </c>
      <c r="BT456" s="126" t="n">
        <f aca="false">F456*BS456</f>
        <v>0</v>
      </c>
      <c r="BU456" s="136" t="n">
        <v>0</v>
      </c>
      <c r="BV456" s="126" t="n">
        <f aca="false">F456*BU456</f>
        <v>0</v>
      </c>
      <c r="BW456" s="136" t="n">
        <v>0</v>
      </c>
      <c r="BX456" s="137" t="n">
        <f aca="false">F456*BW456</f>
        <v>0</v>
      </c>
      <c r="BY456" s="138"/>
      <c r="BZ456" s="138"/>
      <c r="CA456" s="138"/>
      <c r="CB456" s="138"/>
      <c r="CC456" s="138"/>
      <c r="CD456" s="138"/>
      <c r="CE456" s="138"/>
      <c r="CF456" s="138"/>
      <c r="CG456" s="138"/>
      <c r="CH456" s="138"/>
      <c r="CI456" s="138"/>
      <c r="CJ456" s="138"/>
      <c r="CK456" s="138"/>
      <c r="CL456" s="138"/>
      <c r="CM456" s="138"/>
      <c r="CN456" s="138"/>
      <c r="CO456" s="138"/>
      <c r="CP456" s="138"/>
      <c r="CQ456" s="138"/>
      <c r="CR456" s="138"/>
      <c r="CS456" s="138"/>
      <c r="CT456" s="138"/>
      <c r="CU456" s="138"/>
      <c r="CV456" s="138"/>
      <c r="CW456" s="138"/>
      <c r="CX456" s="138"/>
      <c r="CY456" s="138"/>
      <c r="CZ456" s="138"/>
      <c r="DA456" s="138"/>
      <c r="DB456" s="138"/>
      <c r="DC456" s="138"/>
      <c r="DD456" s="138"/>
      <c r="DE456" s="97"/>
      <c r="DF456" s="97"/>
      <c r="DG456" s="97"/>
      <c r="DH456" s="97"/>
      <c r="DI456" s="97"/>
    </row>
    <row r="457" customFormat="false" ht="16.5" hidden="false" customHeight="false" outlineLevel="0" collapsed="false">
      <c r="A457" s="139" t="n">
        <v>1902</v>
      </c>
      <c r="B457" s="143" t="s">
        <v>4739</v>
      </c>
      <c r="C457" s="139" t="n">
        <v>74590.118</v>
      </c>
      <c r="D457" s="141" t="s">
        <v>2069</v>
      </c>
      <c r="E457" s="139" t="s">
        <v>94</v>
      </c>
      <c r="F457" s="122" t="n">
        <v>200.42</v>
      </c>
      <c r="G457" s="123" t="n">
        <f aca="false">I457+K457+M457+O457+Q457+S457+U457+W457+Y457+AA457+AC457+AE457+AG457+AI457+AK457+AM457+AO457+AQ457+AS457+AU457+AW457+AY457+BA457+BC457+BE457+BG457+BI457+BK457+BM457+BO457+BQ457+BS457+BU457++BW457+BY457+CA457+CC457+CE457+CG457+CI457+CK457+CM457+CO457+CQ457+CS457+CU457+CW457+CY457+DA457+DC457</f>
        <v>0</v>
      </c>
      <c r="H457" s="135" t="n">
        <f aca="false">F457*G457</f>
        <v>0</v>
      </c>
      <c r="I457" s="136" t="n">
        <v>0</v>
      </c>
      <c r="J457" s="126" t="n">
        <f aca="false">F457*I457</f>
        <v>0</v>
      </c>
      <c r="K457" s="136" t="n">
        <v>0</v>
      </c>
      <c r="L457" s="126" t="n">
        <f aca="false">F457*K457</f>
        <v>0</v>
      </c>
      <c r="M457" s="136" t="n">
        <v>0</v>
      </c>
      <c r="N457" s="126" t="n">
        <f aca="false">F457*M457</f>
        <v>0</v>
      </c>
      <c r="O457" s="136" t="n">
        <v>0</v>
      </c>
      <c r="P457" s="126" t="n">
        <f aca="false">F457*O457</f>
        <v>0</v>
      </c>
      <c r="Q457" s="136" t="n">
        <v>0</v>
      </c>
      <c r="R457" s="126" t="n">
        <f aca="false">F457*Q457</f>
        <v>0</v>
      </c>
      <c r="S457" s="136" t="n">
        <v>0</v>
      </c>
      <c r="T457" s="126" t="n">
        <f aca="false">F457*S457</f>
        <v>0</v>
      </c>
      <c r="U457" s="136" t="n">
        <v>0</v>
      </c>
      <c r="V457" s="126" t="n">
        <f aca="false">F457*U457</f>
        <v>0</v>
      </c>
      <c r="W457" s="136" t="n">
        <v>0</v>
      </c>
      <c r="X457" s="126" t="n">
        <f aca="false">F457*W457</f>
        <v>0</v>
      </c>
      <c r="Y457" s="136" t="n">
        <v>0</v>
      </c>
      <c r="Z457" s="126" t="n">
        <f aca="false">F457*Y457</f>
        <v>0</v>
      </c>
      <c r="AA457" s="136" t="n">
        <v>0</v>
      </c>
      <c r="AB457" s="126" t="n">
        <f aca="false">F457*AA457</f>
        <v>0</v>
      </c>
      <c r="AC457" s="136" t="n">
        <v>0</v>
      </c>
      <c r="AD457" s="126" t="n">
        <f aca="false">F457*AC457</f>
        <v>0</v>
      </c>
      <c r="AE457" s="136" t="n">
        <v>0</v>
      </c>
      <c r="AF457" s="126" t="n">
        <f aca="false">F457*AE457</f>
        <v>0</v>
      </c>
      <c r="AG457" s="136" t="n">
        <v>0</v>
      </c>
      <c r="AH457" s="126" t="n">
        <f aca="false">F457*AG457</f>
        <v>0</v>
      </c>
      <c r="AI457" s="136" t="n">
        <v>0</v>
      </c>
      <c r="AJ457" s="126" t="n">
        <f aca="false">F457*AI457</f>
        <v>0</v>
      </c>
      <c r="AK457" s="136" t="n">
        <v>0</v>
      </c>
      <c r="AL457" s="126" t="n">
        <f aca="false">F457*AK457</f>
        <v>0</v>
      </c>
      <c r="AM457" s="136" t="n">
        <v>0</v>
      </c>
      <c r="AN457" s="126" t="n">
        <f aca="false">F457*AM457</f>
        <v>0</v>
      </c>
      <c r="AO457" s="136" t="n">
        <v>0</v>
      </c>
      <c r="AP457" s="126" t="n">
        <f aca="false">F457*AO457</f>
        <v>0</v>
      </c>
      <c r="AQ457" s="136" t="n">
        <v>0</v>
      </c>
      <c r="AR457" s="126" t="n">
        <f aca="false">F457*AQ457</f>
        <v>0</v>
      </c>
      <c r="AS457" s="136" t="n">
        <v>0</v>
      </c>
      <c r="AT457" s="126" t="n">
        <f aca="false">F457*AS457</f>
        <v>0</v>
      </c>
      <c r="AU457" s="136" t="n">
        <v>0</v>
      </c>
      <c r="AV457" s="126" t="n">
        <f aca="false">F457*AU457</f>
        <v>0</v>
      </c>
      <c r="AW457" s="136" t="n">
        <v>0</v>
      </c>
      <c r="AX457" s="126" t="n">
        <f aca="false">F457*AW457</f>
        <v>0</v>
      </c>
      <c r="AY457" s="136" t="n">
        <v>0</v>
      </c>
      <c r="AZ457" s="126" t="n">
        <f aca="false">F457*AY457</f>
        <v>0</v>
      </c>
      <c r="BA457" s="136" t="n">
        <v>0</v>
      </c>
      <c r="BB457" s="126" t="n">
        <f aca="false">F457*BA457</f>
        <v>0</v>
      </c>
      <c r="BC457" s="136" t="n">
        <v>0</v>
      </c>
      <c r="BD457" s="126" t="n">
        <f aca="false">F457*BC457</f>
        <v>0</v>
      </c>
      <c r="BE457" s="136" t="n">
        <v>0</v>
      </c>
      <c r="BF457" s="126" t="n">
        <f aca="false">F457*BE457</f>
        <v>0</v>
      </c>
      <c r="BG457" s="136" t="n">
        <v>0</v>
      </c>
      <c r="BH457" s="126" t="n">
        <f aca="false">F457*BG457</f>
        <v>0</v>
      </c>
      <c r="BI457" s="136" t="n">
        <v>0</v>
      </c>
      <c r="BJ457" s="126" t="n">
        <f aca="false">F457*BI457</f>
        <v>0</v>
      </c>
      <c r="BK457" s="136" t="n">
        <v>0</v>
      </c>
      <c r="BL457" s="126" t="n">
        <f aca="false">F457*BK457</f>
        <v>0</v>
      </c>
      <c r="BM457" s="136" t="n">
        <v>0</v>
      </c>
      <c r="BN457" s="126" t="n">
        <f aca="false">F457*BM457</f>
        <v>0</v>
      </c>
      <c r="BO457" s="136" t="n">
        <v>0</v>
      </c>
      <c r="BP457" s="126" t="n">
        <f aca="false">F457*BO457</f>
        <v>0</v>
      </c>
      <c r="BQ457" s="136" t="n">
        <v>0</v>
      </c>
      <c r="BR457" s="126" t="n">
        <f aca="false">F457*BQ457</f>
        <v>0</v>
      </c>
      <c r="BS457" s="136" t="n">
        <v>0</v>
      </c>
      <c r="BT457" s="126" t="n">
        <f aca="false">F457*BS457</f>
        <v>0</v>
      </c>
      <c r="BU457" s="136" t="n">
        <v>0</v>
      </c>
      <c r="BV457" s="126" t="n">
        <f aca="false">F457*BU457</f>
        <v>0</v>
      </c>
      <c r="BW457" s="136" t="n">
        <v>0</v>
      </c>
      <c r="BX457" s="137" t="n">
        <f aca="false">F457*BW457</f>
        <v>0</v>
      </c>
      <c r="BY457" s="138"/>
      <c r="BZ457" s="138"/>
      <c r="CA457" s="138"/>
      <c r="CB457" s="138"/>
      <c r="CC457" s="138"/>
      <c r="CD457" s="138"/>
      <c r="CE457" s="138"/>
      <c r="CF457" s="138"/>
      <c r="CG457" s="138"/>
      <c r="CH457" s="138"/>
      <c r="CI457" s="138"/>
      <c r="CJ457" s="138"/>
      <c r="CK457" s="138"/>
      <c r="CL457" s="138"/>
      <c r="CM457" s="138"/>
      <c r="CN457" s="138"/>
      <c r="CO457" s="138"/>
      <c r="CP457" s="138"/>
      <c r="CQ457" s="138"/>
      <c r="CR457" s="138"/>
      <c r="CS457" s="138"/>
      <c r="CT457" s="138"/>
      <c r="CU457" s="138"/>
      <c r="CV457" s="138"/>
      <c r="CW457" s="138"/>
      <c r="CX457" s="138"/>
      <c r="CY457" s="138"/>
      <c r="CZ457" s="138"/>
      <c r="DA457" s="138"/>
      <c r="DB457" s="138"/>
      <c r="DC457" s="138"/>
      <c r="DD457" s="138"/>
      <c r="DE457" s="97"/>
      <c r="DF457" s="97"/>
      <c r="DG457" s="97"/>
      <c r="DH457" s="97"/>
      <c r="DI457" s="97"/>
    </row>
    <row r="458" customFormat="false" ht="33" hidden="false" customHeight="false" outlineLevel="0" collapsed="false">
      <c r="A458" s="139" t="n">
        <v>1905</v>
      </c>
      <c r="B458" s="143" t="s">
        <v>4740</v>
      </c>
      <c r="C458" s="139" t="n">
        <v>2066160.112</v>
      </c>
      <c r="D458" s="141" t="s">
        <v>2075</v>
      </c>
      <c r="E458" s="139" t="s">
        <v>92</v>
      </c>
      <c r="F458" s="122" t="n">
        <v>275.55</v>
      </c>
      <c r="G458" s="123" t="n">
        <f aca="false">I458+K458+M458+O458+Q458+S458+U458+W458+Y458+AA458+AC458+AE458+AG458+AI458+AK458+AM458+AO458+AQ458+AS458+AU458+AW458+AY458+BA458+BC458+BE458+BG458+BI458+BK458+BM458+BO458+BQ458+BS458+BU458++BW458+BY458+CA458+CC458+CE458+CG458+CI458+CK458+CM458+CO458+CQ458+CS458+CU458+CW458+CY458+DA458+DC458</f>
        <v>0</v>
      </c>
      <c r="H458" s="135" t="n">
        <f aca="false">F458*G458</f>
        <v>0</v>
      </c>
      <c r="I458" s="136" t="n">
        <v>0</v>
      </c>
      <c r="J458" s="126" t="n">
        <f aca="false">F458*I458</f>
        <v>0</v>
      </c>
      <c r="K458" s="136" t="n">
        <v>0</v>
      </c>
      <c r="L458" s="126" t="n">
        <f aca="false">F458*K458</f>
        <v>0</v>
      </c>
      <c r="M458" s="136" t="n">
        <v>0</v>
      </c>
      <c r="N458" s="126" t="n">
        <f aca="false">F458*M458</f>
        <v>0</v>
      </c>
      <c r="O458" s="136" t="n">
        <v>0</v>
      </c>
      <c r="P458" s="126" t="n">
        <f aca="false">F458*O458</f>
        <v>0</v>
      </c>
      <c r="Q458" s="136" t="n">
        <v>0</v>
      </c>
      <c r="R458" s="126" t="n">
        <f aca="false">F458*Q458</f>
        <v>0</v>
      </c>
      <c r="S458" s="136" t="n">
        <v>0</v>
      </c>
      <c r="T458" s="126" t="n">
        <f aca="false">F458*S458</f>
        <v>0</v>
      </c>
      <c r="U458" s="136" t="n">
        <v>0</v>
      </c>
      <c r="V458" s="126" t="n">
        <f aca="false">F458*U458</f>
        <v>0</v>
      </c>
      <c r="W458" s="136" t="n">
        <v>0</v>
      </c>
      <c r="X458" s="126" t="n">
        <f aca="false">F458*W458</f>
        <v>0</v>
      </c>
      <c r="Y458" s="136" t="n">
        <v>0</v>
      </c>
      <c r="Z458" s="126" t="n">
        <f aca="false">F458*Y458</f>
        <v>0</v>
      </c>
      <c r="AA458" s="136" t="n">
        <v>0</v>
      </c>
      <c r="AB458" s="126" t="n">
        <f aca="false">F458*AA458</f>
        <v>0</v>
      </c>
      <c r="AC458" s="136" t="n">
        <v>0</v>
      </c>
      <c r="AD458" s="126" t="n">
        <f aca="false">F458*AC458</f>
        <v>0</v>
      </c>
      <c r="AE458" s="136" t="n">
        <v>0</v>
      </c>
      <c r="AF458" s="126" t="n">
        <f aca="false">F458*AE458</f>
        <v>0</v>
      </c>
      <c r="AG458" s="136" t="n">
        <v>0</v>
      </c>
      <c r="AH458" s="126" t="n">
        <f aca="false">F458*AG458</f>
        <v>0</v>
      </c>
      <c r="AI458" s="136" t="n">
        <v>0</v>
      </c>
      <c r="AJ458" s="126" t="n">
        <f aca="false">F458*AI458</f>
        <v>0</v>
      </c>
      <c r="AK458" s="136" t="n">
        <v>0</v>
      </c>
      <c r="AL458" s="126" t="n">
        <f aca="false">F458*AK458</f>
        <v>0</v>
      </c>
      <c r="AM458" s="136" t="n">
        <v>0</v>
      </c>
      <c r="AN458" s="126" t="n">
        <f aca="false">F458*AM458</f>
        <v>0</v>
      </c>
      <c r="AO458" s="136" t="n">
        <v>0</v>
      </c>
      <c r="AP458" s="126" t="n">
        <f aca="false">F458*AO458</f>
        <v>0</v>
      </c>
      <c r="AQ458" s="136" t="n">
        <v>0</v>
      </c>
      <c r="AR458" s="126" t="n">
        <f aca="false">F458*AQ458</f>
        <v>0</v>
      </c>
      <c r="AS458" s="136" t="n">
        <v>0</v>
      </c>
      <c r="AT458" s="126" t="n">
        <f aca="false">F458*AS458</f>
        <v>0</v>
      </c>
      <c r="AU458" s="136" t="n">
        <v>0</v>
      </c>
      <c r="AV458" s="126" t="n">
        <f aca="false">F458*AU458</f>
        <v>0</v>
      </c>
      <c r="AW458" s="136" t="n">
        <v>0</v>
      </c>
      <c r="AX458" s="126" t="n">
        <f aca="false">F458*AW458</f>
        <v>0</v>
      </c>
      <c r="AY458" s="136" t="n">
        <v>0</v>
      </c>
      <c r="AZ458" s="126" t="n">
        <f aca="false">F458*AY458</f>
        <v>0</v>
      </c>
      <c r="BA458" s="136" t="n">
        <v>0</v>
      </c>
      <c r="BB458" s="126" t="n">
        <f aca="false">F458*BA458</f>
        <v>0</v>
      </c>
      <c r="BC458" s="136" t="n">
        <v>0</v>
      </c>
      <c r="BD458" s="126" t="n">
        <f aca="false">F458*BC458</f>
        <v>0</v>
      </c>
      <c r="BE458" s="136" t="n">
        <v>0</v>
      </c>
      <c r="BF458" s="126" t="n">
        <f aca="false">F458*BE458</f>
        <v>0</v>
      </c>
      <c r="BG458" s="136" t="n">
        <v>0</v>
      </c>
      <c r="BH458" s="126" t="n">
        <f aca="false">F458*BG458</f>
        <v>0</v>
      </c>
      <c r="BI458" s="136" t="n">
        <v>0</v>
      </c>
      <c r="BJ458" s="126" t="n">
        <f aca="false">F458*BI458</f>
        <v>0</v>
      </c>
      <c r="BK458" s="136" t="n">
        <v>0</v>
      </c>
      <c r="BL458" s="126" t="n">
        <f aca="false">F458*BK458</f>
        <v>0</v>
      </c>
      <c r="BM458" s="136" t="n">
        <v>0</v>
      </c>
      <c r="BN458" s="126" t="n">
        <f aca="false">F458*BM458</f>
        <v>0</v>
      </c>
      <c r="BO458" s="136" t="n">
        <v>0</v>
      </c>
      <c r="BP458" s="126" t="n">
        <f aca="false">F458*BO458</f>
        <v>0</v>
      </c>
      <c r="BQ458" s="136" t="n">
        <v>0</v>
      </c>
      <c r="BR458" s="126" t="n">
        <f aca="false">F458*BQ458</f>
        <v>0</v>
      </c>
      <c r="BS458" s="136" t="n">
        <v>0</v>
      </c>
      <c r="BT458" s="126" t="n">
        <f aca="false">F458*BS458</f>
        <v>0</v>
      </c>
      <c r="BU458" s="136" t="n">
        <v>0</v>
      </c>
      <c r="BV458" s="126" t="n">
        <f aca="false">F458*BU458</f>
        <v>0</v>
      </c>
      <c r="BW458" s="136" t="n">
        <v>0</v>
      </c>
      <c r="BX458" s="137" t="n">
        <f aca="false">F458*BW458</f>
        <v>0</v>
      </c>
      <c r="BY458" s="138"/>
      <c r="BZ458" s="138"/>
      <c r="CA458" s="138"/>
      <c r="CB458" s="138"/>
      <c r="CC458" s="138"/>
      <c r="CD458" s="138"/>
      <c r="CE458" s="138"/>
      <c r="CF458" s="138"/>
      <c r="CG458" s="138"/>
      <c r="CH458" s="138"/>
      <c r="CI458" s="138"/>
      <c r="CJ458" s="138"/>
      <c r="CK458" s="138"/>
      <c r="CL458" s="138"/>
      <c r="CM458" s="138"/>
      <c r="CN458" s="138"/>
      <c r="CO458" s="138"/>
      <c r="CP458" s="138"/>
      <c r="CQ458" s="138"/>
      <c r="CR458" s="138"/>
      <c r="CS458" s="138"/>
      <c r="CT458" s="138"/>
      <c r="CU458" s="138"/>
      <c r="CV458" s="138"/>
      <c r="CW458" s="138"/>
      <c r="CX458" s="138"/>
      <c r="CY458" s="138"/>
      <c r="CZ458" s="138"/>
      <c r="DA458" s="138"/>
      <c r="DB458" s="138"/>
      <c r="DC458" s="138"/>
      <c r="DD458" s="138"/>
      <c r="DE458" s="97"/>
      <c r="DF458" s="97"/>
      <c r="DG458" s="97"/>
      <c r="DH458" s="97"/>
      <c r="DI458" s="97"/>
    </row>
    <row r="459" customFormat="false" ht="33" hidden="false" customHeight="false" outlineLevel="0" collapsed="false">
      <c r="A459" s="139" t="n">
        <v>1906</v>
      </c>
      <c r="B459" s="143" t="s">
        <v>4741</v>
      </c>
      <c r="C459" s="139" t="n">
        <v>2120530.111</v>
      </c>
      <c r="D459" s="141" t="s">
        <v>2075</v>
      </c>
      <c r="E459" s="139" t="s">
        <v>94</v>
      </c>
      <c r="F459" s="122" t="n">
        <v>275.55</v>
      </c>
      <c r="G459" s="123" t="n">
        <f aca="false">I459+K459+M459+O459+Q459+S459+U459+W459+Y459+AA459+AC459+AE459+AG459+AI459+AK459+AM459+AO459+AQ459+AS459+AU459+AW459+AY459+BA459+BC459+BE459+BG459+BI459+BK459+BM459+BO459+BQ459+BS459+BU459++BW459+BY459+CA459+CC459+CE459+CG459+CI459+CK459+CM459+CO459+CQ459+CS459+CU459+CW459+CY459+DA459+DC459</f>
        <v>0</v>
      </c>
      <c r="H459" s="135" t="n">
        <f aca="false">F459*G459</f>
        <v>0</v>
      </c>
      <c r="I459" s="136" t="n">
        <v>0</v>
      </c>
      <c r="J459" s="126" t="n">
        <f aca="false">F459*I459</f>
        <v>0</v>
      </c>
      <c r="K459" s="136" t="n">
        <v>0</v>
      </c>
      <c r="L459" s="126" t="n">
        <f aca="false">F459*K459</f>
        <v>0</v>
      </c>
      <c r="M459" s="136" t="n">
        <v>0</v>
      </c>
      <c r="N459" s="126" t="n">
        <f aca="false">F459*M459</f>
        <v>0</v>
      </c>
      <c r="O459" s="136" t="n">
        <v>0</v>
      </c>
      <c r="P459" s="126" t="n">
        <f aca="false">F459*O459</f>
        <v>0</v>
      </c>
      <c r="Q459" s="136" t="n">
        <v>0</v>
      </c>
      <c r="R459" s="126" t="n">
        <f aca="false">F459*Q459</f>
        <v>0</v>
      </c>
      <c r="S459" s="136" t="n">
        <v>0</v>
      </c>
      <c r="T459" s="126" t="n">
        <f aca="false">F459*S459</f>
        <v>0</v>
      </c>
      <c r="U459" s="136" t="n">
        <v>0</v>
      </c>
      <c r="V459" s="126" t="n">
        <f aca="false">F459*U459</f>
        <v>0</v>
      </c>
      <c r="W459" s="136" t="n">
        <v>0</v>
      </c>
      <c r="X459" s="126" t="n">
        <f aca="false">F459*W459</f>
        <v>0</v>
      </c>
      <c r="Y459" s="136" t="n">
        <v>0</v>
      </c>
      <c r="Z459" s="126" t="n">
        <f aca="false">F459*Y459</f>
        <v>0</v>
      </c>
      <c r="AA459" s="136" t="n">
        <v>0</v>
      </c>
      <c r="AB459" s="126" t="n">
        <f aca="false">F459*AA459</f>
        <v>0</v>
      </c>
      <c r="AC459" s="136" t="n">
        <v>0</v>
      </c>
      <c r="AD459" s="126" t="n">
        <f aca="false">F459*AC459</f>
        <v>0</v>
      </c>
      <c r="AE459" s="136" t="n">
        <v>0</v>
      </c>
      <c r="AF459" s="126" t="n">
        <f aca="false">F459*AE459</f>
        <v>0</v>
      </c>
      <c r="AG459" s="136" t="n">
        <v>0</v>
      </c>
      <c r="AH459" s="126" t="n">
        <f aca="false">F459*AG459</f>
        <v>0</v>
      </c>
      <c r="AI459" s="136" t="n">
        <v>0</v>
      </c>
      <c r="AJ459" s="126" t="n">
        <f aca="false">F459*AI459</f>
        <v>0</v>
      </c>
      <c r="AK459" s="136" t="n">
        <v>0</v>
      </c>
      <c r="AL459" s="126" t="n">
        <f aca="false">F459*AK459</f>
        <v>0</v>
      </c>
      <c r="AM459" s="136" t="n">
        <v>0</v>
      </c>
      <c r="AN459" s="126" t="n">
        <f aca="false">F459*AM459</f>
        <v>0</v>
      </c>
      <c r="AO459" s="136" t="n">
        <v>0</v>
      </c>
      <c r="AP459" s="126" t="n">
        <f aca="false">F459*AO459</f>
        <v>0</v>
      </c>
      <c r="AQ459" s="136" t="n">
        <v>0</v>
      </c>
      <c r="AR459" s="126" t="n">
        <f aca="false">F459*AQ459</f>
        <v>0</v>
      </c>
      <c r="AS459" s="136" t="n">
        <v>0</v>
      </c>
      <c r="AT459" s="126" t="n">
        <f aca="false">F459*AS459</f>
        <v>0</v>
      </c>
      <c r="AU459" s="136" t="n">
        <v>0</v>
      </c>
      <c r="AV459" s="126" t="n">
        <f aca="false">F459*AU459</f>
        <v>0</v>
      </c>
      <c r="AW459" s="136" t="n">
        <v>0</v>
      </c>
      <c r="AX459" s="126" t="n">
        <f aca="false">F459*AW459</f>
        <v>0</v>
      </c>
      <c r="AY459" s="136" t="n">
        <v>0</v>
      </c>
      <c r="AZ459" s="126" t="n">
        <f aca="false">F459*AY459</f>
        <v>0</v>
      </c>
      <c r="BA459" s="136" t="n">
        <v>0</v>
      </c>
      <c r="BB459" s="126" t="n">
        <f aca="false">F459*BA459</f>
        <v>0</v>
      </c>
      <c r="BC459" s="136" t="n">
        <v>0</v>
      </c>
      <c r="BD459" s="126" t="n">
        <f aca="false">F459*BC459</f>
        <v>0</v>
      </c>
      <c r="BE459" s="136" t="n">
        <v>0</v>
      </c>
      <c r="BF459" s="126" t="n">
        <f aca="false">F459*BE459</f>
        <v>0</v>
      </c>
      <c r="BG459" s="136" t="n">
        <v>0</v>
      </c>
      <c r="BH459" s="126" t="n">
        <f aca="false">F459*BG459</f>
        <v>0</v>
      </c>
      <c r="BI459" s="136" t="n">
        <v>0</v>
      </c>
      <c r="BJ459" s="126" t="n">
        <f aca="false">F459*BI459</f>
        <v>0</v>
      </c>
      <c r="BK459" s="136" t="n">
        <v>0</v>
      </c>
      <c r="BL459" s="126" t="n">
        <f aca="false">F459*BK459</f>
        <v>0</v>
      </c>
      <c r="BM459" s="136" t="n">
        <v>0</v>
      </c>
      <c r="BN459" s="126" t="n">
        <f aca="false">F459*BM459</f>
        <v>0</v>
      </c>
      <c r="BO459" s="136" t="n">
        <v>0</v>
      </c>
      <c r="BP459" s="126" t="n">
        <f aca="false">F459*BO459</f>
        <v>0</v>
      </c>
      <c r="BQ459" s="136" t="n">
        <v>0</v>
      </c>
      <c r="BR459" s="126" t="n">
        <f aca="false">F459*BQ459</f>
        <v>0</v>
      </c>
      <c r="BS459" s="136" t="n">
        <v>0</v>
      </c>
      <c r="BT459" s="126" t="n">
        <f aca="false">F459*BS459</f>
        <v>0</v>
      </c>
      <c r="BU459" s="136" t="n">
        <v>0</v>
      </c>
      <c r="BV459" s="126" t="n">
        <f aca="false">F459*BU459</f>
        <v>0</v>
      </c>
      <c r="BW459" s="136" t="n">
        <v>0</v>
      </c>
      <c r="BX459" s="137" t="n">
        <f aca="false">F459*BW459</f>
        <v>0</v>
      </c>
      <c r="BY459" s="138"/>
      <c r="BZ459" s="138"/>
      <c r="CA459" s="138"/>
      <c r="CB459" s="138"/>
      <c r="CC459" s="138"/>
      <c r="CD459" s="138"/>
      <c r="CE459" s="138"/>
      <c r="CF459" s="138"/>
      <c r="CG459" s="138"/>
      <c r="CH459" s="138"/>
      <c r="CI459" s="138"/>
      <c r="CJ459" s="138"/>
      <c r="CK459" s="138"/>
      <c r="CL459" s="138"/>
      <c r="CM459" s="138"/>
      <c r="CN459" s="138"/>
      <c r="CO459" s="138"/>
      <c r="CP459" s="138"/>
      <c r="CQ459" s="138"/>
      <c r="CR459" s="138"/>
      <c r="CS459" s="138"/>
      <c r="CT459" s="138"/>
      <c r="CU459" s="138"/>
      <c r="CV459" s="138"/>
      <c r="CW459" s="138"/>
      <c r="CX459" s="138"/>
      <c r="CY459" s="138"/>
      <c r="CZ459" s="138"/>
      <c r="DA459" s="138"/>
      <c r="DB459" s="138"/>
      <c r="DC459" s="138"/>
      <c r="DD459" s="138"/>
      <c r="DE459" s="97"/>
      <c r="DF459" s="97"/>
      <c r="DG459" s="97"/>
      <c r="DH459" s="97"/>
      <c r="DI459" s="97"/>
    </row>
    <row r="460" customFormat="false" ht="16.5" hidden="false" customHeight="false" outlineLevel="0" collapsed="false">
      <c r="A460" s="139"/>
      <c r="B460" s="143"/>
      <c r="C460" s="139"/>
      <c r="D460" s="142" t="s">
        <v>2949</v>
      </c>
      <c r="E460" s="139"/>
      <c r="F460" s="122"/>
      <c r="G460" s="123" t="n">
        <f aca="false">I460+K460+M460+O460+Q460+S460+U460+W460+Y460+AA460+AC460+AE460+AG460+AI460+AK460+AM460+AO460+AQ460+AS460+AU460+AW460+AY460+BA460+BC460+BE460+BG460+BI460+BK460+BM460+BO460+BQ460+BS460+BU460++BW460+BY460+CA460+CC460+CE460+CG460+CI460+CK460+CM460+CO460+CQ460+CS460+CU460+CW460+CY460+DA460+DC460</f>
        <v>0</v>
      </c>
      <c r="H460" s="135" t="n">
        <f aca="false">F460*G460</f>
        <v>0</v>
      </c>
      <c r="I460" s="136" t="n">
        <v>0</v>
      </c>
      <c r="J460" s="126" t="n">
        <f aca="false">F460*I460</f>
        <v>0</v>
      </c>
      <c r="K460" s="136" t="n">
        <v>0</v>
      </c>
      <c r="L460" s="126" t="n">
        <f aca="false">F460*K460</f>
        <v>0</v>
      </c>
      <c r="M460" s="136" t="n">
        <v>0</v>
      </c>
      <c r="N460" s="126" t="n">
        <f aca="false">F460*M460</f>
        <v>0</v>
      </c>
      <c r="O460" s="136" t="n">
        <v>0</v>
      </c>
      <c r="P460" s="126" t="n">
        <f aca="false">F460*O460</f>
        <v>0</v>
      </c>
      <c r="Q460" s="136" t="n">
        <v>0</v>
      </c>
      <c r="R460" s="126" t="n">
        <f aca="false">F460*Q460</f>
        <v>0</v>
      </c>
      <c r="S460" s="136" t="n">
        <v>0</v>
      </c>
      <c r="T460" s="126" t="n">
        <f aca="false">F460*S460</f>
        <v>0</v>
      </c>
      <c r="U460" s="136" t="n">
        <v>0</v>
      </c>
      <c r="V460" s="126" t="n">
        <f aca="false">F460*U460</f>
        <v>0</v>
      </c>
      <c r="W460" s="136" t="n">
        <v>0</v>
      </c>
      <c r="X460" s="126" t="n">
        <f aca="false">F460*W460</f>
        <v>0</v>
      </c>
      <c r="Y460" s="136" t="n">
        <v>0</v>
      </c>
      <c r="Z460" s="126" t="n">
        <f aca="false">F460*Y460</f>
        <v>0</v>
      </c>
      <c r="AA460" s="136" t="n">
        <v>0</v>
      </c>
      <c r="AB460" s="126" t="n">
        <f aca="false">F460*AA460</f>
        <v>0</v>
      </c>
      <c r="AC460" s="136" t="n">
        <v>0</v>
      </c>
      <c r="AD460" s="126" t="n">
        <f aca="false">F460*AC460</f>
        <v>0</v>
      </c>
      <c r="AE460" s="136" t="n">
        <v>0</v>
      </c>
      <c r="AF460" s="126" t="n">
        <f aca="false">F460*AE460</f>
        <v>0</v>
      </c>
      <c r="AG460" s="136" t="n">
        <v>0</v>
      </c>
      <c r="AH460" s="126" t="n">
        <f aca="false">F460*AG460</f>
        <v>0</v>
      </c>
      <c r="AI460" s="136" t="n">
        <v>0</v>
      </c>
      <c r="AJ460" s="126" t="n">
        <f aca="false">F460*AI460</f>
        <v>0</v>
      </c>
      <c r="AK460" s="136" t="n">
        <v>0</v>
      </c>
      <c r="AL460" s="126" t="n">
        <f aca="false">F460*AK460</f>
        <v>0</v>
      </c>
      <c r="AM460" s="136" t="n">
        <v>0</v>
      </c>
      <c r="AN460" s="126" t="n">
        <f aca="false">F460*AM460</f>
        <v>0</v>
      </c>
      <c r="AO460" s="136" t="n">
        <v>0</v>
      </c>
      <c r="AP460" s="126" t="n">
        <f aca="false">F460*AO460</f>
        <v>0</v>
      </c>
      <c r="AQ460" s="136" t="n">
        <v>0</v>
      </c>
      <c r="AR460" s="126" t="n">
        <f aca="false">F460*AQ460</f>
        <v>0</v>
      </c>
      <c r="AS460" s="136" t="n">
        <v>0</v>
      </c>
      <c r="AT460" s="126" t="n">
        <f aca="false">F460*AS460</f>
        <v>0</v>
      </c>
      <c r="AU460" s="136" t="n">
        <v>0</v>
      </c>
      <c r="AV460" s="126" t="n">
        <f aca="false">F460*AU460</f>
        <v>0</v>
      </c>
      <c r="AW460" s="136" t="n">
        <v>0</v>
      </c>
      <c r="AX460" s="126" t="n">
        <f aca="false">F460*AW460</f>
        <v>0</v>
      </c>
      <c r="AY460" s="136" t="n">
        <v>0</v>
      </c>
      <c r="AZ460" s="126" t="n">
        <f aca="false">F460*AY460</f>
        <v>0</v>
      </c>
      <c r="BA460" s="136" t="n">
        <v>0</v>
      </c>
      <c r="BB460" s="126" t="n">
        <f aca="false">F460*BA460</f>
        <v>0</v>
      </c>
      <c r="BC460" s="136" t="n">
        <v>0</v>
      </c>
      <c r="BD460" s="126" t="n">
        <f aca="false">F460*BC460</f>
        <v>0</v>
      </c>
      <c r="BE460" s="136" t="n">
        <v>0</v>
      </c>
      <c r="BF460" s="126" t="n">
        <f aca="false">F460*BE460</f>
        <v>0</v>
      </c>
      <c r="BG460" s="136" t="n">
        <v>0</v>
      </c>
      <c r="BH460" s="126" t="n">
        <f aca="false">F460*BG460</f>
        <v>0</v>
      </c>
      <c r="BI460" s="136" t="n">
        <v>0</v>
      </c>
      <c r="BJ460" s="126" t="n">
        <f aca="false">F460*BI460</f>
        <v>0</v>
      </c>
      <c r="BK460" s="136" t="n">
        <v>0</v>
      </c>
      <c r="BL460" s="126" t="n">
        <f aca="false">F460*BK460</f>
        <v>0</v>
      </c>
      <c r="BM460" s="136" t="n">
        <v>0</v>
      </c>
      <c r="BN460" s="126" t="n">
        <f aca="false">F460*BM460</f>
        <v>0</v>
      </c>
      <c r="BO460" s="136" t="n">
        <v>0</v>
      </c>
      <c r="BP460" s="126" t="n">
        <f aca="false">F460*BO460</f>
        <v>0</v>
      </c>
      <c r="BQ460" s="136" t="n">
        <v>0</v>
      </c>
      <c r="BR460" s="126" t="n">
        <f aca="false">F460*BQ460</f>
        <v>0</v>
      </c>
      <c r="BS460" s="136" t="n">
        <v>0</v>
      </c>
      <c r="BT460" s="126" t="n">
        <f aca="false">F460*BS460</f>
        <v>0</v>
      </c>
      <c r="BU460" s="136" t="n">
        <v>0</v>
      </c>
      <c r="BV460" s="126" t="n">
        <f aca="false">F460*BU460</f>
        <v>0</v>
      </c>
      <c r="BW460" s="136" t="n">
        <v>0</v>
      </c>
      <c r="BX460" s="137" t="n">
        <f aca="false">F460*BW460</f>
        <v>0</v>
      </c>
      <c r="BY460" s="138"/>
      <c r="BZ460" s="138"/>
      <c r="CA460" s="138"/>
      <c r="CB460" s="138"/>
      <c r="CC460" s="138"/>
      <c r="CD460" s="138"/>
      <c r="CE460" s="138"/>
      <c r="CF460" s="138"/>
      <c r="CG460" s="138"/>
      <c r="CH460" s="138"/>
      <c r="CI460" s="138"/>
      <c r="CJ460" s="138"/>
      <c r="CK460" s="138"/>
      <c r="CL460" s="138"/>
      <c r="CM460" s="138"/>
      <c r="CN460" s="138"/>
      <c r="CO460" s="138"/>
      <c r="CP460" s="138"/>
      <c r="CQ460" s="138"/>
      <c r="CR460" s="138"/>
      <c r="CS460" s="138"/>
      <c r="CT460" s="138"/>
      <c r="CU460" s="138"/>
      <c r="CV460" s="138"/>
      <c r="CW460" s="138"/>
      <c r="CX460" s="138"/>
      <c r="CY460" s="138"/>
      <c r="CZ460" s="138"/>
      <c r="DA460" s="138"/>
      <c r="DB460" s="138"/>
      <c r="DC460" s="138"/>
      <c r="DD460" s="138"/>
      <c r="DE460" s="97"/>
      <c r="DF460" s="97"/>
      <c r="DG460" s="97"/>
      <c r="DH460" s="97"/>
      <c r="DI460" s="97"/>
    </row>
    <row r="461" customFormat="false" ht="16.5" hidden="false" customHeight="false" outlineLevel="0" collapsed="false">
      <c r="A461" s="139" t="n">
        <v>1928</v>
      </c>
      <c r="B461" s="143" t="s">
        <v>4742</v>
      </c>
      <c r="C461" s="139" t="n">
        <v>60321.113</v>
      </c>
      <c r="D461" s="141" t="s">
        <v>2954</v>
      </c>
      <c r="E461" s="139" t="s">
        <v>86</v>
      </c>
      <c r="F461" s="122" t="n">
        <v>255.37</v>
      </c>
      <c r="G461" s="123" t="n">
        <f aca="false">I461+K461+M461+O461+Q461+S461+U461+W461+Y461+AA461+AC461+AE461+AG461+AI461+AK461+AM461+AO461+AQ461+AS461+AU461+AW461+AY461+BA461+BC461+BE461+BG461+BI461+BK461+BM461+BO461+BQ461+BS461+BU461++BW461+BY461+CA461+CC461+CE461+CG461+CI461+CK461+CM461+CO461+CQ461+CS461+CU461+CW461+CY461+DA461+DC461</f>
        <v>0</v>
      </c>
      <c r="H461" s="135" t="n">
        <f aca="false">F461*G461</f>
        <v>0</v>
      </c>
      <c r="I461" s="136" t="n">
        <v>0</v>
      </c>
      <c r="J461" s="126" t="n">
        <f aca="false">F461*I461</f>
        <v>0</v>
      </c>
      <c r="K461" s="136"/>
      <c r="L461" s="126" t="n">
        <f aca="false">F461*K461</f>
        <v>0</v>
      </c>
      <c r="M461" s="136" t="n">
        <v>0</v>
      </c>
      <c r="N461" s="126" t="n">
        <f aca="false">F461*M461</f>
        <v>0</v>
      </c>
      <c r="O461" s="136" t="n">
        <v>0</v>
      </c>
      <c r="P461" s="126" t="n">
        <f aca="false">F461*O461</f>
        <v>0</v>
      </c>
      <c r="Q461" s="136" t="n">
        <v>0</v>
      </c>
      <c r="R461" s="126" t="n">
        <f aca="false">F461*Q461</f>
        <v>0</v>
      </c>
      <c r="S461" s="136" t="n">
        <v>0</v>
      </c>
      <c r="T461" s="126" t="n">
        <f aca="false">F461*S461</f>
        <v>0</v>
      </c>
      <c r="U461" s="136" t="n">
        <v>0</v>
      </c>
      <c r="V461" s="126" t="n">
        <f aca="false">F461*U461</f>
        <v>0</v>
      </c>
      <c r="W461" s="136" t="n">
        <v>0</v>
      </c>
      <c r="X461" s="126" t="n">
        <f aca="false">F461*W461</f>
        <v>0</v>
      </c>
      <c r="Y461" s="136" t="n">
        <v>0</v>
      </c>
      <c r="Z461" s="126" t="n">
        <f aca="false">F461*Y461</f>
        <v>0</v>
      </c>
      <c r="AA461" s="136" t="n">
        <v>0</v>
      </c>
      <c r="AB461" s="126" t="n">
        <f aca="false">F461*AA461</f>
        <v>0</v>
      </c>
      <c r="AC461" s="136" t="n">
        <v>0</v>
      </c>
      <c r="AD461" s="126" t="n">
        <f aca="false">F461*AC461</f>
        <v>0</v>
      </c>
      <c r="AE461" s="136" t="n">
        <v>0</v>
      </c>
      <c r="AF461" s="126" t="n">
        <f aca="false">F461*AE461</f>
        <v>0</v>
      </c>
      <c r="AG461" s="136" t="n">
        <v>0</v>
      </c>
      <c r="AH461" s="126" t="n">
        <f aca="false">F461*AG461</f>
        <v>0</v>
      </c>
      <c r="AI461" s="136" t="n">
        <v>0</v>
      </c>
      <c r="AJ461" s="126" t="n">
        <f aca="false">F461*AI461</f>
        <v>0</v>
      </c>
      <c r="AK461" s="136" t="n">
        <v>0</v>
      </c>
      <c r="AL461" s="126" t="n">
        <f aca="false">F461*AK461</f>
        <v>0</v>
      </c>
      <c r="AM461" s="136" t="n">
        <v>0</v>
      </c>
      <c r="AN461" s="126" t="n">
        <f aca="false">F461*AM461</f>
        <v>0</v>
      </c>
      <c r="AO461" s="136" t="n">
        <v>0</v>
      </c>
      <c r="AP461" s="126" t="n">
        <f aca="false">F461*AO461</f>
        <v>0</v>
      </c>
      <c r="AQ461" s="136" t="n">
        <v>0</v>
      </c>
      <c r="AR461" s="126" t="n">
        <f aca="false">F461*AQ461</f>
        <v>0</v>
      </c>
      <c r="AS461" s="136" t="n">
        <v>0</v>
      </c>
      <c r="AT461" s="126" t="n">
        <f aca="false">F461*AS461</f>
        <v>0</v>
      </c>
      <c r="AU461" s="136" t="n">
        <v>0</v>
      </c>
      <c r="AV461" s="126" t="n">
        <f aca="false">F461*AU461</f>
        <v>0</v>
      </c>
      <c r="AW461" s="136" t="n">
        <v>0</v>
      </c>
      <c r="AX461" s="126" t="n">
        <f aca="false">F461*AW461</f>
        <v>0</v>
      </c>
      <c r="AY461" s="136" t="n">
        <v>0</v>
      </c>
      <c r="AZ461" s="126" t="n">
        <f aca="false">F461*AY461</f>
        <v>0</v>
      </c>
      <c r="BA461" s="136" t="n">
        <v>0</v>
      </c>
      <c r="BB461" s="126" t="n">
        <f aca="false">F461*BA461</f>
        <v>0</v>
      </c>
      <c r="BC461" s="136" t="n">
        <v>0</v>
      </c>
      <c r="BD461" s="126" t="n">
        <f aca="false">F461*BC461</f>
        <v>0</v>
      </c>
      <c r="BE461" s="136" t="n">
        <v>0</v>
      </c>
      <c r="BF461" s="126" t="n">
        <f aca="false">F461*BE461</f>
        <v>0</v>
      </c>
      <c r="BG461" s="136" t="n">
        <v>0</v>
      </c>
      <c r="BH461" s="126" t="n">
        <f aca="false">F461*BG461</f>
        <v>0</v>
      </c>
      <c r="BI461" s="136" t="n">
        <v>0</v>
      </c>
      <c r="BJ461" s="126" t="n">
        <f aca="false">F461*BI461</f>
        <v>0</v>
      </c>
      <c r="BK461" s="136" t="n">
        <v>0</v>
      </c>
      <c r="BL461" s="126" t="n">
        <f aca="false">F461*BK461</f>
        <v>0</v>
      </c>
      <c r="BM461" s="136" t="n">
        <v>0</v>
      </c>
      <c r="BN461" s="126" t="n">
        <f aca="false">F461*BM461</f>
        <v>0</v>
      </c>
      <c r="BO461" s="136" t="n">
        <v>0</v>
      </c>
      <c r="BP461" s="126" t="n">
        <f aca="false">F461*BO461</f>
        <v>0</v>
      </c>
      <c r="BQ461" s="136" t="n">
        <v>0</v>
      </c>
      <c r="BR461" s="126" t="n">
        <f aca="false">F461*BQ461</f>
        <v>0</v>
      </c>
      <c r="BS461" s="136" t="n">
        <v>0</v>
      </c>
      <c r="BT461" s="126" t="n">
        <f aca="false">F461*BS461</f>
        <v>0</v>
      </c>
      <c r="BU461" s="136" t="n">
        <v>0</v>
      </c>
      <c r="BV461" s="126" t="n">
        <f aca="false">F461*BU461</f>
        <v>0</v>
      </c>
      <c r="BW461" s="136" t="n">
        <v>0</v>
      </c>
      <c r="BX461" s="137" t="n">
        <f aca="false">F461*BW461</f>
        <v>0</v>
      </c>
      <c r="BY461" s="138"/>
      <c r="BZ461" s="138"/>
      <c r="CA461" s="138"/>
      <c r="CB461" s="138"/>
      <c r="CC461" s="138"/>
      <c r="CD461" s="138"/>
      <c r="CE461" s="138"/>
      <c r="CF461" s="138"/>
      <c r="CG461" s="138"/>
      <c r="CH461" s="138"/>
      <c r="CI461" s="138"/>
      <c r="CJ461" s="138"/>
      <c r="CK461" s="138"/>
      <c r="CL461" s="138"/>
      <c r="CM461" s="138"/>
      <c r="CN461" s="138"/>
      <c r="CO461" s="138"/>
      <c r="CP461" s="138"/>
      <c r="CQ461" s="138"/>
      <c r="CR461" s="138"/>
      <c r="CS461" s="138"/>
      <c r="CT461" s="138"/>
      <c r="CU461" s="138"/>
      <c r="CV461" s="138"/>
      <c r="CW461" s="138"/>
      <c r="CX461" s="138"/>
      <c r="CY461" s="138"/>
      <c r="CZ461" s="138"/>
      <c r="DA461" s="138"/>
      <c r="DB461" s="138"/>
      <c r="DC461" s="138"/>
      <c r="DD461" s="138"/>
      <c r="DE461" s="97"/>
      <c r="DF461" s="97"/>
      <c r="DG461" s="97"/>
      <c r="DH461" s="97"/>
      <c r="DI461" s="97"/>
    </row>
    <row r="462" customFormat="false" ht="16.5" hidden="false" customHeight="false" outlineLevel="0" collapsed="false">
      <c r="A462" s="139" t="n">
        <v>1929</v>
      </c>
      <c r="B462" s="143" t="s">
        <v>4743</v>
      </c>
      <c r="C462" s="139" t="n">
        <v>71970.114</v>
      </c>
      <c r="D462" s="141" t="s">
        <v>2954</v>
      </c>
      <c r="E462" s="139" t="s">
        <v>87</v>
      </c>
      <c r="F462" s="122" t="n">
        <v>255.37</v>
      </c>
      <c r="G462" s="123" t="n">
        <f aca="false">I462+K462+M462+O462+Q462+S462+U462+W462+Y462+AA462+AC462+AE462+AG462+AI462+AK462+AM462+AO462+AQ462+AS462+AU462+AW462+AY462+BA462+BC462+BE462+BG462+BI462+BK462+BM462+BO462+BQ462+BS462+BU462++BW462+BY462+CA462+CC462+CE462+CG462+CI462+CK462+CM462+CO462+CQ462+CS462+CU462+CW462+CY462+DA462+DC462</f>
        <v>0</v>
      </c>
      <c r="H462" s="135" t="n">
        <f aca="false">F462*G462</f>
        <v>0</v>
      </c>
      <c r="I462" s="136" t="n">
        <v>0</v>
      </c>
      <c r="J462" s="126" t="n">
        <f aca="false">F462*I462</f>
        <v>0</v>
      </c>
      <c r="K462" s="136"/>
      <c r="L462" s="126" t="n">
        <f aca="false">F462*K462</f>
        <v>0</v>
      </c>
      <c r="M462" s="136" t="n">
        <v>0</v>
      </c>
      <c r="N462" s="126" t="n">
        <f aca="false">F462*M462</f>
        <v>0</v>
      </c>
      <c r="O462" s="136" t="n">
        <v>0</v>
      </c>
      <c r="P462" s="126" t="n">
        <f aca="false">F462*O462</f>
        <v>0</v>
      </c>
      <c r="Q462" s="136" t="n">
        <v>0</v>
      </c>
      <c r="R462" s="126" t="n">
        <f aca="false">F462*Q462</f>
        <v>0</v>
      </c>
      <c r="S462" s="136" t="n">
        <v>0</v>
      </c>
      <c r="T462" s="126" t="n">
        <f aca="false">F462*S462</f>
        <v>0</v>
      </c>
      <c r="U462" s="136" t="n">
        <v>0</v>
      </c>
      <c r="V462" s="126" t="n">
        <f aca="false">F462*U462</f>
        <v>0</v>
      </c>
      <c r="W462" s="136" t="n">
        <v>0</v>
      </c>
      <c r="X462" s="126" t="n">
        <f aca="false">F462*W462</f>
        <v>0</v>
      </c>
      <c r="Y462" s="136" t="n">
        <v>0</v>
      </c>
      <c r="Z462" s="126" t="n">
        <f aca="false">F462*Y462</f>
        <v>0</v>
      </c>
      <c r="AA462" s="136" t="n">
        <v>0</v>
      </c>
      <c r="AB462" s="126" t="n">
        <f aca="false">F462*AA462</f>
        <v>0</v>
      </c>
      <c r="AC462" s="136" t="n">
        <v>0</v>
      </c>
      <c r="AD462" s="126" t="n">
        <f aca="false">F462*AC462</f>
        <v>0</v>
      </c>
      <c r="AE462" s="136" t="n">
        <v>0</v>
      </c>
      <c r="AF462" s="126" t="n">
        <f aca="false">F462*AE462</f>
        <v>0</v>
      </c>
      <c r="AG462" s="136" t="n">
        <v>0</v>
      </c>
      <c r="AH462" s="126" t="n">
        <f aca="false">F462*AG462</f>
        <v>0</v>
      </c>
      <c r="AI462" s="136" t="n">
        <v>0</v>
      </c>
      <c r="AJ462" s="126" t="n">
        <f aca="false">F462*AI462</f>
        <v>0</v>
      </c>
      <c r="AK462" s="136" t="n">
        <v>0</v>
      </c>
      <c r="AL462" s="126" t="n">
        <f aca="false">F462*AK462</f>
        <v>0</v>
      </c>
      <c r="AM462" s="136" t="n">
        <v>0</v>
      </c>
      <c r="AN462" s="126" t="n">
        <f aca="false">F462*AM462</f>
        <v>0</v>
      </c>
      <c r="AO462" s="136" t="n">
        <v>0</v>
      </c>
      <c r="AP462" s="126" t="n">
        <f aca="false">F462*AO462</f>
        <v>0</v>
      </c>
      <c r="AQ462" s="136" t="n">
        <v>0</v>
      </c>
      <c r="AR462" s="126" t="n">
        <f aca="false">F462*AQ462</f>
        <v>0</v>
      </c>
      <c r="AS462" s="136" t="n">
        <v>0</v>
      </c>
      <c r="AT462" s="126" t="n">
        <f aca="false">F462*AS462</f>
        <v>0</v>
      </c>
      <c r="AU462" s="136" t="n">
        <v>0</v>
      </c>
      <c r="AV462" s="126" t="n">
        <f aca="false">F462*AU462</f>
        <v>0</v>
      </c>
      <c r="AW462" s="136" t="n">
        <v>0</v>
      </c>
      <c r="AX462" s="126" t="n">
        <f aca="false">F462*AW462</f>
        <v>0</v>
      </c>
      <c r="AY462" s="136" t="n">
        <v>0</v>
      </c>
      <c r="AZ462" s="126" t="n">
        <f aca="false">F462*AY462</f>
        <v>0</v>
      </c>
      <c r="BA462" s="136" t="n">
        <v>0</v>
      </c>
      <c r="BB462" s="126" t="n">
        <f aca="false">F462*BA462</f>
        <v>0</v>
      </c>
      <c r="BC462" s="136" t="n">
        <v>0</v>
      </c>
      <c r="BD462" s="126" t="n">
        <f aca="false">F462*BC462</f>
        <v>0</v>
      </c>
      <c r="BE462" s="136" t="n">
        <v>0</v>
      </c>
      <c r="BF462" s="126" t="n">
        <f aca="false">F462*BE462</f>
        <v>0</v>
      </c>
      <c r="BG462" s="136" t="n">
        <v>0</v>
      </c>
      <c r="BH462" s="126" t="n">
        <f aca="false">F462*BG462</f>
        <v>0</v>
      </c>
      <c r="BI462" s="136" t="n">
        <v>0</v>
      </c>
      <c r="BJ462" s="126" t="n">
        <f aca="false">F462*BI462</f>
        <v>0</v>
      </c>
      <c r="BK462" s="136" t="n">
        <v>0</v>
      </c>
      <c r="BL462" s="126" t="n">
        <f aca="false">F462*BK462</f>
        <v>0</v>
      </c>
      <c r="BM462" s="136" t="n">
        <v>0</v>
      </c>
      <c r="BN462" s="126" t="n">
        <f aca="false">F462*BM462</f>
        <v>0</v>
      </c>
      <c r="BO462" s="136" t="n">
        <v>0</v>
      </c>
      <c r="BP462" s="126" t="n">
        <f aca="false">F462*BO462</f>
        <v>0</v>
      </c>
      <c r="BQ462" s="136" t="n">
        <v>0</v>
      </c>
      <c r="BR462" s="126" t="n">
        <f aca="false">F462*BQ462</f>
        <v>0</v>
      </c>
      <c r="BS462" s="136" t="n">
        <v>0</v>
      </c>
      <c r="BT462" s="126" t="n">
        <f aca="false">F462*BS462</f>
        <v>0</v>
      </c>
      <c r="BU462" s="136" t="n">
        <v>0</v>
      </c>
      <c r="BV462" s="126" t="n">
        <f aca="false">F462*BU462</f>
        <v>0</v>
      </c>
      <c r="BW462" s="136" t="n">
        <v>0</v>
      </c>
      <c r="BX462" s="137" t="n">
        <f aca="false">F462*BW462</f>
        <v>0</v>
      </c>
      <c r="BY462" s="138"/>
      <c r="BZ462" s="138"/>
      <c r="CA462" s="138"/>
      <c r="CB462" s="138"/>
      <c r="CC462" s="138"/>
      <c r="CD462" s="138"/>
      <c r="CE462" s="138"/>
      <c r="CF462" s="138"/>
      <c r="CG462" s="138"/>
      <c r="CH462" s="138"/>
      <c r="CI462" s="138"/>
      <c r="CJ462" s="138"/>
      <c r="CK462" s="138"/>
      <c r="CL462" s="138"/>
      <c r="CM462" s="138"/>
      <c r="CN462" s="138"/>
      <c r="CO462" s="138"/>
      <c r="CP462" s="138"/>
      <c r="CQ462" s="138"/>
      <c r="CR462" s="138"/>
      <c r="CS462" s="138"/>
      <c r="CT462" s="138"/>
      <c r="CU462" s="138"/>
      <c r="CV462" s="138"/>
      <c r="CW462" s="138"/>
      <c r="CX462" s="138"/>
      <c r="CY462" s="138"/>
      <c r="CZ462" s="138"/>
      <c r="DA462" s="138"/>
      <c r="DB462" s="138"/>
      <c r="DC462" s="138"/>
      <c r="DD462" s="138"/>
      <c r="DE462" s="97"/>
      <c r="DF462" s="97"/>
      <c r="DG462" s="97"/>
      <c r="DH462" s="97"/>
      <c r="DI462" s="97"/>
    </row>
    <row r="463" customFormat="false" ht="16.5" hidden="false" customHeight="false" outlineLevel="0" collapsed="false">
      <c r="A463" s="139" t="n">
        <v>1930</v>
      </c>
      <c r="B463" s="143" t="s">
        <v>4744</v>
      </c>
      <c r="C463" s="139" t="n">
        <v>83550.112</v>
      </c>
      <c r="D463" s="141" t="s">
        <v>2954</v>
      </c>
      <c r="E463" s="139" t="s">
        <v>90</v>
      </c>
      <c r="F463" s="122" t="n">
        <v>255.37</v>
      </c>
      <c r="G463" s="123" t="n">
        <f aca="false">I463+K463+M463+O463+Q463+S463+U463+W463+Y463+AA463+AC463+AE463+AG463+AI463+AK463+AM463+AO463+AQ463+AS463+AU463+AW463+AY463+BA463+BC463+BE463+BG463+BI463+BK463+BM463+BO463+BQ463+BS463+BU463++BW463+BY463+CA463+CC463+CE463+CG463+CI463+CK463+CM463+CO463+CQ463+CS463+CU463+CW463+CY463+DA463+DC463</f>
        <v>0</v>
      </c>
      <c r="H463" s="135" t="n">
        <f aca="false">F463*G463</f>
        <v>0</v>
      </c>
      <c r="I463" s="136" t="n">
        <v>0</v>
      </c>
      <c r="J463" s="126" t="n">
        <f aca="false">F463*I463</f>
        <v>0</v>
      </c>
      <c r="K463" s="136"/>
      <c r="L463" s="126" t="n">
        <f aca="false">F463*K463</f>
        <v>0</v>
      </c>
      <c r="M463" s="136" t="n">
        <v>0</v>
      </c>
      <c r="N463" s="126" t="n">
        <f aca="false">F463*M463</f>
        <v>0</v>
      </c>
      <c r="O463" s="136" t="n">
        <v>0</v>
      </c>
      <c r="P463" s="126" t="n">
        <f aca="false">F463*O463</f>
        <v>0</v>
      </c>
      <c r="Q463" s="136" t="n">
        <v>0</v>
      </c>
      <c r="R463" s="126" t="n">
        <f aca="false">F463*Q463</f>
        <v>0</v>
      </c>
      <c r="S463" s="136" t="n">
        <v>0</v>
      </c>
      <c r="T463" s="126" t="n">
        <f aca="false">F463*S463</f>
        <v>0</v>
      </c>
      <c r="U463" s="136" t="n">
        <v>0</v>
      </c>
      <c r="V463" s="126" t="n">
        <f aca="false">F463*U463</f>
        <v>0</v>
      </c>
      <c r="W463" s="136" t="n">
        <v>0</v>
      </c>
      <c r="X463" s="126" t="n">
        <f aca="false">F463*W463</f>
        <v>0</v>
      </c>
      <c r="Y463" s="136" t="n">
        <v>0</v>
      </c>
      <c r="Z463" s="126" t="n">
        <f aca="false">F463*Y463</f>
        <v>0</v>
      </c>
      <c r="AA463" s="136" t="n">
        <v>0</v>
      </c>
      <c r="AB463" s="126" t="n">
        <f aca="false">F463*AA463</f>
        <v>0</v>
      </c>
      <c r="AC463" s="136" t="n">
        <v>0</v>
      </c>
      <c r="AD463" s="126" t="n">
        <f aca="false">F463*AC463</f>
        <v>0</v>
      </c>
      <c r="AE463" s="136" t="n">
        <v>0</v>
      </c>
      <c r="AF463" s="126" t="n">
        <f aca="false">F463*AE463</f>
        <v>0</v>
      </c>
      <c r="AG463" s="136" t="n">
        <v>0</v>
      </c>
      <c r="AH463" s="126" t="n">
        <f aca="false">F463*AG463</f>
        <v>0</v>
      </c>
      <c r="AI463" s="136" t="n">
        <v>0</v>
      </c>
      <c r="AJ463" s="126" t="n">
        <f aca="false">F463*AI463</f>
        <v>0</v>
      </c>
      <c r="AK463" s="136" t="n">
        <v>0</v>
      </c>
      <c r="AL463" s="126" t="n">
        <f aca="false">F463*AK463</f>
        <v>0</v>
      </c>
      <c r="AM463" s="136" t="n">
        <v>0</v>
      </c>
      <c r="AN463" s="126" t="n">
        <f aca="false">F463*AM463</f>
        <v>0</v>
      </c>
      <c r="AO463" s="136" t="n">
        <v>0</v>
      </c>
      <c r="AP463" s="126" t="n">
        <f aca="false">F463*AO463</f>
        <v>0</v>
      </c>
      <c r="AQ463" s="136" t="n">
        <v>0</v>
      </c>
      <c r="AR463" s="126" t="n">
        <f aca="false">F463*AQ463</f>
        <v>0</v>
      </c>
      <c r="AS463" s="136" t="n">
        <v>0</v>
      </c>
      <c r="AT463" s="126" t="n">
        <f aca="false">F463*AS463</f>
        <v>0</v>
      </c>
      <c r="AU463" s="136" t="n">
        <v>0</v>
      </c>
      <c r="AV463" s="126" t="n">
        <f aca="false">F463*AU463</f>
        <v>0</v>
      </c>
      <c r="AW463" s="136" t="n">
        <v>0</v>
      </c>
      <c r="AX463" s="126" t="n">
        <f aca="false">F463*AW463</f>
        <v>0</v>
      </c>
      <c r="AY463" s="136" t="n">
        <v>0</v>
      </c>
      <c r="AZ463" s="126" t="n">
        <f aca="false">F463*AY463</f>
        <v>0</v>
      </c>
      <c r="BA463" s="136" t="n">
        <v>0</v>
      </c>
      <c r="BB463" s="126" t="n">
        <f aca="false">F463*BA463</f>
        <v>0</v>
      </c>
      <c r="BC463" s="136" t="n">
        <v>0</v>
      </c>
      <c r="BD463" s="126" t="n">
        <f aca="false">F463*BC463</f>
        <v>0</v>
      </c>
      <c r="BE463" s="136" t="n">
        <v>0</v>
      </c>
      <c r="BF463" s="126" t="n">
        <f aca="false">F463*BE463</f>
        <v>0</v>
      </c>
      <c r="BG463" s="136" t="n">
        <v>0</v>
      </c>
      <c r="BH463" s="126" t="n">
        <f aca="false">F463*BG463</f>
        <v>0</v>
      </c>
      <c r="BI463" s="136" t="n">
        <v>0</v>
      </c>
      <c r="BJ463" s="126" t="n">
        <f aca="false">F463*BI463</f>
        <v>0</v>
      </c>
      <c r="BK463" s="136" t="n">
        <v>0</v>
      </c>
      <c r="BL463" s="126" t="n">
        <f aca="false">F463*BK463</f>
        <v>0</v>
      </c>
      <c r="BM463" s="136" t="n">
        <v>0</v>
      </c>
      <c r="BN463" s="126" t="n">
        <f aca="false">F463*BM463</f>
        <v>0</v>
      </c>
      <c r="BO463" s="136" t="n">
        <v>0</v>
      </c>
      <c r="BP463" s="126" t="n">
        <f aca="false">F463*BO463</f>
        <v>0</v>
      </c>
      <c r="BQ463" s="136" t="n">
        <v>0</v>
      </c>
      <c r="BR463" s="126" t="n">
        <f aca="false">F463*BQ463</f>
        <v>0</v>
      </c>
      <c r="BS463" s="136" t="n">
        <v>0</v>
      </c>
      <c r="BT463" s="126" t="n">
        <f aca="false">F463*BS463</f>
        <v>0</v>
      </c>
      <c r="BU463" s="136" t="n">
        <v>0</v>
      </c>
      <c r="BV463" s="126" t="n">
        <f aca="false">F463*BU463</f>
        <v>0</v>
      </c>
      <c r="BW463" s="136" t="n">
        <v>0</v>
      </c>
      <c r="BX463" s="137" t="n">
        <f aca="false">F463*BW463</f>
        <v>0</v>
      </c>
      <c r="BY463" s="138"/>
      <c r="BZ463" s="138"/>
      <c r="CA463" s="138"/>
      <c r="CB463" s="138"/>
      <c r="CC463" s="138"/>
      <c r="CD463" s="138"/>
      <c r="CE463" s="138"/>
      <c r="CF463" s="138"/>
      <c r="CG463" s="138"/>
      <c r="CH463" s="138"/>
      <c r="CI463" s="138"/>
      <c r="CJ463" s="138"/>
      <c r="CK463" s="138"/>
      <c r="CL463" s="138"/>
      <c r="CM463" s="138"/>
      <c r="CN463" s="138"/>
      <c r="CO463" s="138"/>
      <c r="CP463" s="138"/>
      <c r="CQ463" s="138"/>
      <c r="CR463" s="138"/>
      <c r="CS463" s="138"/>
      <c r="CT463" s="138"/>
      <c r="CU463" s="138"/>
      <c r="CV463" s="138"/>
      <c r="CW463" s="138"/>
      <c r="CX463" s="138"/>
      <c r="CY463" s="138"/>
      <c r="CZ463" s="138"/>
      <c r="DA463" s="138"/>
      <c r="DB463" s="138"/>
      <c r="DC463" s="138"/>
      <c r="DD463" s="138"/>
      <c r="DE463" s="97"/>
      <c r="DF463" s="97"/>
      <c r="DG463" s="97"/>
      <c r="DH463" s="97"/>
      <c r="DI463" s="97"/>
    </row>
    <row r="464" customFormat="false" ht="16.5" hidden="false" customHeight="false" outlineLevel="0" collapsed="false">
      <c r="A464" s="139" t="n">
        <v>1931</v>
      </c>
      <c r="B464" s="143" t="s">
        <v>4745</v>
      </c>
      <c r="C464" s="139" t="n">
        <v>90651.111</v>
      </c>
      <c r="D464" s="141" t="s">
        <v>2954</v>
      </c>
      <c r="E464" s="139" t="s">
        <v>92</v>
      </c>
      <c r="F464" s="122" t="n">
        <v>255.37</v>
      </c>
      <c r="G464" s="123" t="n">
        <f aca="false">I464+K464+M464+O464+Q464+S464+U464+W464+Y464+AA464+AC464+AE464+AG464+AI464+AK464+AM464+AO464+AQ464+AS464+AU464+AW464+AY464+BA464+BC464+BE464+BG464+BI464+BK464+BM464+BO464+BQ464+BS464+BU464++BW464+BY464+CA464+CC464+CE464+CG464+CI464+CK464+CM464+CO464+CQ464+CS464+CU464+CW464+CY464+DA464+DC464</f>
        <v>0</v>
      </c>
      <c r="H464" s="135" t="n">
        <f aca="false">F464*G464</f>
        <v>0</v>
      </c>
      <c r="I464" s="136" t="n">
        <v>0</v>
      </c>
      <c r="J464" s="126" t="n">
        <f aca="false">F464*I464</f>
        <v>0</v>
      </c>
      <c r="K464" s="136" t="n">
        <v>0</v>
      </c>
      <c r="L464" s="126" t="n">
        <f aca="false">F464*K464</f>
        <v>0</v>
      </c>
      <c r="M464" s="136" t="n">
        <v>0</v>
      </c>
      <c r="N464" s="126" t="n">
        <f aca="false">F464*M464</f>
        <v>0</v>
      </c>
      <c r="O464" s="136" t="n">
        <v>0</v>
      </c>
      <c r="P464" s="126" t="n">
        <f aca="false">F464*O464</f>
        <v>0</v>
      </c>
      <c r="Q464" s="136" t="n">
        <v>0</v>
      </c>
      <c r="R464" s="126" t="n">
        <f aca="false">F464*Q464</f>
        <v>0</v>
      </c>
      <c r="S464" s="136" t="n">
        <v>0</v>
      </c>
      <c r="T464" s="126" t="n">
        <f aca="false">F464*S464</f>
        <v>0</v>
      </c>
      <c r="U464" s="136" t="n">
        <v>0</v>
      </c>
      <c r="V464" s="126" t="n">
        <f aca="false">F464*U464</f>
        <v>0</v>
      </c>
      <c r="W464" s="136" t="n">
        <v>0</v>
      </c>
      <c r="X464" s="126" t="n">
        <f aca="false">F464*W464</f>
        <v>0</v>
      </c>
      <c r="Y464" s="136" t="n">
        <v>0</v>
      </c>
      <c r="Z464" s="126" t="n">
        <f aca="false">F464*Y464</f>
        <v>0</v>
      </c>
      <c r="AA464" s="136" t="n">
        <v>0</v>
      </c>
      <c r="AB464" s="126" t="n">
        <f aca="false">F464*AA464</f>
        <v>0</v>
      </c>
      <c r="AC464" s="136" t="n">
        <v>0</v>
      </c>
      <c r="AD464" s="126" t="n">
        <f aca="false">F464*AC464</f>
        <v>0</v>
      </c>
      <c r="AE464" s="136" t="n">
        <v>0</v>
      </c>
      <c r="AF464" s="126" t="n">
        <f aca="false">F464*AE464</f>
        <v>0</v>
      </c>
      <c r="AG464" s="136" t="n">
        <v>0</v>
      </c>
      <c r="AH464" s="126" t="n">
        <f aca="false">F464*AG464</f>
        <v>0</v>
      </c>
      <c r="AI464" s="136" t="n">
        <v>0</v>
      </c>
      <c r="AJ464" s="126" t="n">
        <f aca="false">F464*AI464</f>
        <v>0</v>
      </c>
      <c r="AK464" s="136" t="n">
        <v>0</v>
      </c>
      <c r="AL464" s="126" t="n">
        <f aca="false">F464*AK464</f>
        <v>0</v>
      </c>
      <c r="AM464" s="136" t="n">
        <v>0</v>
      </c>
      <c r="AN464" s="126" t="n">
        <f aca="false">F464*AM464</f>
        <v>0</v>
      </c>
      <c r="AO464" s="136" t="n">
        <v>0</v>
      </c>
      <c r="AP464" s="126" t="n">
        <f aca="false">F464*AO464</f>
        <v>0</v>
      </c>
      <c r="AQ464" s="136" t="n">
        <v>0</v>
      </c>
      <c r="AR464" s="126" t="n">
        <f aca="false">F464*AQ464</f>
        <v>0</v>
      </c>
      <c r="AS464" s="136" t="n">
        <v>0</v>
      </c>
      <c r="AT464" s="126" t="n">
        <f aca="false">F464*AS464</f>
        <v>0</v>
      </c>
      <c r="AU464" s="136" t="n">
        <v>0</v>
      </c>
      <c r="AV464" s="126" t="n">
        <f aca="false">F464*AU464</f>
        <v>0</v>
      </c>
      <c r="AW464" s="136" t="n">
        <v>0</v>
      </c>
      <c r="AX464" s="126" t="n">
        <f aca="false">F464*AW464</f>
        <v>0</v>
      </c>
      <c r="AY464" s="136" t="n">
        <v>0</v>
      </c>
      <c r="AZ464" s="126" t="n">
        <f aca="false">F464*AY464</f>
        <v>0</v>
      </c>
      <c r="BA464" s="136" t="n">
        <v>0</v>
      </c>
      <c r="BB464" s="126" t="n">
        <f aca="false">F464*BA464</f>
        <v>0</v>
      </c>
      <c r="BC464" s="136" t="n">
        <v>0</v>
      </c>
      <c r="BD464" s="126" t="n">
        <f aca="false">F464*BC464</f>
        <v>0</v>
      </c>
      <c r="BE464" s="136" t="n">
        <v>0</v>
      </c>
      <c r="BF464" s="126" t="n">
        <f aca="false">F464*BE464</f>
        <v>0</v>
      </c>
      <c r="BG464" s="136" t="n">
        <v>0</v>
      </c>
      <c r="BH464" s="126" t="n">
        <f aca="false">F464*BG464</f>
        <v>0</v>
      </c>
      <c r="BI464" s="136" t="n">
        <v>0</v>
      </c>
      <c r="BJ464" s="126" t="n">
        <f aca="false">F464*BI464</f>
        <v>0</v>
      </c>
      <c r="BK464" s="136" t="n">
        <v>0</v>
      </c>
      <c r="BL464" s="126" t="n">
        <f aca="false">F464*BK464</f>
        <v>0</v>
      </c>
      <c r="BM464" s="136" t="n">
        <v>0</v>
      </c>
      <c r="BN464" s="126" t="n">
        <f aca="false">F464*BM464</f>
        <v>0</v>
      </c>
      <c r="BO464" s="136" t="n">
        <v>0</v>
      </c>
      <c r="BP464" s="126" t="n">
        <f aca="false">F464*BO464</f>
        <v>0</v>
      </c>
      <c r="BQ464" s="136" t="n">
        <v>0</v>
      </c>
      <c r="BR464" s="126" t="n">
        <f aca="false">F464*BQ464</f>
        <v>0</v>
      </c>
      <c r="BS464" s="136" t="n">
        <v>0</v>
      </c>
      <c r="BT464" s="126" t="n">
        <f aca="false">F464*BS464</f>
        <v>0</v>
      </c>
      <c r="BU464" s="136" t="n">
        <v>0</v>
      </c>
      <c r="BV464" s="126" t="n">
        <f aca="false">F464*BU464</f>
        <v>0</v>
      </c>
      <c r="BW464" s="136" t="n">
        <v>0</v>
      </c>
      <c r="BX464" s="137" t="n">
        <f aca="false">F464*BW464</f>
        <v>0</v>
      </c>
      <c r="BY464" s="138"/>
      <c r="BZ464" s="138"/>
      <c r="CA464" s="138"/>
      <c r="CB464" s="138"/>
      <c r="CC464" s="138"/>
      <c r="CD464" s="138"/>
      <c r="CE464" s="138"/>
      <c r="CF464" s="138"/>
      <c r="CG464" s="138"/>
      <c r="CH464" s="138"/>
      <c r="CI464" s="138"/>
      <c r="CJ464" s="138"/>
      <c r="CK464" s="138"/>
      <c r="CL464" s="138"/>
      <c r="CM464" s="138"/>
      <c r="CN464" s="138"/>
      <c r="CO464" s="138"/>
      <c r="CP464" s="138"/>
      <c r="CQ464" s="138"/>
      <c r="CR464" s="138"/>
      <c r="CS464" s="138"/>
      <c r="CT464" s="138"/>
      <c r="CU464" s="138"/>
      <c r="CV464" s="138"/>
      <c r="CW464" s="138"/>
      <c r="CX464" s="138"/>
      <c r="CY464" s="138"/>
      <c r="CZ464" s="138"/>
      <c r="DA464" s="138"/>
      <c r="DB464" s="138"/>
      <c r="DC464" s="138"/>
      <c r="DD464" s="138"/>
      <c r="DE464" s="97"/>
      <c r="DF464" s="97"/>
      <c r="DG464" s="97"/>
      <c r="DH464" s="97"/>
      <c r="DI464" s="97"/>
    </row>
    <row r="465" customFormat="false" ht="16.5" hidden="false" customHeight="false" outlineLevel="0" collapsed="false">
      <c r="A465" s="139" t="n">
        <v>1932</v>
      </c>
      <c r="B465" s="143" t="s">
        <v>4746</v>
      </c>
      <c r="C465" s="139" t="n">
        <v>2102730.111</v>
      </c>
      <c r="D465" s="141" t="s">
        <v>2954</v>
      </c>
      <c r="E465" s="139" t="s">
        <v>94</v>
      </c>
      <c r="F465" s="122" t="n">
        <v>255.37</v>
      </c>
      <c r="G465" s="123" t="n">
        <f aca="false">I465+K465+M465+O465+Q465+S465+U465+W465+Y465+AA465+AC465+AE465+AG465+AI465+AK465+AM465+AO465+AQ465+AS465+AU465+AW465+AY465+BA465+BC465+BE465+BG465+BI465+BK465+BM465+BO465+BQ465+BS465+BU465++BW465+BY465+CA465+CC465+CE465+CG465+CI465+CK465+CM465+CO465+CQ465+CS465+CU465+CW465+CY465+DA465+DC465</f>
        <v>0</v>
      </c>
      <c r="H465" s="135" t="n">
        <f aca="false">F465*G465</f>
        <v>0</v>
      </c>
      <c r="I465" s="136" t="n">
        <v>0</v>
      </c>
      <c r="J465" s="126" t="n">
        <f aca="false">F465*I465</f>
        <v>0</v>
      </c>
      <c r="K465" s="136" t="n">
        <v>0</v>
      </c>
      <c r="L465" s="126" t="n">
        <f aca="false">F465*K465</f>
        <v>0</v>
      </c>
      <c r="M465" s="136" t="n">
        <v>0</v>
      </c>
      <c r="N465" s="126" t="n">
        <f aca="false">F465*M465</f>
        <v>0</v>
      </c>
      <c r="O465" s="136" t="n">
        <v>0</v>
      </c>
      <c r="P465" s="126" t="n">
        <f aca="false">F465*O465</f>
        <v>0</v>
      </c>
      <c r="Q465" s="136" t="n">
        <v>0</v>
      </c>
      <c r="R465" s="126" t="n">
        <f aca="false">F465*Q465</f>
        <v>0</v>
      </c>
      <c r="S465" s="136" t="n">
        <v>0</v>
      </c>
      <c r="T465" s="126" t="n">
        <f aca="false">F465*S465</f>
        <v>0</v>
      </c>
      <c r="U465" s="136" t="n">
        <v>0</v>
      </c>
      <c r="V465" s="126" t="n">
        <f aca="false">F465*U465</f>
        <v>0</v>
      </c>
      <c r="W465" s="136" t="n">
        <v>0</v>
      </c>
      <c r="X465" s="126" t="n">
        <f aca="false">F465*W465</f>
        <v>0</v>
      </c>
      <c r="Y465" s="136" t="n">
        <v>0</v>
      </c>
      <c r="Z465" s="126" t="n">
        <f aca="false">F465*Y465</f>
        <v>0</v>
      </c>
      <c r="AA465" s="136" t="n">
        <v>0</v>
      </c>
      <c r="AB465" s="126" t="n">
        <f aca="false">F465*AA465</f>
        <v>0</v>
      </c>
      <c r="AC465" s="136" t="n">
        <v>0</v>
      </c>
      <c r="AD465" s="126" t="n">
        <f aca="false">F465*AC465</f>
        <v>0</v>
      </c>
      <c r="AE465" s="136" t="n">
        <v>0</v>
      </c>
      <c r="AF465" s="126" t="n">
        <f aca="false">F465*AE465</f>
        <v>0</v>
      </c>
      <c r="AG465" s="136" t="n">
        <v>0</v>
      </c>
      <c r="AH465" s="126" t="n">
        <f aca="false">F465*AG465</f>
        <v>0</v>
      </c>
      <c r="AI465" s="136" t="n">
        <v>0</v>
      </c>
      <c r="AJ465" s="126" t="n">
        <f aca="false">F465*AI465</f>
        <v>0</v>
      </c>
      <c r="AK465" s="136" t="n">
        <v>0</v>
      </c>
      <c r="AL465" s="126" t="n">
        <f aca="false">F465*AK465</f>
        <v>0</v>
      </c>
      <c r="AM465" s="136" t="n">
        <v>0</v>
      </c>
      <c r="AN465" s="126" t="n">
        <f aca="false">F465*AM465</f>
        <v>0</v>
      </c>
      <c r="AO465" s="136" t="n">
        <v>0</v>
      </c>
      <c r="AP465" s="126" t="n">
        <f aca="false">F465*AO465</f>
        <v>0</v>
      </c>
      <c r="AQ465" s="136" t="n">
        <v>0</v>
      </c>
      <c r="AR465" s="126" t="n">
        <f aca="false">F465*AQ465</f>
        <v>0</v>
      </c>
      <c r="AS465" s="136" t="n">
        <v>0</v>
      </c>
      <c r="AT465" s="126" t="n">
        <f aca="false">F465*AS465</f>
        <v>0</v>
      </c>
      <c r="AU465" s="136" t="n">
        <v>0</v>
      </c>
      <c r="AV465" s="126" t="n">
        <f aca="false">F465*AU465</f>
        <v>0</v>
      </c>
      <c r="AW465" s="136" t="n">
        <v>0</v>
      </c>
      <c r="AX465" s="126" t="n">
        <f aca="false">F465*AW465</f>
        <v>0</v>
      </c>
      <c r="AY465" s="136" t="n">
        <v>0</v>
      </c>
      <c r="AZ465" s="126" t="n">
        <f aca="false">F465*AY465</f>
        <v>0</v>
      </c>
      <c r="BA465" s="136" t="n">
        <v>0</v>
      </c>
      <c r="BB465" s="126" t="n">
        <f aca="false">F465*BA465</f>
        <v>0</v>
      </c>
      <c r="BC465" s="136" t="n">
        <v>0</v>
      </c>
      <c r="BD465" s="126" t="n">
        <f aca="false">F465*BC465</f>
        <v>0</v>
      </c>
      <c r="BE465" s="136" t="n">
        <v>0</v>
      </c>
      <c r="BF465" s="126" t="n">
        <f aca="false">F465*BE465</f>
        <v>0</v>
      </c>
      <c r="BG465" s="136" t="n">
        <v>0</v>
      </c>
      <c r="BH465" s="126" t="n">
        <f aca="false">F465*BG465</f>
        <v>0</v>
      </c>
      <c r="BI465" s="136" t="n">
        <v>0</v>
      </c>
      <c r="BJ465" s="126" t="n">
        <f aca="false">F465*BI465</f>
        <v>0</v>
      </c>
      <c r="BK465" s="136" t="n">
        <v>0</v>
      </c>
      <c r="BL465" s="126" t="n">
        <f aca="false">F465*BK465</f>
        <v>0</v>
      </c>
      <c r="BM465" s="136" t="n">
        <v>0</v>
      </c>
      <c r="BN465" s="126" t="n">
        <f aca="false">F465*BM465</f>
        <v>0</v>
      </c>
      <c r="BO465" s="136" t="n">
        <v>0</v>
      </c>
      <c r="BP465" s="126" t="n">
        <f aca="false">F465*BO465</f>
        <v>0</v>
      </c>
      <c r="BQ465" s="136" t="n">
        <v>0</v>
      </c>
      <c r="BR465" s="126" t="n">
        <f aca="false">F465*BQ465</f>
        <v>0</v>
      </c>
      <c r="BS465" s="136" t="n">
        <v>0</v>
      </c>
      <c r="BT465" s="126" t="n">
        <f aca="false">F465*BS465</f>
        <v>0</v>
      </c>
      <c r="BU465" s="136" t="n">
        <v>0</v>
      </c>
      <c r="BV465" s="126" t="n">
        <f aca="false">F465*BU465</f>
        <v>0</v>
      </c>
      <c r="BW465" s="136" t="n">
        <v>0</v>
      </c>
      <c r="BX465" s="137" t="n">
        <f aca="false">F465*BW465</f>
        <v>0</v>
      </c>
      <c r="BY465" s="138"/>
      <c r="BZ465" s="138"/>
      <c r="CA465" s="138"/>
      <c r="CB465" s="138"/>
      <c r="CC465" s="138"/>
      <c r="CD465" s="138"/>
      <c r="CE465" s="138"/>
      <c r="CF465" s="138"/>
      <c r="CG465" s="138"/>
      <c r="CH465" s="138"/>
      <c r="CI465" s="138"/>
      <c r="CJ465" s="138"/>
      <c r="CK465" s="138"/>
      <c r="CL465" s="138"/>
      <c r="CM465" s="138"/>
      <c r="CN465" s="138"/>
      <c r="CO465" s="138"/>
      <c r="CP465" s="138"/>
      <c r="CQ465" s="138"/>
      <c r="CR465" s="138"/>
      <c r="CS465" s="138"/>
      <c r="CT465" s="138"/>
      <c r="CU465" s="138"/>
      <c r="CV465" s="138"/>
      <c r="CW465" s="138"/>
      <c r="CX465" s="138"/>
      <c r="CY465" s="138"/>
      <c r="CZ465" s="138"/>
      <c r="DA465" s="138"/>
      <c r="DB465" s="138"/>
      <c r="DC465" s="138"/>
      <c r="DD465" s="138"/>
      <c r="DE465" s="97"/>
      <c r="DF465" s="97"/>
      <c r="DG465" s="97"/>
      <c r="DH465" s="97"/>
      <c r="DI465" s="97"/>
    </row>
    <row r="466" customFormat="false" ht="16.5" hidden="false" customHeight="false" outlineLevel="0" collapsed="false">
      <c r="A466" s="139"/>
      <c r="B466" s="143"/>
      <c r="C466" s="139"/>
      <c r="D466" s="142" t="s">
        <v>884</v>
      </c>
      <c r="E466" s="139"/>
      <c r="F466" s="122"/>
      <c r="G466" s="123" t="n">
        <f aca="false">I466+K466+M466+O466+Q466+S466+U466+W466+Y466+AA466+AC466+AE466+AG466+AI466+AK466+AM466+AO466+AQ466+AS466+AU466+AW466+AY466+BA466+BC466+BE466+BG466+BI466+BK466+BM466+BO466+BQ466+BS466+BU466++BW466+BY466+CA466+CC466+CE466+CG466+CI466+CK466+CM466+CO466+CQ466+CS466+CU466+CW466+CY466+DA466+DC466</f>
        <v>0</v>
      </c>
      <c r="H466" s="135" t="n">
        <f aca="false">F466*G466</f>
        <v>0</v>
      </c>
      <c r="I466" s="136" t="n">
        <v>0</v>
      </c>
      <c r="J466" s="126" t="n">
        <f aca="false">F466*I466</f>
        <v>0</v>
      </c>
      <c r="K466" s="136" t="n">
        <v>0</v>
      </c>
      <c r="L466" s="126" t="n">
        <f aca="false">F466*K466</f>
        <v>0</v>
      </c>
      <c r="M466" s="136" t="n">
        <v>0</v>
      </c>
      <c r="N466" s="126" t="n">
        <f aca="false">F466*M466</f>
        <v>0</v>
      </c>
      <c r="O466" s="136" t="n">
        <v>0</v>
      </c>
      <c r="P466" s="126" t="n">
        <f aca="false">F466*O466</f>
        <v>0</v>
      </c>
      <c r="Q466" s="136" t="n">
        <v>0</v>
      </c>
      <c r="R466" s="126" t="n">
        <f aca="false">F466*Q466</f>
        <v>0</v>
      </c>
      <c r="S466" s="136" t="n">
        <v>0</v>
      </c>
      <c r="T466" s="126" t="n">
        <f aca="false">F466*S466</f>
        <v>0</v>
      </c>
      <c r="U466" s="136" t="n">
        <v>0</v>
      </c>
      <c r="V466" s="126" t="n">
        <f aca="false">F466*U466</f>
        <v>0</v>
      </c>
      <c r="W466" s="136" t="n">
        <v>0</v>
      </c>
      <c r="X466" s="126" t="n">
        <f aca="false">F466*W466</f>
        <v>0</v>
      </c>
      <c r="Y466" s="136" t="n">
        <v>0</v>
      </c>
      <c r="Z466" s="126" t="n">
        <f aca="false">F466*Y466</f>
        <v>0</v>
      </c>
      <c r="AA466" s="136" t="n">
        <v>0</v>
      </c>
      <c r="AB466" s="126" t="n">
        <f aca="false">F466*AA466</f>
        <v>0</v>
      </c>
      <c r="AC466" s="136" t="n">
        <v>0</v>
      </c>
      <c r="AD466" s="126" t="n">
        <f aca="false">F466*AC466</f>
        <v>0</v>
      </c>
      <c r="AE466" s="136" t="n">
        <v>0</v>
      </c>
      <c r="AF466" s="126" t="n">
        <f aca="false">F466*AE466</f>
        <v>0</v>
      </c>
      <c r="AG466" s="136" t="n">
        <v>0</v>
      </c>
      <c r="AH466" s="126" t="n">
        <f aca="false">F466*AG466</f>
        <v>0</v>
      </c>
      <c r="AI466" s="136" t="n">
        <v>0</v>
      </c>
      <c r="AJ466" s="126" t="n">
        <f aca="false">F466*AI466</f>
        <v>0</v>
      </c>
      <c r="AK466" s="136" t="n">
        <v>0</v>
      </c>
      <c r="AL466" s="126" t="n">
        <f aca="false">F466*AK466</f>
        <v>0</v>
      </c>
      <c r="AM466" s="136" t="n">
        <v>0</v>
      </c>
      <c r="AN466" s="126" t="n">
        <f aca="false">F466*AM466</f>
        <v>0</v>
      </c>
      <c r="AO466" s="136" t="n">
        <v>0</v>
      </c>
      <c r="AP466" s="126" t="n">
        <f aca="false">F466*AO466</f>
        <v>0</v>
      </c>
      <c r="AQ466" s="136" t="n">
        <v>0</v>
      </c>
      <c r="AR466" s="126" t="n">
        <f aca="false">F466*AQ466</f>
        <v>0</v>
      </c>
      <c r="AS466" s="136" t="n">
        <v>0</v>
      </c>
      <c r="AT466" s="126" t="n">
        <f aca="false">F466*AS466</f>
        <v>0</v>
      </c>
      <c r="AU466" s="136" t="n">
        <v>0</v>
      </c>
      <c r="AV466" s="126" t="n">
        <f aca="false">F466*AU466</f>
        <v>0</v>
      </c>
      <c r="AW466" s="136" t="n">
        <v>0</v>
      </c>
      <c r="AX466" s="126" t="n">
        <f aca="false">F466*AW466</f>
        <v>0</v>
      </c>
      <c r="AY466" s="136" t="n">
        <v>0</v>
      </c>
      <c r="AZ466" s="126" t="n">
        <f aca="false">F466*AY466</f>
        <v>0</v>
      </c>
      <c r="BA466" s="136" t="n">
        <v>0</v>
      </c>
      <c r="BB466" s="126" t="n">
        <f aca="false">F466*BA466</f>
        <v>0</v>
      </c>
      <c r="BC466" s="136" t="n">
        <v>0</v>
      </c>
      <c r="BD466" s="126" t="n">
        <f aca="false">F466*BC466</f>
        <v>0</v>
      </c>
      <c r="BE466" s="136" t="n">
        <v>0</v>
      </c>
      <c r="BF466" s="126" t="n">
        <f aca="false">F466*BE466</f>
        <v>0</v>
      </c>
      <c r="BG466" s="136" t="n">
        <v>0</v>
      </c>
      <c r="BH466" s="126" t="n">
        <f aca="false">F466*BG466</f>
        <v>0</v>
      </c>
      <c r="BI466" s="136" t="n">
        <v>0</v>
      </c>
      <c r="BJ466" s="126" t="n">
        <f aca="false">F466*BI466</f>
        <v>0</v>
      </c>
      <c r="BK466" s="136" t="n">
        <v>0</v>
      </c>
      <c r="BL466" s="126" t="n">
        <f aca="false">F466*BK466</f>
        <v>0</v>
      </c>
      <c r="BM466" s="136" t="n">
        <v>0</v>
      </c>
      <c r="BN466" s="126" t="n">
        <f aca="false">F466*BM466</f>
        <v>0</v>
      </c>
      <c r="BO466" s="136" t="n">
        <v>0</v>
      </c>
      <c r="BP466" s="126" t="n">
        <f aca="false">F466*BO466</f>
        <v>0</v>
      </c>
      <c r="BQ466" s="136" t="n">
        <v>0</v>
      </c>
      <c r="BR466" s="126" t="n">
        <f aca="false">F466*BQ466</f>
        <v>0</v>
      </c>
      <c r="BS466" s="136" t="n">
        <v>0</v>
      </c>
      <c r="BT466" s="126" t="n">
        <f aca="false">F466*BS466</f>
        <v>0</v>
      </c>
      <c r="BU466" s="136" t="n">
        <v>0</v>
      </c>
      <c r="BV466" s="126" t="n">
        <f aca="false">F466*BU466</f>
        <v>0</v>
      </c>
      <c r="BW466" s="136" t="n">
        <v>0</v>
      </c>
      <c r="BX466" s="137" t="n">
        <f aca="false">F466*BW466</f>
        <v>0</v>
      </c>
      <c r="BY466" s="138"/>
      <c r="BZ466" s="138"/>
      <c r="CA466" s="138"/>
      <c r="CB466" s="138"/>
      <c r="CC466" s="138"/>
      <c r="CD466" s="138"/>
      <c r="CE466" s="138"/>
      <c r="CF466" s="138"/>
      <c r="CG466" s="138"/>
      <c r="CH466" s="138"/>
      <c r="CI466" s="138"/>
      <c r="CJ466" s="138"/>
      <c r="CK466" s="138"/>
      <c r="CL466" s="138"/>
      <c r="CM466" s="138"/>
      <c r="CN466" s="138"/>
      <c r="CO466" s="138"/>
      <c r="CP466" s="138"/>
      <c r="CQ466" s="138"/>
      <c r="CR466" s="138"/>
      <c r="CS466" s="138"/>
      <c r="CT466" s="138"/>
      <c r="CU466" s="138"/>
      <c r="CV466" s="138"/>
      <c r="CW466" s="138"/>
      <c r="CX466" s="138"/>
      <c r="CY466" s="138"/>
      <c r="CZ466" s="138"/>
      <c r="DA466" s="138"/>
      <c r="DB466" s="138"/>
      <c r="DC466" s="138"/>
      <c r="DD466" s="138"/>
      <c r="DE466" s="97"/>
      <c r="DF466" s="97"/>
      <c r="DG466" s="97"/>
      <c r="DH466" s="97"/>
      <c r="DI466" s="97"/>
    </row>
    <row r="467" customFormat="false" ht="33" hidden="false" customHeight="false" outlineLevel="0" collapsed="false">
      <c r="A467" s="139" t="n">
        <v>1944</v>
      </c>
      <c r="B467" s="143" t="s">
        <v>4747</v>
      </c>
      <c r="C467" s="139" t="n">
        <v>2023360.112</v>
      </c>
      <c r="D467" s="141" t="s">
        <v>2972</v>
      </c>
      <c r="E467" s="139" t="s">
        <v>86</v>
      </c>
      <c r="F467" s="122"/>
      <c r="G467" s="123" t="n">
        <f aca="false">I467+K467+M467+O467+Q467+S467+U467+W467+Y467+AA467+AC467+AE467+AG467+AI467+AK467+AM467+AO467+AQ467+AS467+AU467+AW467+AY467+BA467+BC467+BE467+BG467+BI467+BK467+BM467+BO467+BQ467+BS467+BU467++BW467+BY467+CA467+CC467+CE467+CG467+CI467+CK467+CM467+CO467+CQ467+CS467+CU467+CW467+CY467+DA467+DC467</f>
        <v>0</v>
      </c>
      <c r="H467" s="135" t="n">
        <f aca="false">F467*G467</f>
        <v>0</v>
      </c>
      <c r="I467" s="136" t="n">
        <v>0</v>
      </c>
      <c r="J467" s="126" t="n">
        <f aca="false">F467*I467</f>
        <v>0</v>
      </c>
      <c r="K467" s="136" t="n">
        <v>0</v>
      </c>
      <c r="L467" s="126" t="n">
        <f aca="false">F467*K467</f>
        <v>0</v>
      </c>
      <c r="M467" s="136" t="n">
        <v>0</v>
      </c>
      <c r="N467" s="126" t="n">
        <f aca="false">F467*M467</f>
        <v>0</v>
      </c>
      <c r="O467" s="136" t="n">
        <v>0</v>
      </c>
      <c r="P467" s="126" t="n">
        <f aca="false">F467*O467</f>
        <v>0</v>
      </c>
      <c r="Q467" s="136" t="n">
        <v>0</v>
      </c>
      <c r="R467" s="126" t="n">
        <f aca="false">F467*Q467</f>
        <v>0</v>
      </c>
      <c r="S467" s="136" t="n">
        <v>0</v>
      </c>
      <c r="T467" s="126" t="n">
        <f aca="false">F467*S467</f>
        <v>0</v>
      </c>
      <c r="U467" s="136" t="n">
        <v>0</v>
      </c>
      <c r="V467" s="126" t="n">
        <f aca="false">F467*U467</f>
        <v>0</v>
      </c>
      <c r="W467" s="136" t="n">
        <v>0</v>
      </c>
      <c r="X467" s="126" t="n">
        <f aca="false">F467*W467</f>
        <v>0</v>
      </c>
      <c r="Y467" s="136" t="n">
        <v>0</v>
      </c>
      <c r="Z467" s="126" t="n">
        <f aca="false">F467*Y467</f>
        <v>0</v>
      </c>
      <c r="AA467" s="136" t="n">
        <v>0</v>
      </c>
      <c r="AB467" s="126" t="n">
        <f aca="false">F467*AA467</f>
        <v>0</v>
      </c>
      <c r="AC467" s="136" t="n">
        <v>0</v>
      </c>
      <c r="AD467" s="126" t="n">
        <f aca="false">F467*AC467</f>
        <v>0</v>
      </c>
      <c r="AE467" s="136" t="n">
        <v>0</v>
      </c>
      <c r="AF467" s="126" t="n">
        <f aca="false">F467*AE467</f>
        <v>0</v>
      </c>
      <c r="AG467" s="136" t="n">
        <v>0</v>
      </c>
      <c r="AH467" s="126" t="n">
        <f aca="false">F467*AG467</f>
        <v>0</v>
      </c>
      <c r="AI467" s="136" t="n">
        <v>0</v>
      </c>
      <c r="AJ467" s="126" t="n">
        <f aca="false">F467*AI467</f>
        <v>0</v>
      </c>
      <c r="AK467" s="136" t="n">
        <v>0</v>
      </c>
      <c r="AL467" s="126" t="n">
        <f aca="false">F467*AK467</f>
        <v>0</v>
      </c>
      <c r="AM467" s="136" t="n">
        <v>0</v>
      </c>
      <c r="AN467" s="126" t="n">
        <f aca="false">F467*AM467</f>
        <v>0</v>
      </c>
      <c r="AO467" s="136" t="n">
        <v>0</v>
      </c>
      <c r="AP467" s="126" t="n">
        <f aca="false">F467*AO467</f>
        <v>0</v>
      </c>
      <c r="AQ467" s="136" t="n">
        <v>0</v>
      </c>
      <c r="AR467" s="126" t="n">
        <f aca="false">F467*AQ467</f>
        <v>0</v>
      </c>
      <c r="AS467" s="136" t="n">
        <v>0</v>
      </c>
      <c r="AT467" s="126" t="n">
        <f aca="false">F467*AS467</f>
        <v>0</v>
      </c>
      <c r="AU467" s="136" t="n">
        <v>0</v>
      </c>
      <c r="AV467" s="126" t="n">
        <f aca="false">F467*AU467</f>
        <v>0</v>
      </c>
      <c r="AW467" s="136" t="n">
        <v>0</v>
      </c>
      <c r="AX467" s="126" t="n">
        <f aca="false">F467*AW467</f>
        <v>0</v>
      </c>
      <c r="AY467" s="136" t="n">
        <v>0</v>
      </c>
      <c r="AZ467" s="126" t="n">
        <f aca="false">F467*AY467</f>
        <v>0</v>
      </c>
      <c r="BA467" s="136" t="n">
        <v>0</v>
      </c>
      <c r="BB467" s="126" t="n">
        <f aca="false">F467*BA467</f>
        <v>0</v>
      </c>
      <c r="BC467" s="136" t="n">
        <v>0</v>
      </c>
      <c r="BD467" s="126" t="n">
        <f aca="false">F467*BC467</f>
        <v>0</v>
      </c>
      <c r="BE467" s="136" t="n">
        <v>0</v>
      </c>
      <c r="BF467" s="126" t="n">
        <f aca="false">F467*BE467</f>
        <v>0</v>
      </c>
      <c r="BG467" s="136" t="n">
        <v>0</v>
      </c>
      <c r="BH467" s="126" t="n">
        <f aca="false">F467*BG467</f>
        <v>0</v>
      </c>
      <c r="BI467" s="136" t="n">
        <v>0</v>
      </c>
      <c r="BJ467" s="126" t="n">
        <f aca="false">F467*BI467</f>
        <v>0</v>
      </c>
      <c r="BK467" s="136" t="n">
        <v>0</v>
      </c>
      <c r="BL467" s="126" t="n">
        <f aca="false">F467*BK467</f>
        <v>0</v>
      </c>
      <c r="BM467" s="136" t="n">
        <v>0</v>
      </c>
      <c r="BN467" s="126" t="n">
        <f aca="false">F467*BM467</f>
        <v>0</v>
      </c>
      <c r="BO467" s="136" t="n">
        <v>0</v>
      </c>
      <c r="BP467" s="126" t="n">
        <f aca="false">F467*BO467</f>
        <v>0</v>
      </c>
      <c r="BQ467" s="136" t="n">
        <v>0</v>
      </c>
      <c r="BR467" s="126" t="n">
        <f aca="false">F467*BQ467</f>
        <v>0</v>
      </c>
      <c r="BS467" s="136" t="n">
        <v>0</v>
      </c>
      <c r="BT467" s="126" t="n">
        <f aca="false">F467*BS467</f>
        <v>0</v>
      </c>
      <c r="BU467" s="136" t="n">
        <v>0</v>
      </c>
      <c r="BV467" s="126" t="n">
        <f aca="false">F467*BU467</f>
        <v>0</v>
      </c>
      <c r="BW467" s="136" t="n">
        <v>0</v>
      </c>
      <c r="BX467" s="137" t="n">
        <f aca="false">F467*BW467</f>
        <v>0</v>
      </c>
      <c r="BY467" s="138"/>
      <c r="BZ467" s="138"/>
      <c r="CA467" s="138"/>
      <c r="CB467" s="138"/>
      <c r="CC467" s="138"/>
      <c r="CD467" s="138"/>
      <c r="CE467" s="138"/>
      <c r="CF467" s="138"/>
      <c r="CG467" s="138"/>
      <c r="CH467" s="138"/>
      <c r="CI467" s="138"/>
      <c r="CJ467" s="138"/>
      <c r="CK467" s="138"/>
      <c r="CL467" s="138"/>
      <c r="CM467" s="138"/>
      <c r="CN467" s="138"/>
      <c r="CO467" s="138"/>
      <c r="CP467" s="138"/>
      <c r="CQ467" s="138"/>
      <c r="CR467" s="138"/>
      <c r="CS467" s="138"/>
      <c r="CT467" s="138"/>
      <c r="CU467" s="138"/>
      <c r="CV467" s="138"/>
      <c r="CW467" s="138"/>
      <c r="CX467" s="138"/>
      <c r="CY467" s="138"/>
      <c r="CZ467" s="138"/>
      <c r="DA467" s="138"/>
      <c r="DB467" s="138"/>
      <c r="DC467" s="138"/>
      <c r="DD467" s="138"/>
      <c r="DE467" s="97"/>
      <c r="DF467" s="97"/>
      <c r="DG467" s="97"/>
      <c r="DH467" s="97"/>
      <c r="DI467" s="97"/>
    </row>
    <row r="468" customFormat="false" ht="33" hidden="false" customHeight="false" outlineLevel="0" collapsed="false">
      <c r="A468" s="139" t="n">
        <v>1945</v>
      </c>
      <c r="B468" s="143" t="s">
        <v>4748</v>
      </c>
      <c r="C468" s="139" t="n">
        <v>2023340.112</v>
      </c>
      <c r="D468" s="141" t="s">
        <v>2972</v>
      </c>
      <c r="E468" s="139" t="s">
        <v>87</v>
      </c>
      <c r="F468" s="122" t="n">
        <v>193.05</v>
      </c>
      <c r="G468" s="123" t="n">
        <f aca="false">I468+K468+M468+O468+Q468+S468+U468+W468+Y468+AA468+AC468+AE468+AG468+AI468+AK468+AM468+AO468+AQ468+AS468+AU468+AW468+AY468+BA468+BC468+BE468+BG468+BI468+BK468+BM468+BO468+BQ468+BS468+BU468++BW468+BY468+CA468+CC468+CE468+CG468+CI468+CK468+CM468+CO468+CQ468+CS468+CU468+CW468+CY468+DA468+DC468</f>
        <v>0</v>
      </c>
      <c r="H468" s="135" t="n">
        <f aca="false">F468*G468</f>
        <v>0</v>
      </c>
      <c r="I468" s="136" t="n">
        <v>0</v>
      </c>
      <c r="J468" s="126" t="n">
        <f aca="false">F468*I468</f>
        <v>0</v>
      </c>
      <c r="K468" s="136" t="n">
        <v>0</v>
      </c>
      <c r="L468" s="126" t="n">
        <f aca="false">F468*K468</f>
        <v>0</v>
      </c>
      <c r="M468" s="136" t="n">
        <v>0</v>
      </c>
      <c r="N468" s="126" t="n">
        <f aca="false">F468*M468</f>
        <v>0</v>
      </c>
      <c r="O468" s="136" t="n">
        <v>0</v>
      </c>
      <c r="P468" s="126" t="n">
        <f aca="false">F468*O468</f>
        <v>0</v>
      </c>
      <c r="Q468" s="136" t="n">
        <v>0</v>
      </c>
      <c r="R468" s="126" t="n">
        <f aca="false">F468*Q468</f>
        <v>0</v>
      </c>
      <c r="S468" s="136" t="n">
        <v>0</v>
      </c>
      <c r="T468" s="126" t="n">
        <f aca="false">F468*S468</f>
        <v>0</v>
      </c>
      <c r="U468" s="136" t="n">
        <v>0</v>
      </c>
      <c r="V468" s="126" t="n">
        <f aca="false">F468*U468</f>
        <v>0</v>
      </c>
      <c r="W468" s="136" t="n">
        <v>0</v>
      </c>
      <c r="X468" s="126" t="n">
        <f aca="false">F468*W468</f>
        <v>0</v>
      </c>
      <c r="Y468" s="136" t="n">
        <v>0</v>
      </c>
      <c r="Z468" s="126" t="n">
        <f aca="false">F468*Y468</f>
        <v>0</v>
      </c>
      <c r="AA468" s="136" t="n">
        <v>0</v>
      </c>
      <c r="AB468" s="126" t="n">
        <f aca="false">F468*AA468</f>
        <v>0</v>
      </c>
      <c r="AC468" s="136" t="n">
        <v>0</v>
      </c>
      <c r="AD468" s="126" t="n">
        <f aca="false">F468*AC468</f>
        <v>0</v>
      </c>
      <c r="AE468" s="136" t="n">
        <v>0</v>
      </c>
      <c r="AF468" s="126" t="n">
        <f aca="false">F468*AE468</f>
        <v>0</v>
      </c>
      <c r="AG468" s="136" t="n">
        <v>0</v>
      </c>
      <c r="AH468" s="126" t="n">
        <f aca="false">F468*AG468</f>
        <v>0</v>
      </c>
      <c r="AI468" s="136" t="n">
        <v>0</v>
      </c>
      <c r="AJ468" s="126" t="n">
        <f aca="false">F468*AI468</f>
        <v>0</v>
      </c>
      <c r="AK468" s="136" t="n">
        <v>0</v>
      </c>
      <c r="AL468" s="126" t="n">
        <f aca="false">F468*AK468</f>
        <v>0</v>
      </c>
      <c r="AM468" s="136" t="n">
        <v>0</v>
      </c>
      <c r="AN468" s="126" t="n">
        <f aca="false">F468*AM468</f>
        <v>0</v>
      </c>
      <c r="AO468" s="136" t="n">
        <v>0</v>
      </c>
      <c r="AP468" s="126" t="n">
        <f aca="false">F468*AO468</f>
        <v>0</v>
      </c>
      <c r="AQ468" s="136" t="n">
        <v>0</v>
      </c>
      <c r="AR468" s="126" t="n">
        <f aca="false">F468*AQ468</f>
        <v>0</v>
      </c>
      <c r="AS468" s="136" t="n">
        <v>0</v>
      </c>
      <c r="AT468" s="126" t="n">
        <f aca="false">F468*AS468</f>
        <v>0</v>
      </c>
      <c r="AU468" s="136" t="n">
        <v>0</v>
      </c>
      <c r="AV468" s="126" t="n">
        <f aca="false">F468*AU468</f>
        <v>0</v>
      </c>
      <c r="AW468" s="136" t="n">
        <v>0</v>
      </c>
      <c r="AX468" s="126" t="n">
        <f aca="false">F468*AW468</f>
        <v>0</v>
      </c>
      <c r="AY468" s="136" t="n">
        <v>0</v>
      </c>
      <c r="AZ468" s="126" t="n">
        <f aca="false">F468*AY468</f>
        <v>0</v>
      </c>
      <c r="BA468" s="136" t="n">
        <v>0</v>
      </c>
      <c r="BB468" s="126" t="n">
        <f aca="false">F468*BA468</f>
        <v>0</v>
      </c>
      <c r="BC468" s="136" t="n">
        <v>0</v>
      </c>
      <c r="BD468" s="126" t="n">
        <f aca="false">F468*BC468</f>
        <v>0</v>
      </c>
      <c r="BE468" s="136" t="n">
        <v>0</v>
      </c>
      <c r="BF468" s="126" t="n">
        <f aca="false">F468*BE468</f>
        <v>0</v>
      </c>
      <c r="BG468" s="136" t="n">
        <v>0</v>
      </c>
      <c r="BH468" s="126" t="n">
        <f aca="false">F468*BG468</f>
        <v>0</v>
      </c>
      <c r="BI468" s="136" t="n">
        <v>0</v>
      </c>
      <c r="BJ468" s="126" t="n">
        <f aca="false">F468*BI468</f>
        <v>0</v>
      </c>
      <c r="BK468" s="136" t="n">
        <v>0</v>
      </c>
      <c r="BL468" s="126" t="n">
        <f aca="false">F468*BK468</f>
        <v>0</v>
      </c>
      <c r="BM468" s="136" t="n">
        <v>0</v>
      </c>
      <c r="BN468" s="126" t="n">
        <f aca="false">F468*BM468</f>
        <v>0</v>
      </c>
      <c r="BO468" s="136" t="n">
        <v>0</v>
      </c>
      <c r="BP468" s="126" t="n">
        <f aca="false">F468*BO468</f>
        <v>0</v>
      </c>
      <c r="BQ468" s="136" t="n">
        <v>0</v>
      </c>
      <c r="BR468" s="126" t="n">
        <f aca="false">F468*BQ468</f>
        <v>0</v>
      </c>
      <c r="BS468" s="136" t="n">
        <v>0</v>
      </c>
      <c r="BT468" s="126" t="n">
        <f aca="false">F468*BS468</f>
        <v>0</v>
      </c>
      <c r="BU468" s="136" t="n">
        <v>0</v>
      </c>
      <c r="BV468" s="126" t="n">
        <f aca="false">F468*BU468</f>
        <v>0</v>
      </c>
      <c r="BW468" s="136" t="n">
        <v>0</v>
      </c>
      <c r="BX468" s="137" t="n">
        <f aca="false">F468*BW468</f>
        <v>0</v>
      </c>
      <c r="BY468" s="138"/>
      <c r="BZ468" s="138"/>
      <c r="CA468" s="138"/>
      <c r="CB468" s="138"/>
      <c r="CC468" s="138"/>
      <c r="CD468" s="138"/>
      <c r="CE468" s="138"/>
      <c r="CF468" s="138"/>
      <c r="CG468" s="138"/>
      <c r="CH468" s="138"/>
      <c r="CI468" s="138"/>
      <c r="CJ468" s="138"/>
      <c r="CK468" s="138"/>
      <c r="CL468" s="138"/>
      <c r="CM468" s="138"/>
      <c r="CN468" s="138"/>
      <c r="CO468" s="138"/>
      <c r="CP468" s="138"/>
      <c r="CQ468" s="138"/>
      <c r="CR468" s="138"/>
      <c r="CS468" s="138"/>
      <c r="CT468" s="138"/>
      <c r="CU468" s="138"/>
      <c r="CV468" s="138"/>
      <c r="CW468" s="138"/>
      <c r="CX468" s="138"/>
      <c r="CY468" s="138"/>
      <c r="CZ468" s="138"/>
      <c r="DA468" s="138"/>
      <c r="DB468" s="138"/>
      <c r="DC468" s="138"/>
      <c r="DD468" s="138"/>
      <c r="DE468" s="97"/>
      <c r="DF468" s="97"/>
      <c r="DG468" s="97"/>
      <c r="DH468" s="97"/>
      <c r="DI468" s="97"/>
    </row>
    <row r="469" customFormat="false" ht="49.5" hidden="false" customHeight="false" outlineLevel="0" collapsed="false">
      <c r="A469" s="139" t="n">
        <v>1946</v>
      </c>
      <c r="B469" s="143" t="s">
        <v>4749</v>
      </c>
      <c r="C469" s="139" t="n">
        <v>2023320.112</v>
      </c>
      <c r="D469" s="141" t="s">
        <v>2975</v>
      </c>
      <c r="E469" s="139" t="s">
        <v>90</v>
      </c>
      <c r="F469" s="122" t="n">
        <v>193.05</v>
      </c>
      <c r="G469" s="123" t="n">
        <f aca="false">I469+K469+M469+O469+Q469+S469+U469+W469+Y469+AA469+AC469+AE469+AG469+AI469+AK469+AM469+AO469+AQ469+AS469+AU469+AW469+AY469+BA469+BC469+BE469+BG469+BI469+BK469+BM469+BO469+BQ469+BS469+BU469++BW469+BY469+CA469+CC469+CE469+CG469+CI469+CK469+CM469+CO469+CQ469+CS469+CU469+CW469+CY469+DA469+DC469</f>
        <v>0</v>
      </c>
      <c r="H469" s="135" t="n">
        <f aca="false">F469*G469</f>
        <v>0</v>
      </c>
      <c r="I469" s="136" t="n">
        <v>0</v>
      </c>
      <c r="J469" s="126" t="n">
        <f aca="false">F469*I469</f>
        <v>0</v>
      </c>
      <c r="K469" s="136" t="n">
        <v>0</v>
      </c>
      <c r="L469" s="126" t="n">
        <f aca="false">F469*K469</f>
        <v>0</v>
      </c>
      <c r="M469" s="136" t="n">
        <v>0</v>
      </c>
      <c r="N469" s="126" t="n">
        <f aca="false">F469*M469</f>
        <v>0</v>
      </c>
      <c r="O469" s="136" t="n">
        <v>0</v>
      </c>
      <c r="P469" s="126" t="n">
        <f aca="false">F469*O469</f>
        <v>0</v>
      </c>
      <c r="Q469" s="136" t="n">
        <v>0</v>
      </c>
      <c r="R469" s="126" t="n">
        <f aca="false">F469*Q469</f>
        <v>0</v>
      </c>
      <c r="S469" s="136" t="n">
        <v>0</v>
      </c>
      <c r="T469" s="126" t="n">
        <f aca="false">F469*S469</f>
        <v>0</v>
      </c>
      <c r="U469" s="136" t="n">
        <v>0</v>
      </c>
      <c r="V469" s="126" t="n">
        <f aca="false">F469*U469</f>
        <v>0</v>
      </c>
      <c r="W469" s="136" t="n">
        <v>0</v>
      </c>
      <c r="X469" s="126" t="n">
        <f aca="false">F469*W469</f>
        <v>0</v>
      </c>
      <c r="Y469" s="136" t="n">
        <v>0</v>
      </c>
      <c r="Z469" s="126" t="n">
        <f aca="false">F469*Y469</f>
        <v>0</v>
      </c>
      <c r="AA469" s="136" t="n">
        <v>0</v>
      </c>
      <c r="AB469" s="126" t="n">
        <f aca="false">F469*AA469</f>
        <v>0</v>
      </c>
      <c r="AC469" s="136" t="n">
        <v>0</v>
      </c>
      <c r="AD469" s="126" t="n">
        <f aca="false">F469*AC469</f>
        <v>0</v>
      </c>
      <c r="AE469" s="136" t="n">
        <v>0</v>
      </c>
      <c r="AF469" s="126" t="n">
        <f aca="false">F469*AE469</f>
        <v>0</v>
      </c>
      <c r="AG469" s="136" t="n">
        <v>0</v>
      </c>
      <c r="AH469" s="126" t="n">
        <f aca="false">F469*AG469</f>
        <v>0</v>
      </c>
      <c r="AI469" s="136" t="n">
        <v>0</v>
      </c>
      <c r="AJ469" s="126" t="n">
        <f aca="false">F469*AI469</f>
        <v>0</v>
      </c>
      <c r="AK469" s="136" t="n">
        <v>0</v>
      </c>
      <c r="AL469" s="126" t="n">
        <f aca="false">F469*AK469</f>
        <v>0</v>
      </c>
      <c r="AM469" s="136" t="n">
        <v>0</v>
      </c>
      <c r="AN469" s="126" t="n">
        <f aca="false">F469*AM469</f>
        <v>0</v>
      </c>
      <c r="AO469" s="136" t="n">
        <v>0</v>
      </c>
      <c r="AP469" s="126" t="n">
        <f aca="false">F469*AO469</f>
        <v>0</v>
      </c>
      <c r="AQ469" s="136" t="n">
        <v>0</v>
      </c>
      <c r="AR469" s="126" t="n">
        <f aca="false">F469*AQ469</f>
        <v>0</v>
      </c>
      <c r="AS469" s="136" t="n">
        <v>0</v>
      </c>
      <c r="AT469" s="126" t="n">
        <f aca="false">F469*AS469</f>
        <v>0</v>
      </c>
      <c r="AU469" s="136" t="n">
        <v>0</v>
      </c>
      <c r="AV469" s="126" t="n">
        <f aca="false">F469*AU469</f>
        <v>0</v>
      </c>
      <c r="AW469" s="136" t="n">
        <v>0</v>
      </c>
      <c r="AX469" s="126" t="n">
        <f aca="false">F469*AW469</f>
        <v>0</v>
      </c>
      <c r="AY469" s="136" t="n">
        <v>0</v>
      </c>
      <c r="AZ469" s="126" t="n">
        <f aca="false">F469*AY469</f>
        <v>0</v>
      </c>
      <c r="BA469" s="136" t="n">
        <v>0</v>
      </c>
      <c r="BB469" s="126" t="n">
        <f aca="false">F469*BA469</f>
        <v>0</v>
      </c>
      <c r="BC469" s="136" t="n">
        <v>0</v>
      </c>
      <c r="BD469" s="126" t="n">
        <f aca="false">F469*BC469</f>
        <v>0</v>
      </c>
      <c r="BE469" s="136" t="n">
        <v>0</v>
      </c>
      <c r="BF469" s="126" t="n">
        <f aca="false">F469*BE469</f>
        <v>0</v>
      </c>
      <c r="BG469" s="136" t="n">
        <v>0</v>
      </c>
      <c r="BH469" s="126" t="n">
        <f aca="false">F469*BG469</f>
        <v>0</v>
      </c>
      <c r="BI469" s="136" t="n">
        <v>0</v>
      </c>
      <c r="BJ469" s="126" t="n">
        <f aca="false">F469*BI469</f>
        <v>0</v>
      </c>
      <c r="BK469" s="136" t="n">
        <v>0</v>
      </c>
      <c r="BL469" s="126" t="n">
        <f aca="false">F469*BK469</f>
        <v>0</v>
      </c>
      <c r="BM469" s="136" t="n">
        <v>0</v>
      </c>
      <c r="BN469" s="126" t="n">
        <f aca="false">F469*BM469</f>
        <v>0</v>
      </c>
      <c r="BO469" s="136" t="n">
        <v>0</v>
      </c>
      <c r="BP469" s="126" t="n">
        <f aca="false">F469*BO469</f>
        <v>0</v>
      </c>
      <c r="BQ469" s="136" t="n">
        <v>0</v>
      </c>
      <c r="BR469" s="126" t="n">
        <f aca="false">F469*BQ469</f>
        <v>0</v>
      </c>
      <c r="BS469" s="136" t="n">
        <v>0</v>
      </c>
      <c r="BT469" s="126" t="n">
        <f aca="false">F469*BS469</f>
        <v>0</v>
      </c>
      <c r="BU469" s="136" t="n">
        <v>0</v>
      </c>
      <c r="BV469" s="126" t="n">
        <f aca="false">F469*BU469</f>
        <v>0</v>
      </c>
      <c r="BW469" s="136" t="n">
        <v>0</v>
      </c>
      <c r="BX469" s="137" t="n">
        <f aca="false">F469*BW469</f>
        <v>0</v>
      </c>
      <c r="BY469" s="138"/>
      <c r="BZ469" s="138"/>
      <c r="CA469" s="138"/>
      <c r="CB469" s="138"/>
      <c r="CC469" s="138"/>
      <c r="CD469" s="138"/>
      <c r="CE469" s="138"/>
      <c r="CF469" s="138"/>
      <c r="CG469" s="138"/>
      <c r="CH469" s="138"/>
      <c r="CI469" s="138"/>
      <c r="CJ469" s="138"/>
      <c r="CK469" s="138"/>
      <c r="CL469" s="138"/>
      <c r="CM469" s="138"/>
      <c r="CN469" s="138"/>
      <c r="CO469" s="138"/>
      <c r="CP469" s="138"/>
      <c r="CQ469" s="138"/>
      <c r="CR469" s="138"/>
      <c r="CS469" s="138"/>
      <c r="CT469" s="138"/>
      <c r="CU469" s="138"/>
      <c r="CV469" s="138"/>
      <c r="CW469" s="138"/>
      <c r="CX469" s="138"/>
      <c r="CY469" s="138"/>
      <c r="CZ469" s="138"/>
      <c r="DA469" s="138"/>
      <c r="DB469" s="138"/>
      <c r="DC469" s="138"/>
      <c r="DD469" s="138"/>
      <c r="DE469" s="97"/>
      <c r="DF469" s="97"/>
      <c r="DG469" s="97"/>
      <c r="DH469" s="97"/>
      <c r="DI469" s="97"/>
    </row>
    <row r="470" customFormat="false" ht="33" hidden="false" customHeight="false" outlineLevel="0" collapsed="false">
      <c r="A470" s="139" t="n">
        <v>1947</v>
      </c>
      <c r="B470" s="143" t="s">
        <v>4750</v>
      </c>
      <c r="C470" s="139" t="n">
        <v>2032100.112</v>
      </c>
      <c r="D470" s="141" t="s">
        <v>2972</v>
      </c>
      <c r="E470" s="139" t="s">
        <v>92</v>
      </c>
      <c r="F470" s="122" t="n">
        <v>193.05</v>
      </c>
      <c r="G470" s="123" t="n">
        <f aca="false">I470+K470+M470+O470+Q470+S470+U470+W470+Y470+AA470+AC470+AE470+AG470+AI470+AK470+AM470+AO470+AQ470+AS470+AU470+AW470+AY470+BA470+BC470+BE470+BG470+BI470+BK470+BM470+BO470+BQ470+BS470+BU470++BW470+BY470+CA470+CC470+CE470+CG470+CI470+CK470+CM470+CO470+CQ470+CS470+CU470+CW470+CY470+DA470+DC470</f>
        <v>0</v>
      </c>
      <c r="H470" s="135" t="n">
        <f aca="false">F470*G470</f>
        <v>0</v>
      </c>
      <c r="I470" s="136" t="n">
        <v>0</v>
      </c>
      <c r="J470" s="126" t="n">
        <f aca="false">F470*I470</f>
        <v>0</v>
      </c>
      <c r="K470" s="136" t="n">
        <v>0</v>
      </c>
      <c r="L470" s="126" t="n">
        <f aca="false">F470*K470</f>
        <v>0</v>
      </c>
      <c r="M470" s="136" t="n">
        <v>0</v>
      </c>
      <c r="N470" s="126" t="n">
        <f aca="false">F470*M470</f>
        <v>0</v>
      </c>
      <c r="O470" s="136" t="n">
        <v>0</v>
      </c>
      <c r="P470" s="126" t="n">
        <f aca="false">F470*O470</f>
        <v>0</v>
      </c>
      <c r="Q470" s="136" t="n">
        <v>0</v>
      </c>
      <c r="R470" s="126" t="n">
        <f aca="false">F470*Q470</f>
        <v>0</v>
      </c>
      <c r="S470" s="136" t="n">
        <v>0</v>
      </c>
      <c r="T470" s="126" t="n">
        <f aca="false">F470*S470</f>
        <v>0</v>
      </c>
      <c r="U470" s="136" t="n">
        <v>0</v>
      </c>
      <c r="V470" s="126" t="n">
        <f aca="false">F470*U470</f>
        <v>0</v>
      </c>
      <c r="W470" s="136" t="n">
        <v>0</v>
      </c>
      <c r="X470" s="126" t="n">
        <f aca="false">F470*W470</f>
        <v>0</v>
      </c>
      <c r="Y470" s="136" t="n">
        <v>0</v>
      </c>
      <c r="Z470" s="126" t="n">
        <f aca="false">F470*Y470</f>
        <v>0</v>
      </c>
      <c r="AA470" s="136" t="n">
        <v>0</v>
      </c>
      <c r="AB470" s="126" t="n">
        <f aca="false">F470*AA470</f>
        <v>0</v>
      </c>
      <c r="AC470" s="136" t="n">
        <v>0</v>
      </c>
      <c r="AD470" s="126" t="n">
        <f aca="false">F470*AC470</f>
        <v>0</v>
      </c>
      <c r="AE470" s="136" t="n">
        <v>0</v>
      </c>
      <c r="AF470" s="126" t="n">
        <f aca="false">F470*AE470</f>
        <v>0</v>
      </c>
      <c r="AG470" s="136" t="n">
        <v>0</v>
      </c>
      <c r="AH470" s="126" t="n">
        <f aca="false">F470*AG470</f>
        <v>0</v>
      </c>
      <c r="AI470" s="136" t="n">
        <v>0</v>
      </c>
      <c r="AJ470" s="126" t="n">
        <f aca="false">F470*AI470</f>
        <v>0</v>
      </c>
      <c r="AK470" s="136" t="n">
        <v>0</v>
      </c>
      <c r="AL470" s="126" t="n">
        <f aca="false">F470*AK470</f>
        <v>0</v>
      </c>
      <c r="AM470" s="136" t="n">
        <v>0</v>
      </c>
      <c r="AN470" s="126" t="n">
        <f aca="false">F470*AM470</f>
        <v>0</v>
      </c>
      <c r="AO470" s="136" t="n">
        <v>0</v>
      </c>
      <c r="AP470" s="126" t="n">
        <f aca="false">F470*AO470</f>
        <v>0</v>
      </c>
      <c r="AQ470" s="136" t="n">
        <v>0</v>
      </c>
      <c r="AR470" s="126" t="n">
        <f aca="false">F470*AQ470</f>
        <v>0</v>
      </c>
      <c r="AS470" s="136" t="n">
        <v>0</v>
      </c>
      <c r="AT470" s="126" t="n">
        <f aca="false">F470*AS470</f>
        <v>0</v>
      </c>
      <c r="AU470" s="136" t="n">
        <v>0</v>
      </c>
      <c r="AV470" s="126" t="n">
        <f aca="false">F470*AU470</f>
        <v>0</v>
      </c>
      <c r="AW470" s="136" t="n">
        <v>0</v>
      </c>
      <c r="AX470" s="126" t="n">
        <f aca="false">F470*AW470</f>
        <v>0</v>
      </c>
      <c r="AY470" s="136" t="n">
        <v>0</v>
      </c>
      <c r="AZ470" s="126" t="n">
        <f aca="false">F470*AY470</f>
        <v>0</v>
      </c>
      <c r="BA470" s="136" t="n">
        <v>0</v>
      </c>
      <c r="BB470" s="126" t="n">
        <f aca="false">F470*BA470</f>
        <v>0</v>
      </c>
      <c r="BC470" s="136" t="n">
        <v>0</v>
      </c>
      <c r="BD470" s="126" t="n">
        <f aca="false">F470*BC470</f>
        <v>0</v>
      </c>
      <c r="BE470" s="136" t="n">
        <v>0</v>
      </c>
      <c r="BF470" s="126" t="n">
        <f aca="false">F470*BE470</f>
        <v>0</v>
      </c>
      <c r="BG470" s="136" t="n">
        <v>0</v>
      </c>
      <c r="BH470" s="126" t="n">
        <f aca="false">F470*BG470</f>
        <v>0</v>
      </c>
      <c r="BI470" s="136" t="n">
        <v>0</v>
      </c>
      <c r="BJ470" s="126" t="n">
        <f aca="false">F470*BI470</f>
        <v>0</v>
      </c>
      <c r="BK470" s="136" t="n">
        <v>0</v>
      </c>
      <c r="BL470" s="126" t="n">
        <f aca="false">F470*BK470</f>
        <v>0</v>
      </c>
      <c r="BM470" s="136" t="n">
        <v>0</v>
      </c>
      <c r="BN470" s="126" t="n">
        <f aca="false">F470*BM470</f>
        <v>0</v>
      </c>
      <c r="BO470" s="136" t="n">
        <v>0</v>
      </c>
      <c r="BP470" s="126" t="n">
        <f aca="false">F470*BO470</f>
        <v>0</v>
      </c>
      <c r="BQ470" s="136" t="n">
        <v>0</v>
      </c>
      <c r="BR470" s="126" t="n">
        <f aca="false">F470*BQ470</f>
        <v>0</v>
      </c>
      <c r="BS470" s="136" t="n">
        <v>0</v>
      </c>
      <c r="BT470" s="126" t="n">
        <f aca="false">F470*BS470</f>
        <v>0</v>
      </c>
      <c r="BU470" s="136" t="n">
        <v>0</v>
      </c>
      <c r="BV470" s="126" t="n">
        <f aca="false">F470*BU470</f>
        <v>0</v>
      </c>
      <c r="BW470" s="136" t="n">
        <v>0</v>
      </c>
      <c r="BX470" s="137" t="n">
        <f aca="false">F470*BW470</f>
        <v>0</v>
      </c>
      <c r="BY470" s="138"/>
      <c r="BZ470" s="138"/>
      <c r="CA470" s="138"/>
      <c r="CB470" s="138"/>
      <c r="CC470" s="138"/>
      <c r="CD470" s="138"/>
      <c r="CE470" s="138"/>
      <c r="CF470" s="138"/>
      <c r="CG470" s="138"/>
      <c r="CH470" s="138"/>
      <c r="CI470" s="138"/>
      <c r="CJ470" s="138"/>
      <c r="CK470" s="138"/>
      <c r="CL470" s="138"/>
      <c r="CM470" s="138"/>
      <c r="CN470" s="138"/>
      <c r="CO470" s="138"/>
      <c r="CP470" s="138"/>
      <c r="CQ470" s="138"/>
      <c r="CR470" s="138"/>
      <c r="CS470" s="138"/>
      <c r="CT470" s="138"/>
      <c r="CU470" s="138"/>
      <c r="CV470" s="138"/>
      <c r="CW470" s="138"/>
      <c r="CX470" s="138"/>
      <c r="CY470" s="138"/>
      <c r="CZ470" s="138"/>
      <c r="DA470" s="138"/>
      <c r="DB470" s="138"/>
      <c r="DC470" s="138"/>
      <c r="DD470" s="138"/>
      <c r="DE470" s="97"/>
      <c r="DF470" s="97"/>
      <c r="DG470" s="97"/>
      <c r="DH470" s="97"/>
      <c r="DI470" s="97"/>
    </row>
    <row r="471" customFormat="false" ht="33" hidden="false" customHeight="false" outlineLevel="0" collapsed="false">
      <c r="A471" s="139" t="n">
        <v>1948</v>
      </c>
      <c r="B471" s="143" t="s">
        <v>4751</v>
      </c>
      <c r="C471" s="139" t="n">
        <v>2030630.112</v>
      </c>
      <c r="D471" s="141" t="s">
        <v>2197</v>
      </c>
      <c r="E471" s="139" t="s">
        <v>86</v>
      </c>
      <c r="F471" s="122" t="n">
        <v>229.9</v>
      </c>
      <c r="G471" s="123" t="n">
        <f aca="false">I471+K471+M471+O471+Q471+S471+U471+W471+Y471+AA471+AC471+AE471+AG471+AI471+AK471+AM471+AO471+AQ471+AS471+AU471+AW471+AY471+BA471+BC471+BE471+BG471+BI471+BK471+BM471+BO471+BQ471+BS471+BU471++BW471+BY471+CA471+CC471+CE471+CG471+CI471+CK471+CM471+CO471+CQ471+CS471+CU471+CW471+CY471+DA471+DC471</f>
        <v>0</v>
      </c>
      <c r="H471" s="135" t="n">
        <f aca="false">F471*G471</f>
        <v>0</v>
      </c>
      <c r="I471" s="136" t="n">
        <v>0</v>
      </c>
      <c r="J471" s="126" t="n">
        <f aca="false">F471*I471</f>
        <v>0</v>
      </c>
      <c r="K471" s="136" t="n">
        <v>0</v>
      </c>
      <c r="L471" s="126" t="n">
        <f aca="false">F471*K471</f>
        <v>0</v>
      </c>
      <c r="M471" s="136" t="n">
        <v>0</v>
      </c>
      <c r="N471" s="126" t="n">
        <f aca="false">F471*M471</f>
        <v>0</v>
      </c>
      <c r="O471" s="136" t="n">
        <v>0</v>
      </c>
      <c r="P471" s="126" t="n">
        <f aca="false">F471*O471</f>
        <v>0</v>
      </c>
      <c r="Q471" s="136" t="n">
        <v>0</v>
      </c>
      <c r="R471" s="126" t="n">
        <f aca="false">F471*Q471</f>
        <v>0</v>
      </c>
      <c r="S471" s="136" t="n">
        <v>0</v>
      </c>
      <c r="T471" s="126" t="n">
        <f aca="false">F471*S471</f>
        <v>0</v>
      </c>
      <c r="U471" s="136" t="n">
        <v>0</v>
      </c>
      <c r="V471" s="126" t="n">
        <f aca="false">F471*U471</f>
        <v>0</v>
      </c>
      <c r="W471" s="136" t="n">
        <v>0</v>
      </c>
      <c r="X471" s="126" t="n">
        <f aca="false">F471*W471</f>
        <v>0</v>
      </c>
      <c r="Y471" s="136" t="n">
        <v>0</v>
      </c>
      <c r="Z471" s="126" t="n">
        <f aca="false">F471*Y471</f>
        <v>0</v>
      </c>
      <c r="AA471" s="136" t="n">
        <v>0</v>
      </c>
      <c r="AB471" s="126" t="n">
        <f aca="false">F471*AA471</f>
        <v>0</v>
      </c>
      <c r="AC471" s="136" t="n">
        <v>0</v>
      </c>
      <c r="AD471" s="126" t="n">
        <f aca="false">F471*AC471</f>
        <v>0</v>
      </c>
      <c r="AE471" s="136" t="n">
        <v>0</v>
      </c>
      <c r="AF471" s="126" t="n">
        <f aca="false">F471*AE471</f>
        <v>0</v>
      </c>
      <c r="AG471" s="136" t="n">
        <v>0</v>
      </c>
      <c r="AH471" s="126" t="n">
        <f aca="false">F471*AG471</f>
        <v>0</v>
      </c>
      <c r="AI471" s="136" t="n">
        <v>0</v>
      </c>
      <c r="AJ471" s="126" t="n">
        <f aca="false">F471*AI471</f>
        <v>0</v>
      </c>
      <c r="AK471" s="136" t="n">
        <v>0</v>
      </c>
      <c r="AL471" s="126" t="n">
        <f aca="false">F471*AK471</f>
        <v>0</v>
      </c>
      <c r="AM471" s="136" t="n">
        <v>0</v>
      </c>
      <c r="AN471" s="126" t="n">
        <f aca="false">F471*AM471</f>
        <v>0</v>
      </c>
      <c r="AO471" s="136" t="n">
        <v>0</v>
      </c>
      <c r="AP471" s="126" t="n">
        <f aca="false">F471*AO471</f>
        <v>0</v>
      </c>
      <c r="AQ471" s="136" t="n">
        <v>0</v>
      </c>
      <c r="AR471" s="126" t="n">
        <f aca="false">F471*AQ471</f>
        <v>0</v>
      </c>
      <c r="AS471" s="136" t="n">
        <v>0</v>
      </c>
      <c r="AT471" s="126" t="n">
        <f aca="false">F471*AS471</f>
        <v>0</v>
      </c>
      <c r="AU471" s="136" t="n">
        <v>0</v>
      </c>
      <c r="AV471" s="126" t="n">
        <f aca="false">F471*AU471</f>
        <v>0</v>
      </c>
      <c r="AW471" s="136" t="n">
        <v>0</v>
      </c>
      <c r="AX471" s="126" t="n">
        <f aca="false">F471*AW471</f>
        <v>0</v>
      </c>
      <c r="AY471" s="136" t="n">
        <v>0</v>
      </c>
      <c r="AZ471" s="126" t="n">
        <f aca="false">F471*AY471</f>
        <v>0</v>
      </c>
      <c r="BA471" s="136" t="n">
        <v>0</v>
      </c>
      <c r="BB471" s="126" t="n">
        <f aca="false">F471*BA471</f>
        <v>0</v>
      </c>
      <c r="BC471" s="136" t="n">
        <v>0</v>
      </c>
      <c r="BD471" s="126" t="n">
        <f aca="false">F471*BC471</f>
        <v>0</v>
      </c>
      <c r="BE471" s="136" t="n">
        <v>0</v>
      </c>
      <c r="BF471" s="126" t="n">
        <f aca="false">F471*BE471</f>
        <v>0</v>
      </c>
      <c r="BG471" s="136" t="n">
        <v>0</v>
      </c>
      <c r="BH471" s="126" t="n">
        <f aca="false">F471*BG471</f>
        <v>0</v>
      </c>
      <c r="BI471" s="136" t="n">
        <v>0</v>
      </c>
      <c r="BJ471" s="126" t="n">
        <f aca="false">F471*BI471</f>
        <v>0</v>
      </c>
      <c r="BK471" s="136" t="n">
        <v>0</v>
      </c>
      <c r="BL471" s="126" t="n">
        <f aca="false">F471*BK471</f>
        <v>0</v>
      </c>
      <c r="BM471" s="136" t="n">
        <v>0</v>
      </c>
      <c r="BN471" s="126" t="n">
        <f aca="false">F471*BM471</f>
        <v>0</v>
      </c>
      <c r="BO471" s="136" t="n">
        <v>0</v>
      </c>
      <c r="BP471" s="126" t="n">
        <f aca="false">F471*BO471</f>
        <v>0</v>
      </c>
      <c r="BQ471" s="136" t="n">
        <v>0</v>
      </c>
      <c r="BR471" s="126" t="n">
        <f aca="false">F471*BQ471</f>
        <v>0</v>
      </c>
      <c r="BS471" s="136" t="n">
        <v>0</v>
      </c>
      <c r="BT471" s="126" t="n">
        <f aca="false">F471*BS471</f>
        <v>0</v>
      </c>
      <c r="BU471" s="136" t="n">
        <v>0</v>
      </c>
      <c r="BV471" s="126" t="n">
        <f aca="false">F471*BU471</f>
        <v>0</v>
      </c>
      <c r="BW471" s="136" t="n">
        <v>0</v>
      </c>
      <c r="BX471" s="137" t="n">
        <f aca="false">F471*BW471</f>
        <v>0</v>
      </c>
      <c r="BY471" s="138"/>
      <c r="BZ471" s="138"/>
      <c r="CA471" s="138"/>
      <c r="CB471" s="138"/>
      <c r="CC471" s="138"/>
      <c r="CD471" s="138"/>
      <c r="CE471" s="138"/>
      <c r="CF471" s="138"/>
      <c r="CG471" s="138"/>
      <c r="CH471" s="138"/>
      <c r="CI471" s="138"/>
      <c r="CJ471" s="138"/>
      <c r="CK471" s="138"/>
      <c r="CL471" s="138"/>
      <c r="CM471" s="138"/>
      <c r="CN471" s="138"/>
      <c r="CO471" s="138"/>
      <c r="CP471" s="138"/>
      <c r="CQ471" s="138"/>
      <c r="CR471" s="138"/>
      <c r="CS471" s="138"/>
      <c r="CT471" s="138"/>
      <c r="CU471" s="138"/>
      <c r="CV471" s="138"/>
      <c r="CW471" s="138"/>
      <c r="CX471" s="138"/>
      <c r="CY471" s="138"/>
      <c r="CZ471" s="138"/>
      <c r="DA471" s="138"/>
      <c r="DB471" s="138"/>
      <c r="DC471" s="138"/>
      <c r="DD471" s="138"/>
      <c r="DE471" s="97"/>
      <c r="DF471" s="97"/>
      <c r="DG471" s="97"/>
      <c r="DH471" s="97"/>
      <c r="DI471" s="97"/>
    </row>
    <row r="472" customFormat="false" ht="33" hidden="false" customHeight="false" outlineLevel="0" collapsed="false">
      <c r="A472" s="139" t="n">
        <v>1949</v>
      </c>
      <c r="B472" s="143" t="s">
        <v>4752</v>
      </c>
      <c r="C472" s="139" t="n">
        <v>2030600.112</v>
      </c>
      <c r="D472" s="141" t="s">
        <v>2197</v>
      </c>
      <c r="E472" s="139" t="s">
        <v>87</v>
      </c>
      <c r="F472" s="122" t="n">
        <v>229.9</v>
      </c>
      <c r="G472" s="123" t="n">
        <f aca="false">I472+K472+M472+O472+Q472+S472+U472+W472+Y472+AA472+AC472+AE472+AG472+AI472+AK472+AM472+AO472+AQ472+AS472+AU472+AW472+AY472+BA472+BC472+BE472+BG472+BI472+BK472+BM472+BO472+BQ472+BS472+BU472++BW472+BY472+CA472+CC472+CE472+CG472+CI472+CK472+CM472+CO472+CQ472+CS472+CU472+CW472+CY472+DA472+DC472</f>
        <v>0</v>
      </c>
      <c r="H472" s="135" t="n">
        <f aca="false">F472*G472</f>
        <v>0</v>
      </c>
      <c r="I472" s="136" t="n">
        <v>0</v>
      </c>
      <c r="J472" s="126" t="n">
        <f aca="false">F472*I472</f>
        <v>0</v>
      </c>
      <c r="K472" s="136" t="n">
        <v>0</v>
      </c>
      <c r="L472" s="126" t="n">
        <f aca="false">F472*K472</f>
        <v>0</v>
      </c>
      <c r="M472" s="136" t="n">
        <v>0</v>
      </c>
      <c r="N472" s="126" t="n">
        <f aca="false">F472*M472</f>
        <v>0</v>
      </c>
      <c r="O472" s="136" t="n">
        <v>0</v>
      </c>
      <c r="P472" s="126" t="n">
        <f aca="false">F472*O472</f>
        <v>0</v>
      </c>
      <c r="Q472" s="136" t="n">
        <v>0</v>
      </c>
      <c r="R472" s="126" t="n">
        <f aca="false">F472*Q472</f>
        <v>0</v>
      </c>
      <c r="S472" s="136" t="n">
        <v>0</v>
      </c>
      <c r="T472" s="126" t="n">
        <f aca="false">F472*S472</f>
        <v>0</v>
      </c>
      <c r="U472" s="136" t="n">
        <v>0</v>
      </c>
      <c r="V472" s="126" t="n">
        <f aca="false">F472*U472</f>
        <v>0</v>
      </c>
      <c r="W472" s="136" t="n">
        <v>0</v>
      </c>
      <c r="X472" s="126" t="n">
        <f aca="false">F472*W472</f>
        <v>0</v>
      </c>
      <c r="Y472" s="136" t="n">
        <v>0</v>
      </c>
      <c r="Z472" s="126" t="n">
        <f aca="false">F472*Y472</f>
        <v>0</v>
      </c>
      <c r="AA472" s="136" t="n">
        <v>0</v>
      </c>
      <c r="AB472" s="126" t="n">
        <f aca="false">F472*AA472</f>
        <v>0</v>
      </c>
      <c r="AC472" s="136" t="n">
        <v>0</v>
      </c>
      <c r="AD472" s="126" t="n">
        <f aca="false">F472*AC472</f>
        <v>0</v>
      </c>
      <c r="AE472" s="136" t="n">
        <v>0</v>
      </c>
      <c r="AF472" s="126" t="n">
        <f aca="false">F472*AE472</f>
        <v>0</v>
      </c>
      <c r="AG472" s="136" t="n">
        <v>0</v>
      </c>
      <c r="AH472" s="126" t="n">
        <f aca="false">F472*AG472</f>
        <v>0</v>
      </c>
      <c r="AI472" s="136" t="n">
        <v>0</v>
      </c>
      <c r="AJ472" s="126" t="n">
        <f aca="false">F472*AI472</f>
        <v>0</v>
      </c>
      <c r="AK472" s="136" t="n">
        <v>0</v>
      </c>
      <c r="AL472" s="126" t="n">
        <f aca="false">F472*AK472</f>
        <v>0</v>
      </c>
      <c r="AM472" s="136" t="n">
        <v>0</v>
      </c>
      <c r="AN472" s="126" t="n">
        <f aca="false">F472*AM472</f>
        <v>0</v>
      </c>
      <c r="AO472" s="136" t="n">
        <v>0</v>
      </c>
      <c r="AP472" s="126" t="n">
        <f aca="false">F472*AO472</f>
        <v>0</v>
      </c>
      <c r="AQ472" s="136" t="n">
        <v>0</v>
      </c>
      <c r="AR472" s="126" t="n">
        <f aca="false">F472*AQ472</f>
        <v>0</v>
      </c>
      <c r="AS472" s="136" t="n">
        <v>0</v>
      </c>
      <c r="AT472" s="126" t="n">
        <f aca="false">F472*AS472</f>
        <v>0</v>
      </c>
      <c r="AU472" s="136" t="n">
        <v>0</v>
      </c>
      <c r="AV472" s="126" t="n">
        <f aca="false">F472*AU472</f>
        <v>0</v>
      </c>
      <c r="AW472" s="136" t="n">
        <v>0</v>
      </c>
      <c r="AX472" s="126" t="n">
        <f aca="false">F472*AW472</f>
        <v>0</v>
      </c>
      <c r="AY472" s="136" t="n">
        <v>0</v>
      </c>
      <c r="AZ472" s="126" t="n">
        <f aca="false">F472*AY472</f>
        <v>0</v>
      </c>
      <c r="BA472" s="136" t="n">
        <v>0</v>
      </c>
      <c r="BB472" s="126" t="n">
        <f aca="false">F472*BA472</f>
        <v>0</v>
      </c>
      <c r="BC472" s="136" t="n">
        <v>0</v>
      </c>
      <c r="BD472" s="126" t="n">
        <f aca="false">F472*BC472</f>
        <v>0</v>
      </c>
      <c r="BE472" s="136" t="n">
        <v>0</v>
      </c>
      <c r="BF472" s="126" t="n">
        <f aca="false">F472*BE472</f>
        <v>0</v>
      </c>
      <c r="BG472" s="136" t="n">
        <v>0</v>
      </c>
      <c r="BH472" s="126" t="n">
        <f aca="false">F472*BG472</f>
        <v>0</v>
      </c>
      <c r="BI472" s="136" t="n">
        <v>0</v>
      </c>
      <c r="BJ472" s="126" t="n">
        <f aca="false">F472*BI472</f>
        <v>0</v>
      </c>
      <c r="BK472" s="136" t="n">
        <v>0</v>
      </c>
      <c r="BL472" s="126" t="n">
        <f aca="false">F472*BK472</f>
        <v>0</v>
      </c>
      <c r="BM472" s="136" t="n">
        <v>0</v>
      </c>
      <c r="BN472" s="126" t="n">
        <f aca="false">F472*BM472</f>
        <v>0</v>
      </c>
      <c r="BO472" s="136" t="n">
        <v>0</v>
      </c>
      <c r="BP472" s="126" t="n">
        <f aca="false">F472*BO472</f>
        <v>0</v>
      </c>
      <c r="BQ472" s="136" t="n">
        <v>0</v>
      </c>
      <c r="BR472" s="126" t="n">
        <f aca="false">F472*BQ472</f>
        <v>0</v>
      </c>
      <c r="BS472" s="136" t="n">
        <v>0</v>
      </c>
      <c r="BT472" s="126" t="n">
        <f aca="false">F472*BS472</f>
        <v>0</v>
      </c>
      <c r="BU472" s="136" t="n">
        <v>0</v>
      </c>
      <c r="BV472" s="126" t="n">
        <f aca="false">F472*BU472</f>
        <v>0</v>
      </c>
      <c r="BW472" s="136" t="n">
        <v>0</v>
      </c>
      <c r="BX472" s="137" t="n">
        <f aca="false">F472*BW472</f>
        <v>0</v>
      </c>
      <c r="BY472" s="138"/>
      <c r="BZ472" s="138"/>
      <c r="CA472" s="138"/>
      <c r="CB472" s="138"/>
      <c r="CC472" s="138"/>
      <c r="CD472" s="138"/>
      <c r="CE472" s="138"/>
      <c r="CF472" s="138"/>
      <c r="CG472" s="138"/>
      <c r="CH472" s="138"/>
      <c r="CI472" s="138"/>
      <c r="CJ472" s="138"/>
      <c r="CK472" s="138"/>
      <c r="CL472" s="138"/>
      <c r="CM472" s="138"/>
      <c r="CN472" s="138"/>
      <c r="CO472" s="138"/>
      <c r="CP472" s="138"/>
      <c r="CQ472" s="138"/>
      <c r="CR472" s="138"/>
      <c r="CS472" s="138"/>
      <c r="CT472" s="138"/>
      <c r="CU472" s="138"/>
      <c r="CV472" s="138"/>
      <c r="CW472" s="138"/>
      <c r="CX472" s="138"/>
      <c r="CY472" s="138"/>
      <c r="CZ472" s="138"/>
      <c r="DA472" s="138"/>
      <c r="DB472" s="138"/>
      <c r="DC472" s="138"/>
      <c r="DD472" s="138"/>
      <c r="DE472" s="97"/>
      <c r="DF472" s="97"/>
      <c r="DG472" s="97"/>
      <c r="DH472" s="97"/>
      <c r="DI472" s="97"/>
    </row>
    <row r="473" customFormat="false" ht="33" hidden="false" customHeight="false" outlineLevel="0" collapsed="false">
      <c r="A473" s="139" t="n">
        <v>1950</v>
      </c>
      <c r="B473" s="143" t="s">
        <v>4753</v>
      </c>
      <c r="C473" s="139" t="n">
        <v>2030650.111</v>
      </c>
      <c r="D473" s="141" t="s">
        <v>2980</v>
      </c>
      <c r="E473" s="139" t="s">
        <v>90</v>
      </c>
      <c r="F473" s="122" t="n">
        <v>229.9</v>
      </c>
      <c r="G473" s="123" t="n">
        <f aca="false">I473+K473+M473+O473+Q473+S473+U473+W473+Y473+AA473+AC473+AE473+AG473+AI473+AK473+AM473+AO473+AQ473+AS473+AU473+AW473+AY473+BA473+BC473+BE473+BG473+BI473+BK473+BM473+BO473+BQ473+BS473+BU473++BW473+BY473+CA473+CC473+CE473+CG473+CI473+CK473+CM473+CO473+CQ473+CS473+CU473+CW473+CY473+DA473+DC473</f>
        <v>0</v>
      </c>
      <c r="H473" s="135" t="n">
        <f aca="false">F473*G473</f>
        <v>0</v>
      </c>
      <c r="I473" s="136" t="n">
        <v>0</v>
      </c>
      <c r="J473" s="126" t="n">
        <f aca="false">F473*I473</f>
        <v>0</v>
      </c>
      <c r="K473" s="136" t="n">
        <v>0</v>
      </c>
      <c r="L473" s="126" t="n">
        <f aca="false">F473*K473</f>
        <v>0</v>
      </c>
      <c r="M473" s="136" t="n">
        <v>0</v>
      </c>
      <c r="N473" s="126" t="n">
        <f aca="false">F473*M473</f>
        <v>0</v>
      </c>
      <c r="O473" s="136" t="n">
        <v>0</v>
      </c>
      <c r="P473" s="126" t="n">
        <f aca="false">F473*O473</f>
        <v>0</v>
      </c>
      <c r="Q473" s="136" t="n">
        <v>0</v>
      </c>
      <c r="R473" s="126" t="n">
        <f aca="false">F473*Q473</f>
        <v>0</v>
      </c>
      <c r="S473" s="136" t="n">
        <v>0</v>
      </c>
      <c r="T473" s="126" t="n">
        <f aca="false">F473*S473</f>
        <v>0</v>
      </c>
      <c r="U473" s="136" t="n">
        <v>0</v>
      </c>
      <c r="V473" s="126" t="n">
        <f aca="false">F473*U473</f>
        <v>0</v>
      </c>
      <c r="W473" s="136" t="n">
        <v>0</v>
      </c>
      <c r="X473" s="126" t="n">
        <f aca="false">F473*W473</f>
        <v>0</v>
      </c>
      <c r="Y473" s="136" t="n">
        <v>0</v>
      </c>
      <c r="Z473" s="126" t="n">
        <f aca="false">F473*Y473</f>
        <v>0</v>
      </c>
      <c r="AA473" s="136" t="n">
        <v>0</v>
      </c>
      <c r="AB473" s="126" t="n">
        <f aca="false">F473*AA473</f>
        <v>0</v>
      </c>
      <c r="AC473" s="136" t="n">
        <v>0</v>
      </c>
      <c r="AD473" s="126" t="n">
        <f aca="false">F473*AC473</f>
        <v>0</v>
      </c>
      <c r="AE473" s="136" t="n">
        <v>0</v>
      </c>
      <c r="AF473" s="126" t="n">
        <f aca="false">F473*AE473</f>
        <v>0</v>
      </c>
      <c r="AG473" s="136" t="n">
        <v>0</v>
      </c>
      <c r="AH473" s="126" t="n">
        <f aca="false">F473*AG473</f>
        <v>0</v>
      </c>
      <c r="AI473" s="136" t="n">
        <v>0</v>
      </c>
      <c r="AJ473" s="126" t="n">
        <f aca="false">F473*AI473</f>
        <v>0</v>
      </c>
      <c r="AK473" s="136" t="n">
        <v>0</v>
      </c>
      <c r="AL473" s="126" t="n">
        <f aca="false">F473*AK473</f>
        <v>0</v>
      </c>
      <c r="AM473" s="136" t="n">
        <v>0</v>
      </c>
      <c r="AN473" s="126" t="n">
        <f aca="false">F473*AM473</f>
        <v>0</v>
      </c>
      <c r="AO473" s="136" t="n">
        <v>0</v>
      </c>
      <c r="AP473" s="126" t="n">
        <f aca="false">F473*AO473</f>
        <v>0</v>
      </c>
      <c r="AQ473" s="136" t="n">
        <v>0</v>
      </c>
      <c r="AR473" s="126" t="n">
        <f aca="false">F473*AQ473</f>
        <v>0</v>
      </c>
      <c r="AS473" s="136" t="n">
        <v>0</v>
      </c>
      <c r="AT473" s="126" t="n">
        <f aca="false">F473*AS473</f>
        <v>0</v>
      </c>
      <c r="AU473" s="136" t="n">
        <v>0</v>
      </c>
      <c r="AV473" s="126" t="n">
        <f aca="false">F473*AU473</f>
        <v>0</v>
      </c>
      <c r="AW473" s="136" t="n">
        <v>0</v>
      </c>
      <c r="AX473" s="126" t="n">
        <f aca="false">F473*AW473</f>
        <v>0</v>
      </c>
      <c r="AY473" s="136" t="n">
        <v>0</v>
      </c>
      <c r="AZ473" s="126" t="n">
        <f aca="false">F473*AY473</f>
        <v>0</v>
      </c>
      <c r="BA473" s="136" t="n">
        <v>0</v>
      </c>
      <c r="BB473" s="126" t="n">
        <f aca="false">F473*BA473</f>
        <v>0</v>
      </c>
      <c r="BC473" s="136" t="n">
        <v>0</v>
      </c>
      <c r="BD473" s="126" t="n">
        <f aca="false">F473*BC473</f>
        <v>0</v>
      </c>
      <c r="BE473" s="136" t="n">
        <v>0</v>
      </c>
      <c r="BF473" s="126" t="n">
        <f aca="false">F473*BE473</f>
        <v>0</v>
      </c>
      <c r="BG473" s="136" t="n">
        <v>0</v>
      </c>
      <c r="BH473" s="126" t="n">
        <f aca="false">F473*BG473</f>
        <v>0</v>
      </c>
      <c r="BI473" s="136" t="n">
        <v>0</v>
      </c>
      <c r="BJ473" s="126" t="n">
        <f aca="false">F473*BI473</f>
        <v>0</v>
      </c>
      <c r="BK473" s="136" t="n">
        <v>0</v>
      </c>
      <c r="BL473" s="126" t="n">
        <f aca="false">F473*BK473</f>
        <v>0</v>
      </c>
      <c r="BM473" s="136" t="n">
        <v>0</v>
      </c>
      <c r="BN473" s="126" t="n">
        <f aca="false">F473*BM473</f>
        <v>0</v>
      </c>
      <c r="BO473" s="136" t="n">
        <v>0</v>
      </c>
      <c r="BP473" s="126" t="n">
        <f aca="false">F473*BO473</f>
        <v>0</v>
      </c>
      <c r="BQ473" s="136" t="n">
        <v>0</v>
      </c>
      <c r="BR473" s="126" t="n">
        <f aca="false">F473*BQ473</f>
        <v>0</v>
      </c>
      <c r="BS473" s="136" t="n">
        <v>0</v>
      </c>
      <c r="BT473" s="126" t="n">
        <f aca="false">F473*BS473</f>
        <v>0</v>
      </c>
      <c r="BU473" s="136" t="n">
        <v>0</v>
      </c>
      <c r="BV473" s="126" t="n">
        <f aca="false">F473*BU473</f>
        <v>0</v>
      </c>
      <c r="BW473" s="136" t="n">
        <v>0</v>
      </c>
      <c r="BX473" s="137" t="n">
        <f aca="false">F473*BW473</f>
        <v>0</v>
      </c>
      <c r="BY473" s="138"/>
      <c r="BZ473" s="138"/>
      <c r="CA473" s="138"/>
      <c r="CB473" s="138"/>
      <c r="CC473" s="138"/>
      <c r="CD473" s="138"/>
      <c r="CE473" s="138"/>
      <c r="CF473" s="138"/>
      <c r="CG473" s="138"/>
      <c r="CH473" s="138"/>
      <c r="CI473" s="138"/>
      <c r="CJ473" s="138"/>
      <c r="CK473" s="138"/>
      <c r="CL473" s="138"/>
      <c r="CM473" s="138"/>
      <c r="CN473" s="138"/>
      <c r="CO473" s="138"/>
      <c r="CP473" s="138"/>
      <c r="CQ473" s="138"/>
      <c r="CR473" s="138"/>
      <c r="CS473" s="138"/>
      <c r="CT473" s="138"/>
      <c r="CU473" s="138"/>
      <c r="CV473" s="138"/>
      <c r="CW473" s="138"/>
      <c r="CX473" s="138"/>
      <c r="CY473" s="138"/>
      <c r="CZ473" s="138"/>
      <c r="DA473" s="138"/>
      <c r="DB473" s="138"/>
      <c r="DC473" s="138"/>
      <c r="DD473" s="138"/>
      <c r="DE473" s="97"/>
      <c r="DF473" s="97"/>
      <c r="DG473" s="97"/>
      <c r="DH473" s="97"/>
      <c r="DI473" s="97"/>
    </row>
    <row r="474" customFormat="false" ht="33" hidden="false" customHeight="false" outlineLevel="0" collapsed="false">
      <c r="A474" s="139" t="n">
        <v>1951</v>
      </c>
      <c r="B474" s="143" t="s">
        <v>4754</v>
      </c>
      <c r="C474" s="139" t="n">
        <v>27888.111</v>
      </c>
      <c r="D474" s="141" t="s">
        <v>2982</v>
      </c>
      <c r="E474" s="139" t="s">
        <v>92</v>
      </c>
      <c r="F474" s="122" t="n">
        <v>165</v>
      </c>
      <c r="G474" s="123" t="n">
        <f aca="false">I474+K474+M474+O474+Q474+S474+U474+W474+Y474+AA474+AC474+AE474+AG474+AI474+AK474+AM474+AO474+AQ474+AS474+AU474+AW474+AY474+BA474+BC474+BE474+BG474+BI474+BK474+BM474+BO474+BQ474+BS474+BU474++BW474+BY474+CA474+CC474+CE474+CG474+CI474+CK474+CM474+CO474+CQ474+CS474+CU474+CW474+CY474+DA474+DC474</f>
        <v>0</v>
      </c>
      <c r="H474" s="135" t="n">
        <f aca="false">F474*G474</f>
        <v>0</v>
      </c>
      <c r="I474" s="136" t="n">
        <v>0</v>
      </c>
      <c r="J474" s="126" t="n">
        <f aca="false">F474*I474</f>
        <v>0</v>
      </c>
      <c r="K474" s="136" t="n">
        <v>0</v>
      </c>
      <c r="L474" s="126" t="n">
        <f aca="false">F474*K474</f>
        <v>0</v>
      </c>
      <c r="M474" s="136" t="n">
        <v>0</v>
      </c>
      <c r="N474" s="126" t="n">
        <f aca="false">F474*M474</f>
        <v>0</v>
      </c>
      <c r="O474" s="136" t="n">
        <v>0</v>
      </c>
      <c r="P474" s="126" t="n">
        <f aca="false">F474*O474</f>
        <v>0</v>
      </c>
      <c r="Q474" s="136" t="n">
        <v>0</v>
      </c>
      <c r="R474" s="126" t="n">
        <f aca="false">F474*Q474</f>
        <v>0</v>
      </c>
      <c r="S474" s="136" t="n">
        <v>0</v>
      </c>
      <c r="T474" s="126" t="n">
        <f aca="false">F474*S474</f>
        <v>0</v>
      </c>
      <c r="U474" s="136" t="n">
        <v>0</v>
      </c>
      <c r="V474" s="126" t="n">
        <f aca="false">F474*U474</f>
        <v>0</v>
      </c>
      <c r="W474" s="136" t="n">
        <v>0</v>
      </c>
      <c r="X474" s="126" t="n">
        <f aca="false">F474*W474</f>
        <v>0</v>
      </c>
      <c r="Y474" s="136" t="n">
        <v>0</v>
      </c>
      <c r="Z474" s="126" t="n">
        <f aca="false">F474*Y474</f>
        <v>0</v>
      </c>
      <c r="AA474" s="136" t="n">
        <v>0</v>
      </c>
      <c r="AB474" s="126" t="n">
        <f aca="false">F474*AA474</f>
        <v>0</v>
      </c>
      <c r="AC474" s="136" t="n">
        <v>0</v>
      </c>
      <c r="AD474" s="126" t="n">
        <f aca="false">F474*AC474</f>
        <v>0</v>
      </c>
      <c r="AE474" s="136" t="n">
        <v>0</v>
      </c>
      <c r="AF474" s="126" t="n">
        <f aca="false">F474*AE474</f>
        <v>0</v>
      </c>
      <c r="AG474" s="136" t="n">
        <v>0</v>
      </c>
      <c r="AH474" s="126" t="n">
        <f aca="false">F474*AG474</f>
        <v>0</v>
      </c>
      <c r="AI474" s="136" t="n">
        <v>0</v>
      </c>
      <c r="AJ474" s="126" t="n">
        <f aca="false">F474*AI474</f>
        <v>0</v>
      </c>
      <c r="AK474" s="136" t="n">
        <v>0</v>
      </c>
      <c r="AL474" s="126" t="n">
        <f aca="false">F474*AK474</f>
        <v>0</v>
      </c>
      <c r="AM474" s="136" t="n">
        <v>0</v>
      </c>
      <c r="AN474" s="126" t="n">
        <f aca="false">F474*AM474</f>
        <v>0</v>
      </c>
      <c r="AO474" s="136" t="n">
        <v>0</v>
      </c>
      <c r="AP474" s="126" t="n">
        <f aca="false">F474*AO474</f>
        <v>0</v>
      </c>
      <c r="AQ474" s="136" t="n">
        <v>0</v>
      </c>
      <c r="AR474" s="126" t="n">
        <f aca="false">F474*AQ474</f>
        <v>0</v>
      </c>
      <c r="AS474" s="136" t="n">
        <v>0</v>
      </c>
      <c r="AT474" s="126" t="n">
        <f aca="false">F474*AS474</f>
        <v>0</v>
      </c>
      <c r="AU474" s="136" t="n">
        <v>0</v>
      </c>
      <c r="AV474" s="126" t="n">
        <f aca="false">F474*AU474</f>
        <v>0</v>
      </c>
      <c r="AW474" s="136" t="n">
        <v>0</v>
      </c>
      <c r="AX474" s="126" t="n">
        <f aca="false">F474*AW474</f>
        <v>0</v>
      </c>
      <c r="AY474" s="136" t="n">
        <v>0</v>
      </c>
      <c r="AZ474" s="126" t="n">
        <f aca="false">F474*AY474</f>
        <v>0</v>
      </c>
      <c r="BA474" s="136" t="n">
        <v>0</v>
      </c>
      <c r="BB474" s="126" t="n">
        <f aca="false">F474*BA474</f>
        <v>0</v>
      </c>
      <c r="BC474" s="136" t="n">
        <v>0</v>
      </c>
      <c r="BD474" s="126" t="n">
        <f aca="false">F474*BC474</f>
        <v>0</v>
      </c>
      <c r="BE474" s="136" t="n">
        <v>0</v>
      </c>
      <c r="BF474" s="126" t="n">
        <f aca="false">F474*BE474</f>
        <v>0</v>
      </c>
      <c r="BG474" s="136" t="n">
        <v>0</v>
      </c>
      <c r="BH474" s="126" t="n">
        <f aca="false">F474*BG474</f>
        <v>0</v>
      </c>
      <c r="BI474" s="136" t="n">
        <v>0</v>
      </c>
      <c r="BJ474" s="126" t="n">
        <f aca="false">F474*BI474</f>
        <v>0</v>
      </c>
      <c r="BK474" s="136" t="n">
        <v>0</v>
      </c>
      <c r="BL474" s="126" t="n">
        <f aca="false">F474*BK474</f>
        <v>0</v>
      </c>
      <c r="BM474" s="136" t="n">
        <v>0</v>
      </c>
      <c r="BN474" s="126" t="n">
        <f aca="false">F474*BM474</f>
        <v>0</v>
      </c>
      <c r="BO474" s="136" t="n">
        <v>0</v>
      </c>
      <c r="BP474" s="126" t="n">
        <f aca="false">F474*BO474</f>
        <v>0</v>
      </c>
      <c r="BQ474" s="136" t="n">
        <v>0</v>
      </c>
      <c r="BR474" s="126" t="n">
        <f aca="false">F474*BQ474</f>
        <v>0</v>
      </c>
      <c r="BS474" s="136" t="n">
        <v>0</v>
      </c>
      <c r="BT474" s="126" t="n">
        <f aca="false">F474*BS474</f>
        <v>0</v>
      </c>
      <c r="BU474" s="136" t="n">
        <v>0</v>
      </c>
      <c r="BV474" s="126" t="n">
        <f aca="false">F474*BU474</f>
        <v>0</v>
      </c>
      <c r="BW474" s="136" t="n">
        <v>0</v>
      </c>
      <c r="BX474" s="137" t="n">
        <f aca="false">F474*BW474</f>
        <v>0</v>
      </c>
      <c r="BY474" s="138"/>
      <c r="BZ474" s="138"/>
      <c r="CA474" s="138"/>
      <c r="CB474" s="138"/>
      <c r="CC474" s="138"/>
      <c r="CD474" s="138"/>
      <c r="CE474" s="138"/>
      <c r="CF474" s="138"/>
      <c r="CG474" s="138"/>
      <c r="CH474" s="138"/>
      <c r="CI474" s="138"/>
      <c r="CJ474" s="138"/>
      <c r="CK474" s="138"/>
      <c r="CL474" s="138"/>
      <c r="CM474" s="138"/>
      <c r="CN474" s="138"/>
      <c r="CO474" s="138"/>
      <c r="CP474" s="138"/>
      <c r="CQ474" s="138"/>
      <c r="CR474" s="138"/>
      <c r="CS474" s="138"/>
      <c r="CT474" s="138"/>
      <c r="CU474" s="138"/>
      <c r="CV474" s="138"/>
      <c r="CW474" s="138"/>
      <c r="CX474" s="138"/>
      <c r="CY474" s="138"/>
      <c r="CZ474" s="138"/>
      <c r="DA474" s="138"/>
      <c r="DB474" s="138"/>
      <c r="DC474" s="138"/>
      <c r="DD474" s="138"/>
      <c r="DE474" s="97"/>
      <c r="DF474" s="97"/>
      <c r="DG474" s="97"/>
      <c r="DH474" s="97"/>
      <c r="DI474" s="97"/>
    </row>
    <row r="475" customFormat="false" ht="16.5" hidden="false" customHeight="false" outlineLevel="0" collapsed="false">
      <c r="A475" s="139"/>
      <c r="B475" s="143"/>
      <c r="C475" s="139"/>
      <c r="D475" s="142" t="s">
        <v>3014</v>
      </c>
      <c r="E475" s="139"/>
      <c r="F475" s="122"/>
      <c r="G475" s="123" t="n">
        <f aca="false">I475+K475+M475+O475+Q475+S475+U475+W475+Y475+AA475+AC475+AE475+AG475+AI475+AK475+AM475+AO475+AQ475+AS475+AU475+AW475+AY475+BA475+BC475+BE475+BG475+BI475+BK475+BM475+BO475+BQ475+BS475+BU475++BW475+BY475+CA475+CC475+CE475+CG475+CI475+CK475+CM475+CO475+CQ475+CS475+CU475+CW475+CY475+DA475+DC475</f>
        <v>0</v>
      </c>
      <c r="H475" s="135" t="n">
        <f aca="false">F475*G475</f>
        <v>0</v>
      </c>
      <c r="I475" s="136" t="n">
        <v>0</v>
      </c>
      <c r="J475" s="126" t="n">
        <f aca="false">F475*I475</f>
        <v>0</v>
      </c>
      <c r="K475" s="136" t="n">
        <v>0</v>
      </c>
      <c r="L475" s="126" t="n">
        <f aca="false">F475*K475</f>
        <v>0</v>
      </c>
      <c r="M475" s="136" t="n">
        <v>0</v>
      </c>
      <c r="N475" s="126" t="n">
        <f aca="false">F475*M475</f>
        <v>0</v>
      </c>
      <c r="O475" s="136" t="n">
        <v>0</v>
      </c>
      <c r="P475" s="126" t="n">
        <f aca="false">F475*O475</f>
        <v>0</v>
      </c>
      <c r="Q475" s="136" t="n">
        <v>0</v>
      </c>
      <c r="R475" s="126" t="n">
        <f aca="false">F475*Q475</f>
        <v>0</v>
      </c>
      <c r="S475" s="136" t="n">
        <v>0</v>
      </c>
      <c r="T475" s="126" t="n">
        <f aca="false">F475*S475</f>
        <v>0</v>
      </c>
      <c r="U475" s="136" t="n">
        <v>0</v>
      </c>
      <c r="V475" s="126" t="n">
        <f aca="false">F475*U475</f>
        <v>0</v>
      </c>
      <c r="W475" s="136" t="n">
        <v>0</v>
      </c>
      <c r="X475" s="126" t="n">
        <f aca="false">F475*W475</f>
        <v>0</v>
      </c>
      <c r="Y475" s="136" t="n">
        <v>0</v>
      </c>
      <c r="Z475" s="126" t="n">
        <f aca="false">F475*Y475</f>
        <v>0</v>
      </c>
      <c r="AA475" s="136" t="n">
        <v>0</v>
      </c>
      <c r="AB475" s="126" t="n">
        <f aca="false">F475*AA475</f>
        <v>0</v>
      </c>
      <c r="AC475" s="136" t="n">
        <v>0</v>
      </c>
      <c r="AD475" s="126" t="n">
        <f aca="false">F475*AC475</f>
        <v>0</v>
      </c>
      <c r="AE475" s="136" t="n">
        <v>0</v>
      </c>
      <c r="AF475" s="126" t="n">
        <f aca="false">F475*AE475</f>
        <v>0</v>
      </c>
      <c r="AG475" s="136" t="n">
        <v>0</v>
      </c>
      <c r="AH475" s="126" t="n">
        <f aca="false">F475*AG475</f>
        <v>0</v>
      </c>
      <c r="AI475" s="136" t="n">
        <v>0</v>
      </c>
      <c r="AJ475" s="126" t="n">
        <f aca="false">F475*AI475</f>
        <v>0</v>
      </c>
      <c r="AK475" s="136" t="n">
        <v>0</v>
      </c>
      <c r="AL475" s="126" t="n">
        <f aca="false">F475*AK475</f>
        <v>0</v>
      </c>
      <c r="AM475" s="136" t="n">
        <v>0</v>
      </c>
      <c r="AN475" s="126" t="n">
        <f aca="false">F475*AM475</f>
        <v>0</v>
      </c>
      <c r="AO475" s="136" t="n">
        <v>0</v>
      </c>
      <c r="AP475" s="126" t="n">
        <f aca="false">F475*AO475</f>
        <v>0</v>
      </c>
      <c r="AQ475" s="136" t="n">
        <v>0</v>
      </c>
      <c r="AR475" s="126" t="n">
        <f aca="false">F475*AQ475</f>
        <v>0</v>
      </c>
      <c r="AS475" s="136" t="n">
        <v>0</v>
      </c>
      <c r="AT475" s="126" t="n">
        <f aca="false">F475*AS475</f>
        <v>0</v>
      </c>
      <c r="AU475" s="136" t="n">
        <v>0</v>
      </c>
      <c r="AV475" s="126" t="n">
        <f aca="false">F475*AU475</f>
        <v>0</v>
      </c>
      <c r="AW475" s="136" t="n">
        <v>0</v>
      </c>
      <c r="AX475" s="126" t="n">
        <f aca="false">F475*AW475</f>
        <v>0</v>
      </c>
      <c r="AY475" s="136" t="n">
        <v>0</v>
      </c>
      <c r="AZ475" s="126" t="n">
        <f aca="false">F475*AY475</f>
        <v>0</v>
      </c>
      <c r="BA475" s="136" t="n">
        <v>0</v>
      </c>
      <c r="BB475" s="126" t="n">
        <f aca="false">F475*BA475</f>
        <v>0</v>
      </c>
      <c r="BC475" s="136" t="n">
        <v>0</v>
      </c>
      <c r="BD475" s="126" t="n">
        <f aca="false">F475*BC475</f>
        <v>0</v>
      </c>
      <c r="BE475" s="136" t="n">
        <v>0</v>
      </c>
      <c r="BF475" s="126" t="n">
        <f aca="false">F475*BE475</f>
        <v>0</v>
      </c>
      <c r="BG475" s="136" t="n">
        <v>0</v>
      </c>
      <c r="BH475" s="126" t="n">
        <f aca="false">F475*BG475</f>
        <v>0</v>
      </c>
      <c r="BI475" s="136" t="n">
        <v>0</v>
      </c>
      <c r="BJ475" s="126" t="n">
        <f aca="false">F475*BI475</f>
        <v>0</v>
      </c>
      <c r="BK475" s="136" t="n">
        <v>0</v>
      </c>
      <c r="BL475" s="126" t="n">
        <f aca="false">F475*BK475</f>
        <v>0</v>
      </c>
      <c r="BM475" s="136" t="n">
        <v>0</v>
      </c>
      <c r="BN475" s="126" t="n">
        <f aca="false">F475*BM475</f>
        <v>0</v>
      </c>
      <c r="BO475" s="136" t="n">
        <v>0</v>
      </c>
      <c r="BP475" s="126" t="n">
        <f aca="false">F475*BO475</f>
        <v>0</v>
      </c>
      <c r="BQ475" s="136" t="n">
        <v>0</v>
      </c>
      <c r="BR475" s="126" t="n">
        <f aca="false">F475*BQ475</f>
        <v>0</v>
      </c>
      <c r="BS475" s="136" t="n">
        <v>0</v>
      </c>
      <c r="BT475" s="126" t="n">
        <f aca="false">F475*BS475</f>
        <v>0</v>
      </c>
      <c r="BU475" s="136" t="n">
        <v>0</v>
      </c>
      <c r="BV475" s="126" t="n">
        <f aca="false">F475*BU475</f>
        <v>0</v>
      </c>
      <c r="BW475" s="136" t="n">
        <v>0</v>
      </c>
      <c r="BX475" s="137" t="n">
        <f aca="false">F475*BW475</f>
        <v>0</v>
      </c>
      <c r="BY475" s="138"/>
      <c r="BZ475" s="138"/>
      <c r="CA475" s="138"/>
      <c r="CB475" s="138"/>
      <c r="CC475" s="138"/>
      <c r="CD475" s="138"/>
      <c r="CE475" s="138"/>
      <c r="CF475" s="138"/>
      <c r="CG475" s="138"/>
      <c r="CH475" s="138"/>
      <c r="CI475" s="138"/>
      <c r="CJ475" s="138"/>
      <c r="CK475" s="138"/>
      <c r="CL475" s="138"/>
      <c r="CM475" s="138"/>
      <c r="CN475" s="138"/>
      <c r="CO475" s="138"/>
      <c r="CP475" s="138"/>
      <c r="CQ475" s="138"/>
      <c r="CR475" s="138"/>
      <c r="CS475" s="138"/>
      <c r="CT475" s="138"/>
      <c r="CU475" s="138"/>
      <c r="CV475" s="138"/>
      <c r="CW475" s="138"/>
      <c r="CX475" s="138"/>
      <c r="CY475" s="138"/>
      <c r="CZ475" s="138"/>
      <c r="DA475" s="138"/>
      <c r="DB475" s="138"/>
      <c r="DC475" s="138"/>
      <c r="DD475" s="138"/>
      <c r="DE475" s="97"/>
      <c r="DF475" s="97"/>
      <c r="DG475" s="97"/>
      <c r="DH475" s="97"/>
      <c r="DI475" s="97"/>
    </row>
    <row r="476" customFormat="false" ht="16.5" hidden="false" customHeight="false" outlineLevel="0" collapsed="false">
      <c r="A476" s="139"/>
      <c r="B476" s="143"/>
      <c r="C476" s="139"/>
      <c r="D476" s="142" t="s">
        <v>3023</v>
      </c>
      <c r="E476" s="139"/>
      <c r="F476" s="122"/>
      <c r="G476" s="123" t="n">
        <f aca="false">I476+K476+M476+O476+Q476+S476+U476+W476+Y476+AA476+AC476+AE476+AG476+AI476+AK476+AM476+AO476+AQ476+AS476+AU476+AW476+AY476+BA476+BC476+BE476+BG476+BI476+BK476+BM476+BO476+BQ476+BS476+BU476++BW476+BY476+CA476+CC476+CE476+CG476+CI476+CK476+CM476+CO476+CQ476+CS476+CU476+CW476+CY476+DA476+DC476</f>
        <v>0</v>
      </c>
      <c r="H476" s="135" t="n">
        <f aca="false">F476*G476</f>
        <v>0</v>
      </c>
      <c r="I476" s="136" t="n">
        <v>0</v>
      </c>
      <c r="J476" s="126" t="n">
        <f aca="false">F476*I476</f>
        <v>0</v>
      </c>
      <c r="K476" s="136" t="n">
        <v>0</v>
      </c>
      <c r="L476" s="126" t="n">
        <f aca="false">F476*K476</f>
        <v>0</v>
      </c>
      <c r="M476" s="136" t="n">
        <v>0</v>
      </c>
      <c r="N476" s="126" t="n">
        <f aca="false">F476*M476</f>
        <v>0</v>
      </c>
      <c r="O476" s="136" t="n">
        <v>0</v>
      </c>
      <c r="P476" s="126" t="n">
        <f aca="false">F476*O476</f>
        <v>0</v>
      </c>
      <c r="Q476" s="136" t="n">
        <v>0</v>
      </c>
      <c r="R476" s="126" t="n">
        <f aca="false">F476*Q476</f>
        <v>0</v>
      </c>
      <c r="S476" s="136" t="n">
        <v>0</v>
      </c>
      <c r="T476" s="126" t="n">
        <f aca="false">F476*S476</f>
        <v>0</v>
      </c>
      <c r="U476" s="136" t="n">
        <v>0</v>
      </c>
      <c r="V476" s="126" t="n">
        <f aca="false">F476*U476</f>
        <v>0</v>
      </c>
      <c r="W476" s="136" t="n">
        <v>0</v>
      </c>
      <c r="X476" s="126" t="n">
        <f aca="false">F476*W476</f>
        <v>0</v>
      </c>
      <c r="Y476" s="136" t="n">
        <v>0</v>
      </c>
      <c r="Z476" s="126" t="n">
        <f aca="false">F476*Y476</f>
        <v>0</v>
      </c>
      <c r="AA476" s="136" t="n">
        <v>0</v>
      </c>
      <c r="AB476" s="126" t="n">
        <f aca="false">F476*AA476</f>
        <v>0</v>
      </c>
      <c r="AC476" s="136" t="n">
        <v>0</v>
      </c>
      <c r="AD476" s="126" t="n">
        <f aca="false">F476*AC476</f>
        <v>0</v>
      </c>
      <c r="AE476" s="136" t="n">
        <v>0</v>
      </c>
      <c r="AF476" s="126" t="n">
        <f aca="false">F476*AE476</f>
        <v>0</v>
      </c>
      <c r="AG476" s="136" t="n">
        <v>0</v>
      </c>
      <c r="AH476" s="126" t="n">
        <f aca="false">F476*AG476</f>
        <v>0</v>
      </c>
      <c r="AI476" s="136" t="n">
        <v>0</v>
      </c>
      <c r="AJ476" s="126" t="n">
        <f aca="false">F476*AI476</f>
        <v>0</v>
      </c>
      <c r="AK476" s="136" t="n">
        <v>0</v>
      </c>
      <c r="AL476" s="126" t="n">
        <f aca="false">F476*AK476</f>
        <v>0</v>
      </c>
      <c r="AM476" s="136" t="n">
        <v>0</v>
      </c>
      <c r="AN476" s="126" t="n">
        <f aca="false">F476*AM476</f>
        <v>0</v>
      </c>
      <c r="AO476" s="136" t="n">
        <v>0</v>
      </c>
      <c r="AP476" s="126" t="n">
        <f aca="false">F476*AO476</f>
        <v>0</v>
      </c>
      <c r="AQ476" s="136" t="n">
        <v>0</v>
      </c>
      <c r="AR476" s="126" t="n">
        <f aca="false">F476*AQ476</f>
        <v>0</v>
      </c>
      <c r="AS476" s="136" t="n">
        <v>0</v>
      </c>
      <c r="AT476" s="126" t="n">
        <f aca="false">F476*AS476</f>
        <v>0</v>
      </c>
      <c r="AU476" s="136" t="n">
        <v>0</v>
      </c>
      <c r="AV476" s="126" t="n">
        <f aca="false">F476*AU476</f>
        <v>0</v>
      </c>
      <c r="AW476" s="136" t="n">
        <v>0</v>
      </c>
      <c r="AX476" s="126" t="n">
        <f aca="false">F476*AW476</f>
        <v>0</v>
      </c>
      <c r="AY476" s="136" t="n">
        <v>0</v>
      </c>
      <c r="AZ476" s="126" t="n">
        <f aca="false">F476*AY476</f>
        <v>0</v>
      </c>
      <c r="BA476" s="136" t="n">
        <v>0</v>
      </c>
      <c r="BB476" s="126" t="n">
        <f aca="false">F476*BA476</f>
        <v>0</v>
      </c>
      <c r="BC476" s="136" t="n">
        <v>0</v>
      </c>
      <c r="BD476" s="126" t="n">
        <f aca="false">F476*BC476</f>
        <v>0</v>
      </c>
      <c r="BE476" s="136" t="n">
        <v>0</v>
      </c>
      <c r="BF476" s="126" t="n">
        <f aca="false">F476*BE476</f>
        <v>0</v>
      </c>
      <c r="BG476" s="136" t="n">
        <v>0</v>
      </c>
      <c r="BH476" s="126" t="n">
        <f aca="false">F476*BG476</f>
        <v>0</v>
      </c>
      <c r="BI476" s="136" t="n">
        <v>0</v>
      </c>
      <c r="BJ476" s="126" t="n">
        <f aca="false">F476*BI476</f>
        <v>0</v>
      </c>
      <c r="BK476" s="136" t="n">
        <v>0</v>
      </c>
      <c r="BL476" s="126" t="n">
        <f aca="false">F476*BK476</f>
        <v>0</v>
      </c>
      <c r="BM476" s="136" t="n">
        <v>0</v>
      </c>
      <c r="BN476" s="126" t="n">
        <f aca="false">F476*BM476</f>
        <v>0</v>
      </c>
      <c r="BO476" s="136" t="n">
        <v>0</v>
      </c>
      <c r="BP476" s="126" t="n">
        <f aca="false">F476*BO476</f>
        <v>0</v>
      </c>
      <c r="BQ476" s="136" t="n">
        <v>0</v>
      </c>
      <c r="BR476" s="126" t="n">
        <f aca="false">F476*BQ476</f>
        <v>0</v>
      </c>
      <c r="BS476" s="136" t="n">
        <v>0</v>
      </c>
      <c r="BT476" s="126" t="n">
        <f aca="false">F476*BS476</f>
        <v>0</v>
      </c>
      <c r="BU476" s="136" t="n">
        <v>0</v>
      </c>
      <c r="BV476" s="126" t="n">
        <f aca="false">F476*BU476</f>
        <v>0</v>
      </c>
      <c r="BW476" s="136" t="n">
        <v>0</v>
      </c>
      <c r="BX476" s="137" t="n">
        <f aca="false">F476*BW476</f>
        <v>0</v>
      </c>
      <c r="BY476" s="138"/>
      <c r="BZ476" s="138"/>
      <c r="CA476" s="138"/>
      <c r="CB476" s="138"/>
      <c r="CC476" s="138"/>
      <c r="CD476" s="138"/>
      <c r="CE476" s="138"/>
      <c r="CF476" s="138"/>
      <c r="CG476" s="138"/>
      <c r="CH476" s="138"/>
      <c r="CI476" s="138"/>
      <c r="CJ476" s="138"/>
      <c r="CK476" s="138"/>
      <c r="CL476" s="138"/>
      <c r="CM476" s="138"/>
      <c r="CN476" s="138"/>
      <c r="CO476" s="138"/>
      <c r="CP476" s="138"/>
      <c r="CQ476" s="138"/>
      <c r="CR476" s="138"/>
      <c r="CS476" s="138"/>
      <c r="CT476" s="138"/>
      <c r="CU476" s="138"/>
      <c r="CV476" s="138"/>
      <c r="CW476" s="138"/>
      <c r="CX476" s="138"/>
      <c r="CY476" s="138"/>
      <c r="CZ476" s="138"/>
      <c r="DA476" s="138"/>
      <c r="DB476" s="138"/>
      <c r="DC476" s="138"/>
      <c r="DD476" s="138"/>
      <c r="DE476" s="97"/>
      <c r="DF476" s="97"/>
      <c r="DG476" s="97"/>
      <c r="DH476" s="97"/>
      <c r="DI476" s="97"/>
    </row>
    <row r="477" customFormat="false" ht="16.5" hidden="false" customHeight="false" outlineLevel="0" collapsed="false">
      <c r="A477" s="139"/>
      <c r="B477" s="143"/>
      <c r="C477" s="139"/>
      <c r="D477" s="142" t="s">
        <v>3024</v>
      </c>
      <c r="E477" s="139"/>
      <c r="F477" s="122"/>
      <c r="G477" s="123" t="n">
        <f aca="false">I477+K477+M477+O477+Q477+S477+U477+W477+Y477+AA477+AC477+AE477+AG477+AI477+AK477+AM477+AO477+AQ477+AS477+AU477+AW477+AY477+BA477+BC477+BE477+BG477+BI477+BK477+BM477+BO477+BQ477+BS477+BU477++BW477+BY477+CA477+CC477+CE477+CG477+CI477+CK477+CM477+CO477+CQ477+CS477+CU477+CW477+CY477+DA477+DC477</f>
        <v>0</v>
      </c>
      <c r="H477" s="135" t="n">
        <f aca="false">F477*G477</f>
        <v>0</v>
      </c>
      <c r="I477" s="136" t="n">
        <v>0</v>
      </c>
      <c r="J477" s="126" t="n">
        <f aca="false">F477*I477</f>
        <v>0</v>
      </c>
      <c r="K477" s="136" t="n">
        <v>0</v>
      </c>
      <c r="L477" s="126" t="n">
        <f aca="false">F477*K477</f>
        <v>0</v>
      </c>
      <c r="M477" s="136" t="n">
        <v>0</v>
      </c>
      <c r="N477" s="126" t="n">
        <f aca="false">F477*M477</f>
        <v>0</v>
      </c>
      <c r="O477" s="136" t="n">
        <v>0</v>
      </c>
      <c r="P477" s="126" t="n">
        <f aca="false">F477*O477</f>
        <v>0</v>
      </c>
      <c r="Q477" s="136" t="n">
        <v>0</v>
      </c>
      <c r="R477" s="126" t="n">
        <f aca="false">F477*Q477</f>
        <v>0</v>
      </c>
      <c r="S477" s="136" t="n">
        <v>0</v>
      </c>
      <c r="T477" s="126" t="n">
        <f aca="false">F477*S477</f>
        <v>0</v>
      </c>
      <c r="U477" s="136" t="n">
        <v>0</v>
      </c>
      <c r="V477" s="126" t="n">
        <f aca="false">F477*U477</f>
        <v>0</v>
      </c>
      <c r="W477" s="136" t="n">
        <v>0</v>
      </c>
      <c r="X477" s="126" t="n">
        <f aca="false">F477*W477</f>
        <v>0</v>
      </c>
      <c r="Y477" s="136" t="n">
        <v>0</v>
      </c>
      <c r="Z477" s="126" t="n">
        <f aca="false">F477*Y477</f>
        <v>0</v>
      </c>
      <c r="AA477" s="136" t="n">
        <v>0</v>
      </c>
      <c r="AB477" s="126" t="n">
        <f aca="false">F477*AA477</f>
        <v>0</v>
      </c>
      <c r="AC477" s="136" t="n">
        <v>0</v>
      </c>
      <c r="AD477" s="126" t="n">
        <f aca="false">F477*AC477</f>
        <v>0</v>
      </c>
      <c r="AE477" s="136" t="n">
        <v>0</v>
      </c>
      <c r="AF477" s="126" t="n">
        <f aca="false">F477*AE477</f>
        <v>0</v>
      </c>
      <c r="AG477" s="136" t="n">
        <v>0</v>
      </c>
      <c r="AH477" s="126" t="n">
        <f aca="false">F477*AG477</f>
        <v>0</v>
      </c>
      <c r="AI477" s="136" t="n">
        <v>0</v>
      </c>
      <c r="AJ477" s="126" t="n">
        <f aca="false">F477*AI477</f>
        <v>0</v>
      </c>
      <c r="AK477" s="136" t="n">
        <v>0</v>
      </c>
      <c r="AL477" s="126" t="n">
        <f aca="false">F477*AK477</f>
        <v>0</v>
      </c>
      <c r="AM477" s="136" t="n">
        <v>0</v>
      </c>
      <c r="AN477" s="126" t="n">
        <f aca="false">F477*AM477</f>
        <v>0</v>
      </c>
      <c r="AO477" s="136" t="n">
        <v>0</v>
      </c>
      <c r="AP477" s="126" t="n">
        <f aca="false">F477*AO477</f>
        <v>0</v>
      </c>
      <c r="AQ477" s="136" t="n">
        <v>0</v>
      </c>
      <c r="AR477" s="126" t="n">
        <f aca="false">F477*AQ477</f>
        <v>0</v>
      </c>
      <c r="AS477" s="136" t="n">
        <v>0</v>
      </c>
      <c r="AT477" s="126" t="n">
        <f aca="false">F477*AS477</f>
        <v>0</v>
      </c>
      <c r="AU477" s="136" t="n">
        <v>0</v>
      </c>
      <c r="AV477" s="126" t="n">
        <f aca="false">F477*AU477</f>
        <v>0</v>
      </c>
      <c r="AW477" s="136" t="n">
        <v>0</v>
      </c>
      <c r="AX477" s="126" t="n">
        <f aca="false">F477*AW477</f>
        <v>0</v>
      </c>
      <c r="AY477" s="136" t="n">
        <v>0</v>
      </c>
      <c r="AZ477" s="126" t="n">
        <f aca="false">F477*AY477</f>
        <v>0</v>
      </c>
      <c r="BA477" s="136" t="n">
        <v>0</v>
      </c>
      <c r="BB477" s="126" t="n">
        <f aca="false">F477*BA477</f>
        <v>0</v>
      </c>
      <c r="BC477" s="136" t="n">
        <v>0</v>
      </c>
      <c r="BD477" s="126" t="n">
        <f aca="false">F477*BC477</f>
        <v>0</v>
      </c>
      <c r="BE477" s="136" t="n">
        <v>0</v>
      </c>
      <c r="BF477" s="126" t="n">
        <f aca="false">F477*BE477</f>
        <v>0</v>
      </c>
      <c r="BG477" s="136" t="n">
        <v>0</v>
      </c>
      <c r="BH477" s="126" t="n">
        <f aca="false">F477*BG477</f>
        <v>0</v>
      </c>
      <c r="BI477" s="136" t="n">
        <v>0</v>
      </c>
      <c r="BJ477" s="126" t="n">
        <f aca="false">F477*BI477</f>
        <v>0</v>
      </c>
      <c r="BK477" s="136" t="n">
        <v>0</v>
      </c>
      <c r="BL477" s="126" t="n">
        <f aca="false">F477*BK477</f>
        <v>0</v>
      </c>
      <c r="BM477" s="136" t="n">
        <v>0</v>
      </c>
      <c r="BN477" s="126" t="n">
        <f aca="false">F477*BM477</f>
        <v>0</v>
      </c>
      <c r="BO477" s="136" t="n">
        <v>0</v>
      </c>
      <c r="BP477" s="126" t="n">
        <f aca="false">F477*BO477</f>
        <v>0</v>
      </c>
      <c r="BQ477" s="136" t="n">
        <v>0</v>
      </c>
      <c r="BR477" s="126" t="n">
        <f aca="false">F477*BQ477</f>
        <v>0</v>
      </c>
      <c r="BS477" s="136" t="n">
        <v>0</v>
      </c>
      <c r="BT477" s="126" t="n">
        <f aca="false">F477*BS477</f>
        <v>0</v>
      </c>
      <c r="BU477" s="136" t="n">
        <v>0</v>
      </c>
      <c r="BV477" s="126" t="n">
        <f aca="false">F477*BU477</f>
        <v>0</v>
      </c>
      <c r="BW477" s="136" t="n">
        <v>0</v>
      </c>
      <c r="BX477" s="137" t="n">
        <f aca="false">F477*BW477</f>
        <v>0</v>
      </c>
      <c r="BY477" s="138"/>
      <c r="BZ477" s="138"/>
      <c r="CA477" s="138"/>
      <c r="CB477" s="138"/>
      <c r="CC477" s="138"/>
      <c r="CD477" s="138"/>
      <c r="CE477" s="138"/>
      <c r="CF477" s="138"/>
      <c r="CG477" s="138"/>
      <c r="CH477" s="138"/>
      <c r="CI477" s="138"/>
      <c r="CJ477" s="138"/>
      <c r="CK477" s="138"/>
      <c r="CL477" s="138"/>
      <c r="CM477" s="138"/>
      <c r="CN477" s="138"/>
      <c r="CO477" s="138"/>
      <c r="CP477" s="138"/>
      <c r="CQ477" s="138"/>
      <c r="CR477" s="138"/>
      <c r="CS477" s="138"/>
      <c r="CT477" s="138"/>
      <c r="CU477" s="138"/>
      <c r="CV477" s="138"/>
      <c r="CW477" s="138"/>
      <c r="CX477" s="138"/>
      <c r="CY477" s="138"/>
      <c r="CZ477" s="138"/>
      <c r="DA477" s="138"/>
      <c r="DB477" s="138"/>
      <c r="DC477" s="138"/>
      <c r="DD477" s="138"/>
      <c r="DE477" s="97"/>
      <c r="DF477" s="97"/>
      <c r="DG477" s="97"/>
      <c r="DH477" s="97"/>
      <c r="DI477" s="97"/>
    </row>
    <row r="478" customFormat="false" ht="33" hidden="false" customHeight="false" outlineLevel="0" collapsed="false">
      <c r="A478" s="139" t="n">
        <v>1974</v>
      </c>
      <c r="B478" s="143" t="s">
        <v>4755</v>
      </c>
      <c r="C478" s="139" t="s">
        <v>4756</v>
      </c>
      <c r="D478" s="141" t="s">
        <v>2246</v>
      </c>
      <c r="E478" s="139" t="s">
        <v>86</v>
      </c>
      <c r="F478" s="122" t="n">
        <v>158.95</v>
      </c>
      <c r="G478" s="123" t="n">
        <f aca="false">I478+K478+M478+O478+Q478+S478+U478+W478+Y478+AA478+AC478+AE478+AG478+AI478+AK478+AM478+AO478+AQ478+AS478+AU478+AW478+AY478+BA478+BC478+BE478+BG478+BI478+BK478+BM478+BO478+BQ478+BS478+BU478++BW478+BY478+CA478+CC478+CE478+CG478+CI478+CK478+CM478+CO478+CQ478+CS478+CU478+CW478+CY478+DA478+DC478</f>
        <v>0</v>
      </c>
      <c r="H478" s="135" t="n">
        <f aca="false">F478*G478</f>
        <v>0</v>
      </c>
      <c r="I478" s="136" t="n">
        <v>0</v>
      </c>
      <c r="J478" s="126" t="n">
        <f aca="false">F478*I478</f>
        <v>0</v>
      </c>
      <c r="K478" s="136" t="n">
        <v>0</v>
      </c>
      <c r="L478" s="126" t="n">
        <f aca="false">F478*K478</f>
        <v>0</v>
      </c>
      <c r="M478" s="136" t="n">
        <v>0</v>
      </c>
      <c r="N478" s="126" t="n">
        <f aca="false">F478*M478</f>
        <v>0</v>
      </c>
      <c r="O478" s="136" t="n">
        <v>0</v>
      </c>
      <c r="P478" s="126" t="n">
        <f aca="false">F478*O478</f>
        <v>0</v>
      </c>
      <c r="Q478" s="136" t="n">
        <v>0</v>
      </c>
      <c r="R478" s="126" t="n">
        <f aca="false">F478*Q478</f>
        <v>0</v>
      </c>
      <c r="S478" s="136" t="n">
        <v>0</v>
      </c>
      <c r="T478" s="126" t="n">
        <f aca="false">F478*S478</f>
        <v>0</v>
      </c>
      <c r="U478" s="136" t="n">
        <v>0</v>
      </c>
      <c r="V478" s="126" t="n">
        <f aca="false">F478*U478</f>
        <v>0</v>
      </c>
      <c r="W478" s="136" t="n">
        <v>0</v>
      </c>
      <c r="X478" s="126" t="n">
        <f aca="false">F478*W478</f>
        <v>0</v>
      </c>
      <c r="Y478" s="136" t="n">
        <v>0</v>
      </c>
      <c r="Z478" s="126" t="n">
        <f aca="false">F478*Y478</f>
        <v>0</v>
      </c>
      <c r="AA478" s="136" t="n">
        <v>0</v>
      </c>
      <c r="AB478" s="126" t="n">
        <f aca="false">F478*AA478</f>
        <v>0</v>
      </c>
      <c r="AC478" s="136" t="n">
        <v>0</v>
      </c>
      <c r="AD478" s="126" t="n">
        <f aca="false">F478*AC478</f>
        <v>0</v>
      </c>
      <c r="AE478" s="136" t="n">
        <v>0</v>
      </c>
      <c r="AF478" s="126" t="n">
        <f aca="false">F478*AE478</f>
        <v>0</v>
      </c>
      <c r="AG478" s="136" t="n">
        <v>0</v>
      </c>
      <c r="AH478" s="126" t="n">
        <f aca="false">F478*AG478</f>
        <v>0</v>
      </c>
      <c r="AI478" s="136" t="n">
        <v>0</v>
      </c>
      <c r="AJ478" s="126" t="n">
        <f aca="false">F478*AI478</f>
        <v>0</v>
      </c>
      <c r="AK478" s="136" t="n">
        <v>0</v>
      </c>
      <c r="AL478" s="126" t="n">
        <f aca="false">F478*AK478</f>
        <v>0</v>
      </c>
      <c r="AM478" s="136" t="n">
        <v>0</v>
      </c>
      <c r="AN478" s="126" t="n">
        <f aca="false">F478*AM478</f>
        <v>0</v>
      </c>
      <c r="AO478" s="136" t="n">
        <v>0</v>
      </c>
      <c r="AP478" s="126" t="n">
        <f aca="false">F478*AO478</f>
        <v>0</v>
      </c>
      <c r="AQ478" s="136" t="n">
        <v>0</v>
      </c>
      <c r="AR478" s="126" t="n">
        <f aca="false">F478*AQ478</f>
        <v>0</v>
      </c>
      <c r="AS478" s="136" t="n">
        <v>0</v>
      </c>
      <c r="AT478" s="126" t="n">
        <f aca="false">F478*AS478</f>
        <v>0</v>
      </c>
      <c r="AU478" s="136" t="n">
        <v>0</v>
      </c>
      <c r="AV478" s="126" t="n">
        <f aca="false">F478*AU478</f>
        <v>0</v>
      </c>
      <c r="AW478" s="136" t="n">
        <v>0</v>
      </c>
      <c r="AX478" s="126" t="n">
        <f aca="false">F478*AW478</f>
        <v>0</v>
      </c>
      <c r="AY478" s="136" t="n">
        <v>0</v>
      </c>
      <c r="AZ478" s="126" t="n">
        <f aca="false">F478*AY478</f>
        <v>0</v>
      </c>
      <c r="BA478" s="136" t="n">
        <v>0</v>
      </c>
      <c r="BB478" s="126" t="n">
        <f aca="false">F478*BA478</f>
        <v>0</v>
      </c>
      <c r="BC478" s="136" t="n">
        <v>0</v>
      </c>
      <c r="BD478" s="126" t="n">
        <f aca="false">F478*BC478</f>
        <v>0</v>
      </c>
      <c r="BE478" s="136" t="n">
        <v>0</v>
      </c>
      <c r="BF478" s="126" t="n">
        <f aca="false">F478*BE478</f>
        <v>0</v>
      </c>
      <c r="BG478" s="136" t="n">
        <v>0</v>
      </c>
      <c r="BH478" s="126" t="n">
        <f aca="false">F478*BG478</f>
        <v>0</v>
      </c>
      <c r="BI478" s="136" t="n">
        <v>0</v>
      </c>
      <c r="BJ478" s="126" t="n">
        <f aca="false">F478*BI478</f>
        <v>0</v>
      </c>
      <c r="BK478" s="136" t="n">
        <v>0</v>
      </c>
      <c r="BL478" s="126" t="n">
        <f aca="false">F478*BK478</f>
        <v>0</v>
      </c>
      <c r="BM478" s="136" t="n">
        <v>0</v>
      </c>
      <c r="BN478" s="126" t="n">
        <f aca="false">F478*BM478</f>
        <v>0</v>
      </c>
      <c r="BO478" s="136" t="n">
        <v>0</v>
      </c>
      <c r="BP478" s="126" t="n">
        <f aca="false">F478*BO478</f>
        <v>0</v>
      </c>
      <c r="BQ478" s="136" t="n">
        <v>0</v>
      </c>
      <c r="BR478" s="126" t="n">
        <f aca="false">F478*BQ478</f>
        <v>0</v>
      </c>
      <c r="BS478" s="136" t="n">
        <v>0</v>
      </c>
      <c r="BT478" s="126" t="n">
        <f aca="false">F478*BS478</f>
        <v>0</v>
      </c>
      <c r="BU478" s="136" t="n">
        <v>0</v>
      </c>
      <c r="BV478" s="126" t="n">
        <f aca="false">F478*BU478</f>
        <v>0</v>
      </c>
      <c r="BW478" s="136" t="n">
        <v>0</v>
      </c>
      <c r="BX478" s="137" t="n">
        <f aca="false">F478*BW478</f>
        <v>0</v>
      </c>
      <c r="BY478" s="138"/>
      <c r="BZ478" s="138"/>
      <c r="CA478" s="138"/>
      <c r="CB478" s="138"/>
      <c r="CC478" s="138"/>
      <c r="CD478" s="138"/>
      <c r="CE478" s="138"/>
      <c r="CF478" s="138"/>
      <c r="CG478" s="138"/>
      <c r="CH478" s="138"/>
      <c r="CI478" s="138"/>
      <c r="CJ478" s="138"/>
      <c r="CK478" s="138"/>
      <c r="CL478" s="138"/>
      <c r="CM478" s="138"/>
      <c r="CN478" s="138"/>
      <c r="CO478" s="138"/>
      <c r="CP478" s="138"/>
      <c r="CQ478" s="138"/>
      <c r="CR478" s="138"/>
      <c r="CS478" s="138"/>
      <c r="CT478" s="138"/>
      <c r="CU478" s="138"/>
      <c r="CV478" s="138"/>
      <c r="CW478" s="138"/>
      <c r="CX478" s="138"/>
      <c r="CY478" s="138"/>
      <c r="CZ478" s="138"/>
      <c r="DA478" s="138"/>
      <c r="DB478" s="138"/>
      <c r="DC478" s="138"/>
      <c r="DD478" s="138"/>
      <c r="DE478" s="97"/>
      <c r="DF478" s="97"/>
      <c r="DG478" s="97"/>
      <c r="DH478" s="97"/>
      <c r="DI478" s="97"/>
    </row>
    <row r="479" customFormat="false" ht="33" hidden="false" customHeight="false" outlineLevel="0" collapsed="false">
      <c r="A479" s="139" t="n">
        <v>1975</v>
      </c>
      <c r="B479" s="143" t="s">
        <v>4757</v>
      </c>
      <c r="C479" s="139" t="s">
        <v>4758</v>
      </c>
      <c r="D479" s="141" t="s">
        <v>2248</v>
      </c>
      <c r="E479" s="139" t="s">
        <v>87</v>
      </c>
      <c r="F479" s="122" t="n">
        <v>185.9</v>
      </c>
      <c r="G479" s="123" t="n">
        <f aca="false">I479+K479+M479+O479+Q479+S479+U479+W479+Y479+AA479+AC479+AE479+AG479+AI479+AK479+AM479+AO479+AQ479+AS479+AU479+AW479+AY479+BA479+BC479+BE479+BG479+BI479+BK479+BM479+BO479+BQ479+BS479+BU479++BW479+BY479+CA479+CC479+CE479+CG479+CI479+CK479+CM479+CO479+CQ479+CS479+CU479+CW479+CY479+DA479+DC479</f>
        <v>0</v>
      </c>
      <c r="H479" s="135" t="n">
        <f aca="false">F479*G479</f>
        <v>0</v>
      </c>
      <c r="I479" s="136" t="n">
        <v>0</v>
      </c>
      <c r="J479" s="126" t="n">
        <f aca="false">F479*I479</f>
        <v>0</v>
      </c>
      <c r="K479" s="136" t="n">
        <v>0</v>
      </c>
      <c r="L479" s="126" t="n">
        <f aca="false">F479*K479</f>
        <v>0</v>
      </c>
      <c r="M479" s="136" t="n">
        <v>0</v>
      </c>
      <c r="N479" s="126" t="n">
        <f aca="false">F479*M479</f>
        <v>0</v>
      </c>
      <c r="O479" s="136" t="n">
        <v>0</v>
      </c>
      <c r="P479" s="126" t="n">
        <f aca="false">F479*O479</f>
        <v>0</v>
      </c>
      <c r="Q479" s="136" t="n">
        <v>0</v>
      </c>
      <c r="R479" s="126" t="n">
        <f aca="false">F479*Q479</f>
        <v>0</v>
      </c>
      <c r="S479" s="136" t="n">
        <v>0</v>
      </c>
      <c r="T479" s="126" t="n">
        <f aca="false">F479*S479</f>
        <v>0</v>
      </c>
      <c r="U479" s="136" t="n">
        <v>0</v>
      </c>
      <c r="V479" s="126" t="n">
        <f aca="false">F479*U479</f>
        <v>0</v>
      </c>
      <c r="W479" s="136" t="n">
        <v>0</v>
      </c>
      <c r="X479" s="126" t="n">
        <f aca="false">F479*W479</f>
        <v>0</v>
      </c>
      <c r="Y479" s="136" t="n">
        <v>0</v>
      </c>
      <c r="Z479" s="126" t="n">
        <f aca="false">F479*Y479</f>
        <v>0</v>
      </c>
      <c r="AA479" s="136" t="n">
        <v>0</v>
      </c>
      <c r="AB479" s="126" t="n">
        <f aca="false">F479*AA479</f>
        <v>0</v>
      </c>
      <c r="AC479" s="136" t="n">
        <v>0</v>
      </c>
      <c r="AD479" s="126" t="n">
        <f aca="false">F479*AC479</f>
        <v>0</v>
      </c>
      <c r="AE479" s="136" t="n">
        <v>0</v>
      </c>
      <c r="AF479" s="126" t="n">
        <f aca="false">F479*AE479</f>
        <v>0</v>
      </c>
      <c r="AG479" s="136" t="n">
        <v>0</v>
      </c>
      <c r="AH479" s="126" t="n">
        <f aca="false">F479*AG479</f>
        <v>0</v>
      </c>
      <c r="AI479" s="136" t="n">
        <v>0</v>
      </c>
      <c r="AJ479" s="126" t="n">
        <f aca="false">F479*AI479</f>
        <v>0</v>
      </c>
      <c r="AK479" s="136" t="n">
        <v>0</v>
      </c>
      <c r="AL479" s="126" t="n">
        <f aca="false">F479*AK479</f>
        <v>0</v>
      </c>
      <c r="AM479" s="136" t="n">
        <v>0</v>
      </c>
      <c r="AN479" s="126" t="n">
        <f aca="false">F479*AM479</f>
        <v>0</v>
      </c>
      <c r="AO479" s="136" t="n">
        <v>0</v>
      </c>
      <c r="AP479" s="126" t="n">
        <f aca="false">F479*AO479</f>
        <v>0</v>
      </c>
      <c r="AQ479" s="136" t="n">
        <v>0</v>
      </c>
      <c r="AR479" s="126" t="n">
        <f aca="false">F479*AQ479</f>
        <v>0</v>
      </c>
      <c r="AS479" s="136" t="n">
        <v>0</v>
      </c>
      <c r="AT479" s="126" t="n">
        <f aca="false">F479*AS479</f>
        <v>0</v>
      </c>
      <c r="AU479" s="136" t="n">
        <v>0</v>
      </c>
      <c r="AV479" s="126" t="n">
        <f aca="false">F479*AU479</f>
        <v>0</v>
      </c>
      <c r="AW479" s="136" t="n">
        <v>0</v>
      </c>
      <c r="AX479" s="126" t="n">
        <f aca="false">F479*AW479</f>
        <v>0</v>
      </c>
      <c r="AY479" s="136" t="n">
        <v>0</v>
      </c>
      <c r="AZ479" s="126" t="n">
        <f aca="false">F479*AY479</f>
        <v>0</v>
      </c>
      <c r="BA479" s="136" t="n">
        <v>0</v>
      </c>
      <c r="BB479" s="126" t="n">
        <f aca="false">F479*BA479</f>
        <v>0</v>
      </c>
      <c r="BC479" s="136" t="n">
        <v>0</v>
      </c>
      <c r="BD479" s="126" t="n">
        <f aca="false">F479*BC479</f>
        <v>0</v>
      </c>
      <c r="BE479" s="136" t="n">
        <v>0</v>
      </c>
      <c r="BF479" s="126" t="n">
        <f aca="false">F479*BE479</f>
        <v>0</v>
      </c>
      <c r="BG479" s="136" t="n">
        <v>0</v>
      </c>
      <c r="BH479" s="126" t="n">
        <f aca="false">F479*BG479</f>
        <v>0</v>
      </c>
      <c r="BI479" s="136" t="n">
        <v>0</v>
      </c>
      <c r="BJ479" s="126" t="n">
        <f aca="false">F479*BI479</f>
        <v>0</v>
      </c>
      <c r="BK479" s="136" t="n">
        <v>0</v>
      </c>
      <c r="BL479" s="126" t="n">
        <f aca="false">F479*BK479</f>
        <v>0</v>
      </c>
      <c r="BM479" s="136" t="n">
        <v>0</v>
      </c>
      <c r="BN479" s="126" t="n">
        <f aca="false">F479*BM479</f>
        <v>0</v>
      </c>
      <c r="BO479" s="136" t="n">
        <v>0</v>
      </c>
      <c r="BP479" s="126" t="n">
        <f aca="false">F479*BO479</f>
        <v>0</v>
      </c>
      <c r="BQ479" s="136" t="n">
        <v>0</v>
      </c>
      <c r="BR479" s="126" t="n">
        <f aca="false">F479*BQ479</f>
        <v>0</v>
      </c>
      <c r="BS479" s="136" t="n">
        <v>0</v>
      </c>
      <c r="BT479" s="126" t="n">
        <f aca="false">F479*BS479</f>
        <v>0</v>
      </c>
      <c r="BU479" s="136" t="n">
        <v>0</v>
      </c>
      <c r="BV479" s="126" t="n">
        <f aca="false">F479*BU479</f>
        <v>0</v>
      </c>
      <c r="BW479" s="136" t="n">
        <v>0</v>
      </c>
      <c r="BX479" s="137" t="n">
        <f aca="false">F479*BW479</f>
        <v>0</v>
      </c>
      <c r="BY479" s="138"/>
      <c r="BZ479" s="138"/>
      <c r="CA479" s="138"/>
      <c r="CB479" s="138"/>
      <c r="CC479" s="138"/>
      <c r="CD479" s="138"/>
      <c r="CE479" s="138"/>
      <c r="CF479" s="138"/>
      <c r="CG479" s="138"/>
      <c r="CH479" s="138"/>
      <c r="CI479" s="138"/>
      <c r="CJ479" s="138"/>
      <c r="CK479" s="138"/>
      <c r="CL479" s="138"/>
      <c r="CM479" s="138"/>
      <c r="CN479" s="138"/>
      <c r="CO479" s="138"/>
      <c r="CP479" s="138"/>
      <c r="CQ479" s="138"/>
      <c r="CR479" s="138"/>
      <c r="CS479" s="138"/>
      <c r="CT479" s="138"/>
      <c r="CU479" s="138"/>
      <c r="CV479" s="138"/>
      <c r="CW479" s="138"/>
      <c r="CX479" s="138"/>
      <c r="CY479" s="138"/>
      <c r="CZ479" s="138"/>
      <c r="DA479" s="138"/>
      <c r="DB479" s="138"/>
      <c r="DC479" s="138"/>
      <c r="DD479" s="138"/>
      <c r="DE479" s="97"/>
      <c r="DF479" s="97"/>
      <c r="DG479" s="97"/>
      <c r="DH479" s="97"/>
      <c r="DI479" s="97"/>
    </row>
    <row r="480" customFormat="false" ht="33" hidden="false" customHeight="false" outlineLevel="0" collapsed="false">
      <c r="A480" s="139" t="n">
        <v>1976</v>
      </c>
      <c r="B480" s="143" t="s">
        <v>4759</v>
      </c>
      <c r="C480" s="139" t="s">
        <v>4760</v>
      </c>
      <c r="D480" s="141" t="s">
        <v>3028</v>
      </c>
      <c r="E480" s="139" t="s">
        <v>90</v>
      </c>
      <c r="F480" s="122" t="n">
        <v>185.9</v>
      </c>
      <c r="G480" s="123" t="n">
        <f aca="false">I480+K480+M480+O480+Q480+S480+U480+W480+Y480+AA480+AC480+AE480+AG480+AI480+AK480+AM480+AO480+AQ480+AS480+AU480+AW480+AY480+BA480+BC480+BE480+BG480+BI480+BK480+BM480+BO480+BQ480+BS480+BU480++BW480+BY480+CA480+CC480+CE480+CG480+CI480+CK480+CM480+CO480+CQ480+CS480+CU480+CW480+CY480+DA480+DC480</f>
        <v>0</v>
      </c>
      <c r="H480" s="135" t="n">
        <f aca="false">F480*G480</f>
        <v>0</v>
      </c>
      <c r="I480" s="136" t="n">
        <v>0</v>
      </c>
      <c r="J480" s="126" t="n">
        <f aca="false">F480*I480</f>
        <v>0</v>
      </c>
      <c r="K480" s="136" t="n">
        <v>0</v>
      </c>
      <c r="L480" s="126" t="n">
        <f aca="false">F480*K480</f>
        <v>0</v>
      </c>
      <c r="M480" s="136" t="n">
        <v>0</v>
      </c>
      <c r="N480" s="126" t="n">
        <f aca="false">F480*M480</f>
        <v>0</v>
      </c>
      <c r="O480" s="136" t="n">
        <v>0</v>
      </c>
      <c r="P480" s="126" t="n">
        <f aca="false">F480*O480</f>
        <v>0</v>
      </c>
      <c r="Q480" s="136" t="n">
        <v>0</v>
      </c>
      <c r="R480" s="126" t="n">
        <f aca="false">F480*Q480</f>
        <v>0</v>
      </c>
      <c r="S480" s="136" t="n">
        <v>0</v>
      </c>
      <c r="T480" s="126" t="n">
        <f aca="false">F480*S480</f>
        <v>0</v>
      </c>
      <c r="U480" s="136" t="n">
        <v>0</v>
      </c>
      <c r="V480" s="126" t="n">
        <f aca="false">F480*U480</f>
        <v>0</v>
      </c>
      <c r="W480" s="136" t="n">
        <v>0</v>
      </c>
      <c r="X480" s="126" t="n">
        <f aca="false">F480*W480</f>
        <v>0</v>
      </c>
      <c r="Y480" s="136" t="n">
        <v>0</v>
      </c>
      <c r="Z480" s="126" t="n">
        <f aca="false">F480*Y480</f>
        <v>0</v>
      </c>
      <c r="AA480" s="136" t="n">
        <v>0</v>
      </c>
      <c r="AB480" s="126" t="n">
        <f aca="false">F480*AA480</f>
        <v>0</v>
      </c>
      <c r="AC480" s="136" t="n">
        <v>0</v>
      </c>
      <c r="AD480" s="126" t="n">
        <f aca="false">F480*AC480</f>
        <v>0</v>
      </c>
      <c r="AE480" s="136" t="n">
        <v>0</v>
      </c>
      <c r="AF480" s="126" t="n">
        <f aca="false">F480*AE480</f>
        <v>0</v>
      </c>
      <c r="AG480" s="136" t="n">
        <v>0</v>
      </c>
      <c r="AH480" s="126" t="n">
        <f aca="false">F480*AG480</f>
        <v>0</v>
      </c>
      <c r="AI480" s="136" t="n">
        <v>0</v>
      </c>
      <c r="AJ480" s="126" t="n">
        <f aca="false">F480*AI480</f>
        <v>0</v>
      </c>
      <c r="AK480" s="136" t="n">
        <v>0</v>
      </c>
      <c r="AL480" s="126" t="n">
        <f aca="false">F480*AK480</f>
        <v>0</v>
      </c>
      <c r="AM480" s="136" t="n">
        <v>0</v>
      </c>
      <c r="AN480" s="126" t="n">
        <f aca="false">F480*AM480</f>
        <v>0</v>
      </c>
      <c r="AO480" s="136" t="n">
        <v>0</v>
      </c>
      <c r="AP480" s="126" t="n">
        <f aca="false">F480*AO480</f>
        <v>0</v>
      </c>
      <c r="AQ480" s="136" t="n">
        <v>0</v>
      </c>
      <c r="AR480" s="126" t="n">
        <f aca="false">F480*AQ480</f>
        <v>0</v>
      </c>
      <c r="AS480" s="136" t="n">
        <v>0</v>
      </c>
      <c r="AT480" s="126" t="n">
        <f aca="false">F480*AS480</f>
        <v>0</v>
      </c>
      <c r="AU480" s="136" t="n">
        <v>0</v>
      </c>
      <c r="AV480" s="126" t="n">
        <f aca="false">F480*AU480</f>
        <v>0</v>
      </c>
      <c r="AW480" s="136" t="n">
        <v>0</v>
      </c>
      <c r="AX480" s="126" t="n">
        <f aca="false">F480*AW480</f>
        <v>0</v>
      </c>
      <c r="AY480" s="136" t="n">
        <v>0</v>
      </c>
      <c r="AZ480" s="126" t="n">
        <f aca="false">F480*AY480</f>
        <v>0</v>
      </c>
      <c r="BA480" s="136" t="n">
        <v>0</v>
      </c>
      <c r="BB480" s="126" t="n">
        <f aca="false">F480*BA480</f>
        <v>0</v>
      </c>
      <c r="BC480" s="136" t="n">
        <v>0</v>
      </c>
      <c r="BD480" s="126" t="n">
        <f aca="false">F480*BC480</f>
        <v>0</v>
      </c>
      <c r="BE480" s="136" t="n">
        <v>0</v>
      </c>
      <c r="BF480" s="126" t="n">
        <f aca="false">F480*BE480</f>
        <v>0</v>
      </c>
      <c r="BG480" s="136" t="n">
        <v>0</v>
      </c>
      <c r="BH480" s="126" t="n">
        <f aca="false">F480*BG480</f>
        <v>0</v>
      </c>
      <c r="BI480" s="136" t="n">
        <v>0</v>
      </c>
      <c r="BJ480" s="126" t="n">
        <f aca="false">F480*BI480</f>
        <v>0</v>
      </c>
      <c r="BK480" s="136" t="n">
        <v>0</v>
      </c>
      <c r="BL480" s="126" t="n">
        <f aca="false">F480*BK480</f>
        <v>0</v>
      </c>
      <c r="BM480" s="136" t="n">
        <v>0</v>
      </c>
      <c r="BN480" s="126" t="n">
        <f aca="false">F480*BM480</f>
        <v>0</v>
      </c>
      <c r="BO480" s="136" t="n">
        <v>0</v>
      </c>
      <c r="BP480" s="126" t="n">
        <f aca="false">F480*BO480</f>
        <v>0</v>
      </c>
      <c r="BQ480" s="136" t="n">
        <v>0</v>
      </c>
      <c r="BR480" s="126" t="n">
        <f aca="false">F480*BQ480</f>
        <v>0</v>
      </c>
      <c r="BS480" s="136" t="n">
        <v>0</v>
      </c>
      <c r="BT480" s="126" t="n">
        <f aca="false">F480*BS480</f>
        <v>0</v>
      </c>
      <c r="BU480" s="136" t="n">
        <v>0</v>
      </c>
      <c r="BV480" s="126" t="n">
        <f aca="false">F480*BU480</f>
        <v>0</v>
      </c>
      <c r="BW480" s="136" t="n">
        <v>0</v>
      </c>
      <c r="BX480" s="137" t="n">
        <f aca="false">F480*BW480</f>
        <v>0</v>
      </c>
      <c r="BY480" s="138"/>
      <c r="BZ480" s="138"/>
      <c r="CA480" s="138"/>
      <c r="CB480" s="138"/>
      <c r="CC480" s="138"/>
      <c r="CD480" s="138"/>
      <c r="CE480" s="138"/>
      <c r="CF480" s="138"/>
      <c r="CG480" s="138"/>
      <c r="CH480" s="138"/>
      <c r="CI480" s="138"/>
      <c r="CJ480" s="138"/>
      <c r="CK480" s="138"/>
      <c r="CL480" s="138"/>
      <c r="CM480" s="138"/>
      <c r="CN480" s="138"/>
      <c r="CO480" s="138"/>
      <c r="CP480" s="138"/>
      <c r="CQ480" s="138"/>
      <c r="CR480" s="138"/>
      <c r="CS480" s="138"/>
      <c r="CT480" s="138"/>
      <c r="CU480" s="138"/>
      <c r="CV480" s="138"/>
      <c r="CW480" s="138"/>
      <c r="CX480" s="138"/>
      <c r="CY480" s="138"/>
      <c r="CZ480" s="138"/>
      <c r="DA480" s="138"/>
      <c r="DB480" s="138"/>
      <c r="DC480" s="138"/>
      <c r="DD480" s="138"/>
      <c r="DE480" s="97"/>
      <c r="DF480" s="97"/>
      <c r="DG480" s="97"/>
      <c r="DH480" s="97"/>
      <c r="DI480" s="97"/>
    </row>
    <row r="481" customFormat="false" ht="33" hidden="false" customHeight="false" outlineLevel="0" collapsed="false">
      <c r="A481" s="139" t="n">
        <v>1977</v>
      </c>
      <c r="B481" s="143" t="s">
        <v>4761</v>
      </c>
      <c r="C481" s="139" t="s">
        <v>4762</v>
      </c>
      <c r="D481" s="141" t="s">
        <v>2250</v>
      </c>
      <c r="E481" s="139" t="s">
        <v>92</v>
      </c>
      <c r="F481" s="122" t="n">
        <v>185.9</v>
      </c>
      <c r="G481" s="123" t="n">
        <f aca="false">I481+K481+M481+O481+Q481+S481+U481+W481+Y481+AA481+AC481+AE481+AG481+AI481+AK481+AM481+AO481+AQ481+AS481+AU481+AW481+AY481+BA481+BC481+BE481+BG481+BI481+BK481+BM481+BO481+BQ481+BS481+BU481++BW481+BY481+CA481+CC481+CE481+CG481+CI481+CK481+CM481+CO481+CQ481+CS481+CU481+CW481+CY481+DA481+DC481</f>
        <v>0</v>
      </c>
      <c r="H481" s="135" t="n">
        <f aca="false">F481*G481</f>
        <v>0</v>
      </c>
      <c r="I481" s="136" t="n">
        <v>0</v>
      </c>
      <c r="J481" s="126" t="n">
        <f aca="false">F481*I481</f>
        <v>0</v>
      </c>
      <c r="K481" s="136" t="n">
        <v>0</v>
      </c>
      <c r="L481" s="126" t="n">
        <f aca="false">F481*K481</f>
        <v>0</v>
      </c>
      <c r="M481" s="136" t="n">
        <v>0</v>
      </c>
      <c r="N481" s="126" t="n">
        <f aca="false">F481*M481</f>
        <v>0</v>
      </c>
      <c r="O481" s="136" t="n">
        <v>0</v>
      </c>
      <c r="P481" s="126" t="n">
        <f aca="false">F481*O481</f>
        <v>0</v>
      </c>
      <c r="Q481" s="136" t="n">
        <v>0</v>
      </c>
      <c r="R481" s="126" t="n">
        <f aca="false">F481*Q481</f>
        <v>0</v>
      </c>
      <c r="S481" s="136" t="n">
        <v>0</v>
      </c>
      <c r="T481" s="126" t="n">
        <f aca="false">F481*S481</f>
        <v>0</v>
      </c>
      <c r="U481" s="136" t="n">
        <v>0</v>
      </c>
      <c r="V481" s="126" t="n">
        <f aca="false">F481*U481</f>
        <v>0</v>
      </c>
      <c r="W481" s="136" t="n">
        <v>0</v>
      </c>
      <c r="X481" s="126" t="n">
        <f aca="false">F481*W481</f>
        <v>0</v>
      </c>
      <c r="Y481" s="136" t="n">
        <v>0</v>
      </c>
      <c r="Z481" s="126" t="n">
        <f aca="false">F481*Y481</f>
        <v>0</v>
      </c>
      <c r="AA481" s="136" t="n">
        <v>0</v>
      </c>
      <c r="AB481" s="126" t="n">
        <f aca="false">F481*AA481</f>
        <v>0</v>
      </c>
      <c r="AC481" s="136" t="n">
        <v>0</v>
      </c>
      <c r="AD481" s="126" t="n">
        <f aca="false">F481*AC481</f>
        <v>0</v>
      </c>
      <c r="AE481" s="136" t="n">
        <v>0</v>
      </c>
      <c r="AF481" s="126" t="n">
        <f aca="false">F481*AE481</f>
        <v>0</v>
      </c>
      <c r="AG481" s="136" t="n">
        <v>0</v>
      </c>
      <c r="AH481" s="126" t="n">
        <f aca="false">F481*AG481</f>
        <v>0</v>
      </c>
      <c r="AI481" s="136" t="n">
        <v>0</v>
      </c>
      <c r="AJ481" s="126" t="n">
        <f aca="false">F481*AI481</f>
        <v>0</v>
      </c>
      <c r="AK481" s="136" t="n">
        <v>0</v>
      </c>
      <c r="AL481" s="126" t="n">
        <f aca="false">F481*AK481</f>
        <v>0</v>
      </c>
      <c r="AM481" s="136" t="n">
        <v>0</v>
      </c>
      <c r="AN481" s="126" t="n">
        <f aca="false">F481*AM481</f>
        <v>0</v>
      </c>
      <c r="AO481" s="136" t="n">
        <v>0</v>
      </c>
      <c r="AP481" s="126" t="n">
        <f aca="false">F481*AO481</f>
        <v>0</v>
      </c>
      <c r="AQ481" s="136" t="n">
        <v>0</v>
      </c>
      <c r="AR481" s="126" t="n">
        <f aca="false">F481*AQ481</f>
        <v>0</v>
      </c>
      <c r="AS481" s="136" t="n">
        <v>0</v>
      </c>
      <c r="AT481" s="126" t="n">
        <f aca="false">F481*AS481</f>
        <v>0</v>
      </c>
      <c r="AU481" s="136" t="n">
        <v>0</v>
      </c>
      <c r="AV481" s="126" t="n">
        <f aca="false">F481*AU481</f>
        <v>0</v>
      </c>
      <c r="AW481" s="136" t="n">
        <v>0</v>
      </c>
      <c r="AX481" s="126" t="n">
        <f aca="false">F481*AW481</f>
        <v>0</v>
      </c>
      <c r="AY481" s="136" t="n">
        <v>0</v>
      </c>
      <c r="AZ481" s="126" t="n">
        <f aca="false">F481*AY481</f>
        <v>0</v>
      </c>
      <c r="BA481" s="136" t="n">
        <v>0</v>
      </c>
      <c r="BB481" s="126" t="n">
        <f aca="false">F481*BA481</f>
        <v>0</v>
      </c>
      <c r="BC481" s="136" t="n">
        <v>0</v>
      </c>
      <c r="BD481" s="126" t="n">
        <f aca="false">F481*BC481</f>
        <v>0</v>
      </c>
      <c r="BE481" s="136" t="n">
        <v>0</v>
      </c>
      <c r="BF481" s="126" t="n">
        <f aca="false">F481*BE481</f>
        <v>0</v>
      </c>
      <c r="BG481" s="136" t="n">
        <v>0</v>
      </c>
      <c r="BH481" s="126" t="n">
        <f aca="false">F481*BG481</f>
        <v>0</v>
      </c>
      <c r="BI481" s="136" t="n">
        <v>0</v>
      </c>
      <c r="BJ481" s="126" t="n">
        <f aca="false">F481*BI481</f>
        <v>0</v>
      </c>
      <c r="BK481" s="136" t="n">
        <v>0</v>
      </c>
      <c r="BL481" s="126" t="n">
        <f aca="false">F481*BK481</f>
        <v>0</v>
      </c>
      <c r="BM481" s="136" t="n">
        <v>0</v>
      </c>
      <c r="BN481" s="126" t="n">
        <f aca="false">F481*BM481</f>
        <v>0</v>
      </c>
      <c r="BO481" s="136" t="n">
        <v>0</v>
      </c>
      <c r="BP481" s="126" t="n">
        <f aca="false">F481*BO481</f>
        <v>0</v>
      </c>
      <c r="BQ481" s="136" t="n">
        <v>0</v>
      </c>
      <c r="BR481" s="126" t="n">
        <f aca="false">F481*BQ481</f>
        <v>0</v>
      </c>
      <c r="BS481" s="136" t="n">
        <v>0</v>
      </c>
      <c r="BT481" s="126" t="n">
        <f aca="false">F481*BS481</f>
        <v>0</v>
      </c>
      <c r="BU481" s="136" t="n">
        <v>0</v>
      </c>
      <c r="BV481" s="126" t="n">
        <f aca="false">F481*BU481</f>
        <v>0</v>
      </c>
      <c r="BW481" s="136" t="n">
        <v>0</v>
      </c>
      <c r="BX481" s="137" t="n">
        <f aca="false">F481*BW481</f>
        <v>0</v>
      </c>
      <c r="BY481" s="138"/>
      <c r="BZ481" s="138"/>
      <c r="CA481" s="138"/>
      <c r="CB481" s="138"/>
      <c r="CC481" s="138"/>
      <c r="CD481" s="138"/>
      <c r="CE481" s="138"/>
      <c r="CF481" s="138"/>
      <c r="CG481" s="138"/>
      <c r="CH481" s="138"/>
      <c r="CI481" s="138"/>
      <c r="CJ481" s="138"/>
      <c r="CK481" s="138"/>
      <c r="CL481" s="138"/>
      <c r="CM481" s="138"/>
      <c r="CN481" s="138"/>
      <c r="CO481" s="138"/>
      <c r="CP481" s="138"/>
      <c r="CQ481" s="138"/>
      <c r="CR481" s="138"/>
      <c r="CS481" s="138"/>
      <c r="CT481" s="138"/>
      <c r="CU481" s="138"/>
      <c r="CV481" s="138"/>
      <c r="CW481" s="138"/>
      <c r="CX481" s="138"/>
      <c r="CY481" s="138"/>
      <c r="CZ481" s="138"/>
      <c r="DA481" s="138"/>
      <c r="DB481" s="138"/>
      <c r="DC481" s="138"/>
      <c r="DD481" s="138"/>
      <c r="DE481" s="97"/>
      <c r="DF481" s="97"/>
      <c r="DG481" s="97"/>
      <c r="DH481" s="97"/>
      <c r="DI481" s="97"/>
    </row>
    <row r="482" customFormat="false" ht="33" hidden="false" customHeight="false" outlineLevel="0" collapsed="false">
      <c r="A482" s="139" t="n">
        <v>1978</v>
      </c>
      <c r="B482" s="143" t="s">
        <v>4763</v>
      </c>
      <c r="C482" s="139" t="s">
        <v>4764</v>
      </c>
      <c r="D482" s="141" t="s">
        <v>3031</v>
      </c>
      <c r="E482" s="139" t="s">
        <v>94</v>
      </c>
      <c r="F482" s="122" t="n">
        <v>185.9</v>
      </c>
      <c r="G482" s="123" t="n">
        <f aca="false">I482+K482+M482+O482+Q482+S482+U482+W482+Y482+AA482+AC482+AE482+AG482+AI482+AK482+AM482+AO482+AQ482+AS482+AU482+AW482+AY482+BA482+BC482+BE482+BG482+BI482+BK482+BM482+BO482+BQ482+BS482+BU482++BW482+BY482+CA482+CC482+CE482+CG482+CI482+CK482+CM482+CO482+CQ482+CS482+CU482+CW482+CY482+DA482+DC482</f>
        <v>0</v>
      </c>
      <c r="H482" s="135" t="n">
        <f aca="false">F482*G482</f>
        <v>0</v>
      </c>
      <c r="I482" s="136" t="n">
        <v>0</v>
      </c>
      <c r="J482" s="126" t="n">
        <f aca="false">F482*I482</f>
        <v>0</v>
      </c>
      <c r="K482" s="136" t="n">
        <v>0</v>
      </c>
      <c r="L482" s="126" t="n">
        <f aca="false">F482*K482</f>
        <v>0</v>
      </c>
      <c r="M482" s="136" t="n">
        <v>0</v>
      </c>
      <c r="N482" s="126" t="n">
        <f aca="false">F482*M482</f>
        <v>0</v>
      </c>
      <c r="O482" s="136" t="n">
        <v>0</v>
      </c>
      <c r="P482" s="126" t="n">
        <f aca="false">F482*O482</f>
        <v>0</v>
      </c>
      <c r="Q482" s="136" t="n">
        <v>0</v>
      </c>
      <c r="R482" s="126" t="n">
        <f aca="false">F482*Q482</f>
        <v>0</v>
      </c>
      <c r="S482" s="136" t="n">
        <v>0</v>
      </c>
      <c r="T482" s="126" t="n">
        <f aca="false">F482*S482</f>
        <v>0</v>
      </c>
      <c r="U482" s="136" t="n">
        <v>0</v>
      </c>
      <c r="V482" s="126" t="n">
        <f aca="false">F482*U482</f>
        <v>0</v>
      </c>
      <c r="W482" s="136" t="n">
        <v>0</v>
      </c>
      <c r="X482" s="126" t="n">
        <f aca="false">F482*W482</f>
        <v>0</v>
      </c>
      <c r="Y482" s="136" t="n">
        <v>0</v>
      </c>
      <c r="Z482" s="126" t="n">
        <f aca="false">F482*Y482</f>
        <v>0</v>
      </c>
      <c r="AA482" s="136" t="n">
        <v>0</v>
      </c>
      <c r="AB482" s="126" t="n">
        <f aca="false">F482*AA482</f>
        <v>0</v>
      </c>
      <c r="AC482" s="136" t="n">
        <v>0</v>
      </c>
      <c r="AD482" s="126" t="n">
        <f aca="false">F482*AC482</f>
        <v>0</v>
      </c>
      <c r="AE482" s="136" t="n">
        <v>0</v>
      </c>
      <c r="AF482" s="126" t="n">
        <f aca="false">F482*AE482</f>
        <v>0</v>
      </c>
      <c r="AG482" s="136" t="n">
        <v>0</v>
      </c>
      <c r="AH482" s="126" t="n">
        <f aca="false">F482*AG482</f>
        <v>0</v>
      </c>
      <c r="AI482" s="136" t="n">
        <v>0</v>
      </c>
      <c r="AJ482" s="126" t="n">
        <f aca="false">F482*AI482</f>
        <v>0</v>
      </c>
      <c r="AK482" s="136" t="n">
        <v>0</v>
      </c>
      <c r="AL482" s="126" t="n">
        <f aca="false">F482*AK482</f>
        <v>0</v>
      </c>
      <c r="AM482" s="136" t="n">
        <v>0</v>
      </c>
      <c r="AN482" s="126" t="n">
        <f aca="false">F482*AM482</f>
        <v>0</v>
      </c>
      <c r="AO482" s="136" t="n">
        <v>0</v>
      </c>
      <c r="AP482" s="126" t="n">
        <f aca="false">F482*AO482</f>
        <v>0</v>
      </c>
      <c r="AQ482" s="136" t="n">
        <v>0</v>
      </c>
      <c r="AR482" s="126" t="n">
        <f aca="false">F482*AQ482</f>
        <v>0</v>
      </c>
      <c r="AS482" s="136" t="n">
        <v>0</v>
      </c>
      <c r="AT482" s="126" t="n">
        <f aca="false">F482*AS482</f>
        <v>0</v>
      </c>
      <c r="AU482" s="136" t="n">
        <v>0</v>
      </c>
      <c r="AV482" s="126" t="n">
        <f aca="false">F482*AU482</f>
        <v>0</v>
      </c>
      <c r="AW482" s="136" t="n">
        <v>0</v>
      </c>
      <c r="AX482" s="126" t="n">
        <f aca="false">F482*AW482</f>
        <v>0</v>
      </c>
      <c r="AY482" s="136" t="n">
        <v>0</v>
      </c>
      <c r="AZ482" s="126" t="n">
        <f aca="false">F482*AY482</f>
        <v>0</v>
      </c>
      <c r="BA482" s="136" t="n">
        <v>0</v>
      </c>
      <c r="BB482" s="126" t="n">
        <f aca="false">F482*BA482</f>
        <v>0</v>
      </c>
      <c r="BC482" s="136" t="n">
        <v>0</v>
      </c>
      <c r="BD482" s="126" t="n">
        <f aca="false">F482*BC482</f>
        <v>0</v>
      </c>
      <c r="BE482" s="136" t="n">
        <v>0</v>
      </c>
      <c r="BF482" s="126" t="n">
        <f aca="false">F482*BE482</f>
        <v>0</v>
      </c>
      <c r="BG482" s="136" t="n">
        <v>0</v>
      </c>
      <c r="BH482" s="126" t="n">
        <f aca="false">F482*BG482</f>
        <v>0</v>
      </c>
      <c r="BI482" s="136" t="n">
        <v>0</v>
      </c>
      <c r="BJ482" s="126" t="n">
        <f aca="false">F482*BI482</f>
        <v>0</v>
      </c>
      <c r="BK482" s="136" t="n">
        <v>0</v>
      </c>
      <c r="BL482" s="126" t="n">
        <f aca="false">F482*BK482</f>
        <v>0</v>
      </c>
      <c r="BM482" s="136" t="n">
        <v>0</v>
      </c>
      <c r="BN482" s="126" t="n">
        <f aca="false">F482*BM482</f>
        <v>0</v>
      </c>
      <c r="BO482" s="136" t="n">
        <v>0</v>
      </c>
      <c r="BP482" s="126" t="n">
        <f aca="false">F482*BO482</f>
        <v>0</v>
      </c>
      <c r="BQ482" s="136" t="n">
        <v>0</v>
      </c>
      <c r="BR482" s="126" t="n">
        <f aca="false">F482*BQ482</f>
        <v>0</v>
      </c>
      <c r="BS482" s="136" t="n">
        <v>0</v>
      </c>
      <c r="BT482" s="126" t="n">
        <f aca="false">F482*BS482</f>
        <v>0</v>
      </c>
      <c r="BU482" s="136" t="n">
        <v>0</v>
      </c>
      <c r="BV482" s="126" t="n">
        <f aca="false">F482*BU482</f>
        <v>0</v>
      </c>
      <c r="BW482" s="136" t="n">
        <v>0</v>
      </c>
      <c r="BX482" s="137" t="n">
        <f aca="false">F482*BW482</f>
        <v>0</v>
      </c>
      <c r="BY482" s="138"/>
      <c r="BZ482" s="138"/>
      <c r="CA482" s="138"/>
      <c r="CB482" s="138"/>
      <c r="CC482" s="138"/>
      <c r="CD482" s="138"/>
      <c r="CE482" s="138"/>
      <c r="CF482" s="138"/>
      <c r="CG482" s="138"/>
      <c r="CH482" s="138"/>
      <c r="CI482" s="138"/>
      <c r="CJ482" s="138"/>
      <c r="CK482" s="138"/>
      <c r="CL482" s="138"/>
      <c r="CM482" s="138"/>
      <c r="CN482" s="138"/>
      <c r="CO482" s="138"/>
      <c r="CP482" s="138"/>
      <c r="CQ482" s="138"/>
      <c r="CR482" s="138"/>
      <c r="CS482" s="138"/>
      <c r="CT482" s="138"/>
      <c r="CU482" s="138"/>
      <c r="CV482" s="138"/>
      <c r="CW482" s="138"/>
      <c r="CX482" s="138"/>
      <c r="CY482" s="138"/>
      <c r="CZ482" s="138"/>
      <c r="DA482" s="138"/>
      <c r="DB482" s="138"/>
      <c r="DC482" s="138"/>
      <c r="DD482" s="138"/>
      <c r="DE482" s="97"/>
      <c r="DF482" s="97"/>
      <c r="DG482" s="97"/>
      <c r="DH482" s="97"/>
      <c r="DI482" s="97"/>
    </row>
    <row r="483" customFormat="false" ht="16.5" hidden="false" customHeight="false" outlineLevel="0" collapsed="false">
      <c r="A483" s="139"/>
      <c r="B483" s="143"/>
      <c r="C483" s="139"/>
      <c r="D483" s="142" t="s">
        <v>957</v>
      </c>
      <c r="E483" s="139"/>
      <c r="F483" s="122"/>
      <c r="G483" s="123" t="n">
        <f aca="false">I483+K483+M483+O483+Q483+S483+U483+W483+Y483+AA483+AC483+AE483+AG483+AI483+AK483+AM483+AO483+AQ483+AS483+AU483+AW483+AY483+BA483+BC483+BE483+BG483+BI483+BK483+BM483+BO483+BQ483+BS483+BU483++BW483+BY483+CA483+CC483+CE483+CG483+CI483+CK483+CM483+CO483+CQ483+CS483+CU483+CW483+CY483+DA483+DC483</f>
        <v>0</v>
      </c>
      <c r="H483" s="135" t="n">
        <f aca="false">F483*G483</f>
        <v>0</v>
      </c>
      <c r="I483" s="136" t="n">
        <v>0</v>
      </c>
      <c r="J483" s="126" t="n">
        <f aca="false">F483*I483</f>
        <v>0</v>
      </c>
      <c r="K483" s="136" t="n">
        <v>0</v>
      </c>
      <c r="L483" s="126" t="n">
        <f aca="false">F483*K483</f>
        <v>0</v>
      </c>
      <c r="M483" s="136" t="n">
        <v>0</v>
      </c>
      <c r="N483" s="126" t="n">
        <f aca="false">F483*M483</f>
        <v>0</v>
      </c>
      <c r="O483" s="136" t="n">
        <v>0</v>
      </c>
      <c r="P483" s="126" t="n">
        <f aca="false">F483*O483</f>
        <v>0</v>
      </c>
      <c r="Q483" s="136" t="n">
        <v>0</v>
      </c>
      <c r="R483" s="126" t="n">
        <f aca="false">F483*Q483</f>
        <v>0</v>
      </c>
      <c r="S483" s="136" t="n">
        <v>0</v>
      </c>
      <c r="T483" s="126" t="n">
        <f aca="false">F483*S483</f>
        <v>0</v>
      </c>
      <c r="U483" s="136" t="n">
        <v>0</v>
      </c>
      <c r="V483" s="126" t="n">
        <f aca="false">F483*U483</f>
        <v>0</v>
      </c>
      <c r="W483" s="136" t="n">
        <v>0</v>
      </c>
      <c r="X483" s="126" t="n">
        <f aca="false">F483*W483</f>
        <v>0</v>
      </c>
      <c r="Y483" s="136" t="n">
        <v>0</v>
      </c>
      <c r="Z483" s="126" t="n">
        <f aca="false">F483*Y483</f>
        <v>0</v>
      </c>
      <c r="AA483" s="136" t="n">
        <v>0</v>
      </c>
      <c r="AB483" s="126" t="n">
        <f aca="false">F483*AA483</f>
        <v>0</v>
      </c>
      <c r="AC483" s="136" t="n">
        <v>0</v>
      </c>
      <c r="AD483" s="126" t="n">
        <f aca="false">F483*AC483</f>
        <v>0</v>
      </c>
      <c r="AE483" s="136" t="n">
        <v>0</v>
      </c>
      <c r="AF483" s="126" t="n">
        <f aca="false">F483*AE483</f>
        <v>0</v>
      </c>
      <c r="AG483" s="136" t="n">
        <v>0</v>
      </c>
      <c r="AH483" s="126" t="n">
        <f aca="false">F483*AG483</f>
        <v>0</v>
      </c>
      <c r="AI483" s="136" t="n">
        <v>0</v>
      </c>
      <c r="AJ483" s="126" t="n">
        <f aca="false">F483*AI483</f>
        <v>0</v>
      </c>
      <c r="AK483" s="136" t="n">
        <v>0</v>
      </c>
      <c r="AL483" s="126" t="n">
        <f aca="false">F483*AK483</f>
        <v>0</v>
      </c>
      <c r="AM483" s="136" t="n">
        <v>0</v>
      </c>
      <c r="AN483" s="126" t="n">
        <f aca="false">F483*AM483</f>
        <v>0</v>
      </c>
      <c r="AO483" s="136" t="n">
        <v>0</v>
      </c>
      <c r="AP483" s="126" t="n">
        <f aca="false">F483*AO483</f>
        <v>0</v>
      </c>
      <c r="AQ483" s="136" t="n">
        <v>0</v>
      </c>
      <c r="AR483" s="126" t="n">
        <f aca="false">F483*AQ483</f>
        <v>0</v>
      </c>
      <c r="AS483" s="136" t="n">
        <v>0</v>
      </c>
      <c r="AT483" s="126" t="n">
        <f aca="false">F483*AS483</f>
        <v>0</v>
      </c>
      <c r="AU483" s="136" t="n">
        <v>0</v>
      </c>
      <c r="AV483" s="126" t="n">
        <f aca="false">F483*AU483</f>
        <v>0</v>
      </c>
      <c r="AW483" s="136" t="n">
        <v>0</v>
      </c>
      <c r="AX483" s="126" t="n">
        <f aca="false">F483*AW483</f>
        <v>0</v>
      </c>
      <c r="AY483" s="136" t="n">
        <v>0</v>
      </c>
      <c r="AZ483" s="126" t="n">
        <f aca="false">F483*AY483</f>
        <v>0</v>
      </c>
      <c r="BA483" s="136" t="n">
        <v>0</v>
      </c>
      <c r="BB483" s="126" t="n">
        <f aca="false">F483*BA483</f>
        <v>0</v>
      </c>
      <c r="BC483" s="136" t="n">
        <v>0</v>
      </c>
      <c r="BD483" s="126" t="n">
        <f aca="false">F483*BC483</f>
        <v>0</v>
      </c>
      <c r="BE483" s="136" t="n">
        <v>0</v>
      </c>
      <c r="BF483" s="126" t="n">
        <f aca="false">F483*BE483</f>
        <v>0</v>
      </c>
      <c r="BG483" s="136" t="n">
        <v>0</v>
      </c>
      <c r="BH483" s="126" t="n">
        <f aca="false">F483*BG483</f>
        <v>0</v>
      </c>
      <c r="BI483" s="136" t="n">
        <v>0</v>
      </c>
      <c r="BJ483" s="126" t="n">
        <f aca="false">F483*BI483</f>
        <v>0</v>
      </c>
      <c r="BK483" s="136" t="n">
        <v>0</v>
      </c>
      <c r="BL483" s="126" t="n">
        <f aca="false">F483*BK483</f>
        <v>0</v>
      </c>
      <c r="BM483" s="136" t="n">
        <v>0</v>
      </c>
      <c r="BN483" s="126" t="n">
        <f aca="false">F483*BM483</f>
        <v>0</v>
      </c>
      <c r="BO483" s="136" t="n">
        <v>0</v>
      </c>
      <c r="BP483" s="126" t="n">
        <f aca="false">F483*BO483</f>
        <v>0</v>
      </c>
      <c r="BQ483" s="136" t="n">
        <v>0</v>
      </c>
      <c r="BR483" s="126" t="n">
        <f aca="false">F483*BQ483</f>
        <v>0</v>
      </c>
      <c r="BS483" s="136" t="n">
        <v>0</v>
      </c>
      <c r="BT483" s="126" t="n">
        <f aca="false">F483*BS483</f>
        <v>0</v>
      </c>
      <c r="BU483" s="136" t="n">
        <v>0</v>
      </c>
      <c r="BV483" s="126" t="n">
        <f aca="false">F483*BU483</f>
        <v>0</v>
      </c>
      <c r="BW483" s="136" t="n">
        <v>0</v>
      </c>
      <c r="BX483" s="137" t="n">
        <f aca="false">F483*BW483</f>
        <v>0</v>
      </c>
      <c r="BY483" s="138"/>
      <c r="BZ483" s="138"/>
      <c r="CA483" s="138"/>
      <c r="CB483" s="138"/>
      <c r="CC483" s="138"/>
      <c r="CD483" s="138"/>
      <c r="CE483" s="138"/>
      <c r="CF483" s="138"/>
      <c r="CG483" s="138"/>
      <c r="CH483" s="138"/>
      <c r="CI483" s="138"/>
      <c r="CJ483" s="138"/>
      <c r="CK483" s="138"/>
      <c r="CL483" s="138"/>
      <c r="CM483" s="138"/>
      <c r="CN483" s="138"/>
      <c r="CO483" s="138"/>
      <c r="CP483" s="138"/>
      <c r="CQ483" s="138"/>
      <c r="CR483" s="138"/>
      <c r="CS483" s="138"/>
      <c r="CT483" s="138"/>
      <c r="CU483" s="138"/>
      <c r="CV483" s="138"/>
      <c r="CW483" s="138"/>
      <c r="CX483" s="138"/>
      <c r="CY483" s="138"/>
      <c r="CZ483" s="138"/>
      <c r="DA483" s="138"/>
      <c r="DB483" s="138"/>
      <c r="DC483" s="138"/>
      <c r="DD483" s="138"/>
      <c r="DE483" s="97"/>
      <c r="DF483" s="97"/>
      <c r="DG483" s="97"/>
      <c r="DH483" s="97"/>
      <c r="DI483" s="97"/>
    </row>
    <row r="484" customFormat="false" ht="49.5" hidden="false" customHeight="false" outlineLevel="0" collapsed="false">
      <c r="A484" s="139"/>
      <c r="B484" s="143"/>
      <c r="C484" s="139"/>
      <c r="D484" s="142" t="s">
        <v>3056</v>
      </c>
      <c r="E484" s="139"/>
      <c r="F484" s="122"/>
      <c r="G484" s="123" t="n">
        <f aca="false">I484+K484+M484+O484+Q484+S484+U484+W484+Y484+AA484+AC484+AE484+AG484+AI484+AK484+AM484+AO484+AQ484+AS484+AU484+AW484+AY484+BA484+BC484+BE484+BG484+BI484+BK484+BM484+BO484+BQ484+BS484+BU484++BW484+BY484+CA484+CC484+CE484+CG484+CI484+CK484+CM484+CO484+CQ484+CS484+CU484+CW484+CY484+DA484+DC484</f>
        <v>0</v>
      </c>
      <c r="H484" s="135" t="n">
        <f aca="false">F484*G484</f>
        <v>0</v>
      </c>
      <c r="I484" s="136" t="n">
        <v>0</v>
      </c>
      <c r="J484" s="126" t="n">
        <f aca="false">F484*I484</f>
        <v>0</v>
      </c>
      <c r="K484" s="136" t="n">
        <v>0</v>
      </c>
      <c r="L484" s="126" t="n">
        <f aca="false">F484*K484</f>
        <v>0</v>
      </c>
      <c r="M484" s="136" t="n">
        <v>0</v>
      </c>
      <c r="N484" s="126" t="n">
        <f aca="false">F484*M484</f>
        <v>0</v>
      </c>
      <c r="O484" s="136" t="n">
        <v>0</v>
      </c>
      <c r="P484" s="126" t="n">
        <f aca="false">F484*O484</f>
        <v>0</v>
      </c>
      <c r="Q484" s="136" t="n">
        <v>0</v>
      </c>
      <c r="R484" s="126" t="n">
        <f aca="false">F484*Q484</f>
        <v>0</v>
      </c>
      <c r="S484" s="136" t="n">
        <v>0</v>
      </c>
      <c r="T484" s="126" t="n">
        <f aca="false">F484*S484</f>
        <v>0</v>
      </c>
      <c r="U484" s="136" t="n">
        <v>0</v>
      </c>
      <c r="V484" s="126" t="n">
        <f aca="false">F484*U484</f>
        <v>0</v>
      </c>
      <c r="W484" s="136" t="n">
        <v>0</v>
      </c>
      <c r="X484" s="126" t="n">
        <f aca="false">F484*W484</f>
        <v>0</v>
      </c>
      <c r="Y484" s="136" t="n">
        <v>0</v>
      </c>
      <c r="Z484" s="126" t="n">
        <f aca="false">F484*Y484</f>
        <v>0</v>
      </c>
      <c r="AA484" s="136" t="n">
        <v>0</v>
      </c>
      <c r="AB484" s="126" t="n">
        <f aca="false">F484*AA484</f>
        <v>0</v>
      </c>
      <c r="AC484" s="136" t="n">
        <v>0</v>
      </c>
      <c r="AD484" s="126" t="n">
        <f aca="false">F484*AC484</f>
        <v>0</v>
      </c>
      <c r="AE484" s="136" t="n">
        <v>0</v>
      </c>
      <c r="AF484" s="126" t="n">
        <f aca="false">F484*AE484</f>
        <v>0</v>
      </c>
      <c r="AG484" s="136" t="n">
        <v>0</v>
      </c>
      <c r="AH484" s="126" t="n">
        <f aca="false">F484*AG484</f>
        <v>0</v>
      </c>
      <c r="AI484" s="136" t="n">
        <v>0</v>
      </c>
      <c r="AJ484" s="126" t="n">
        <f aca="false">F484*AI484</f>
        <v>0</v>
      </c>
      <c r="AK484" s="136" t="n">
        <v>0</v>
      </c>
      <c r="AL484" s="126" t="n">
        <f aca="false">F484*AK484</f>
        <v>0</v>
      </c>
      <c r="AM484" s="136" t="n">
        <v>0</v>
      </c>
      <c r="AN484" s="126" t="n">
        <f aca="false">F484*AM484</f>
        <v>0</v>
      </c>
      <c r="AO484" s="136" t="n">
        <v>0</v>
      </c>
      <c r="AP484" s="126" t="n">
        <f aca="false">F484*AO484</f>
        <v>0</v>
      </c>
      <c r="AQ484" s="136" t="n">
        <v>0</v>
      </c>
      <c r="AR484" s="126" t="n">
        <f aca="false">F484*AQ484</f>
        <v>0</v>
      </c>
      <c r="AS484" s="136" t="n">
        <v>0</v>
      </c>
      <c r="AT484" s="126" t="n">
        <f aca="false">F484*AS484</f>
        <v>0</v>
      </c>
      <c r="AU484" s="136" t="n">
        <v>0</v>
      </c>
      <c r="AV484" s="126" t="n">
        <f aca="false">F484*AU484</f>
        <v>0</v>
      </c>
      <c r="AW484" s="136" t="n">
        <v>0</v>
      </c>
      <c r="AX484" s="126" t="n">
        <f aca="false">F484*AW484</f>
        <v>0</v>
      </c>
      <c r="AY484" s="136" t="n">
        <v>0</v>
      </c>
      <c r="AZ484" s="126" t="n">
        <f aca="false">F484*AY484</f>
        <v>0</v>
      </c>
      <c r="BA484" s="136" t="n">
        <v>0</v>
      </c>
      <c r="BB484" s="126" t="n">
        <f aca="false">F484*BA484</f>
        <v>0</v>
      </c>
      <c r="BC484" s="136" t="n">
        <v>0</v>
      </c>
      <c r="BD484" s="126" t="n">
        <f aca="false">F484*BC484</f>
        <v>0</v>
      </c>
      <c r="BE484" s="136" t="n">
        <v>0</v>
      </c>
      <c r="BF484" s="126" t="n">
        <f aca="false">F484*BE484</f>
        <v>0</v>
      </c>
      <c r="BG484" s="136" t="n">
        <v>0</v>
      </c>
      <c r="BH484" s="126" t="n">
        <f aca="false">F484*BG484</f>
        <v>0</v>
      </c>
      <c r="BI484" s="136" t="n">
        <v>0</v>
      </c>
      <c r="BJ484" s="126" t="n">
        <f aca="false">F484*BI484</f>
        <v>0</v>
      </c>
      <c r="BK484" s="136" t="n">
        <v>0</v>
      </c>
      <c r="BL484" s="126" t="n">
        <f aca="false">F484*BK484</f>
        <v>0</v>
      </c>
      <c r="BM484" s="136" t="n">
        <v>0</v>
      </c>
      <c r="BN484" s="126" t="n">
        <f aca="false">F484*BM484</f>
        <v>0</v>
      </c>
      <c r="BO484" s="136" t="n">
        <v>0</v>
      </c>
      <c r="BP484" s="126" t="n">
        <f aca="false">F484*BO484</f>
        <v>0</v>
      </c>
      <c r="BQ484" s="136" t="n">
        <v>0</v>
      </c>
      <c r="BR484" s="126" t="n">
        <f aca="false">F484*BQ484</f>
        <v>0</v>
      </c>
      <c r="BS484" s="136" t="n">
        <v>0</v>
      </c>
      <c r="BT484" s="126" t="n">
        <f aca="false">F484*BS484</f>
        <v>0</v>
      </c>
      <c r="BU484" s="136" t="n">
        <v>0</v>
      </c>
      <c r="BV484" s="126" t="n">
        <f aca="false">F484*BU484</f>
        <v>0</v>
      </c>
      <c r="BW484" s="136" t="n">
        <v>0</v>
      </c>
      <c r="BX484" s="137" t="n">
        <f aca="false">F484*BW484</f>
        <v>0</v>
      </c>
      <c r="BY484" s="138"/>
      <c r="BZ484" s="138"/>
      <c r="CA484" s="138"/>
      <c r="CB484" s="138"/>
      <c r="CC484" s="138"/>
      <c r="CD484" s="138"/>
      <c r="CE484" s="138"/>
      <c r="CF484" s="138"/>
      <c r="CG484" s="138"/>
      <c r="CH484" s="138"/>
      <c r="CI484" s="138"/>
      <c r="CJ484" s="138"/>
      <c r="CK484" s="138"/>
      <c r="CL484" s="138"/>
      <c r="CM484" s="138"/>
      <c r="CN484" s="138"/>
      <c r="CO484" s="138"/>
      <c r="CP484" s="138"/>
      <c r="CQ484" s="138"/>
      <c r="CR484" s="138"/>
      <c r="CS484" s="138"/>
      <c r="CT484" s="138"/>
      <c r="CU484" s="138"/>
      <c r="CV484" s="138"/>
      <c r="CW484" s="138"/>
      <c r="CX484" s="138"/>
      <c r="CY484" s="138"/>
      <c r="CZ484" s="138"/>
      <c r="DA484" s="138"/>
      <c r="DB484" s="138"/>
      <c r="DC484" s="138"/>
      <c r="DD484" s="138"/>
      <c r="DE484" s="97"/>
      <c r="DF484" s="97"/>
      <c r="DG484" s="97"/>
      <c r="DH484" s="97"/>
      <c r="DI484" s="97"/>
    </row>
    <row r="485" customFormat="false" ht="33" hidden="false" customHeight="false" outlineLevel="0" collapsed="false">
      <c r="A485" s="139" t="n">
        <v>2007</v>
      </c>
      <c r="B485" s="143" t="s">
        <v>4765</v>
      </c>
      <c r="C485" s="139" t="s">
        <v>4766</v>
      </c>
      <c r="D485" s="141" t="s">
        <v>3074</v>
      </c>
      <c r="E485" s="139" t="s">
        <v>86</v>
      </c>
      <c r="F485" s="122" t="n">
        <v>303.16</v>
      </c>
      <c r="G485" s="123" t="n">
        <f aca="false">I485+K485+M485+O485+Q485+S485+U485+W485+Y485+AA485+AC485+AE485+AG485+AI485+AK485+AM485+AO485+AQ485+AS485+AU485+AW485+AY485+BA485+BC485+BE485+BG485+BI485+BK485+BM485+BO485+BQ485+BS485+BU485++BW485+BY485+CA485+CC485+CE485+CG485+CI485+CK485+CM485+CO485+CQ485+CS485+CU485+CW485+CY485+DA485+DC485</f>
        <v>0</v>
      </c>
      <c r="H485" s="135" t="n">
        <f aca="false">F485*G485</f>
        <v>0</v>
      </c>
      <c r="I485" s="136" t="n">
        <v>0</v>
      </c>
      <c r="J485" s="126" t="n">
        <f aca="false">F485*I485</f>
        <v>0</v>
      </c>
      <c r="K485" s="136" t="n">
        <v>0</v>
      </c>
      <c r="L485" s="126" t="n">
        <f aca="false">F485*K485</f>
        <v>0</v>
      </c>
      <c r="M485" s="136" t="n">
        <v>0</v>
      </c>
      <c r="N485" s="126" t="n">
        <f aca="false">F485*M485</f>
        <v>0</v>
      </c>
      <c r="O485" s="136" t="n">
        <v>0</v>
      </c>
      <c r="P485" s="126" t="n">
        <f aca="false">F485*O485</f>
        <v>0</v>
      </c>
      <c r="Q485" s="136" t="n">
        <v>0</v>
      </c>
      <c r="R485" s="126" t="n">
        <f aca="false">F485*Q485</f>
        <v>0</v>
      </c>
      <c r="S485" s="136" t="n">
        <v>0</v>
      </c>
      <c r="T485" s="126" t="n">
        <f aca="false">F485*S485</f>
        <v>0</v>
      </c>
      <c r="U485" s="136" t="n">
        <v>0</v>
      </c>
      <c r="V485" s="126" t="n">
        <f aca="false">F485*U485</f>
        <v>0</v>
      </c>
      <c r="W485" s="136" t="n">
        <v>0</v>
      </c>
      <c r="X485" s="126" t="n">
        <f aca="false">F485*W485</f>
        <v>0</v>
      </c>
      <c r="Y485" s="136" t="n">
        <v>0</v>
      </c>
      <c r="Z485" s="126" t="n">
        <f aca="false">F485*Y485</f>
        <v>0</v>
      </c>
      <c r="AA485" s="136" t="n">
        <v>0</v>
      </c>
      <c r="AB485" s="126" t="n">
        <f aca="false">F485*AA485</f>
        <v>0</v>
      </c>
      <c r="AC485" s="136" t="n">
        <v>0</v>
      </c>
      <c r="AD485" s="126" t="n">
        <f aca="false">F485*AC485</f>
        <v>0</v>
      </c>
      <c r="AE485" s="136" t="n">
        <v>0</v>
      </c>
      <c r="AF485" s="126" t="n">
        <f aca="false">F485*AE485</f>
        <v>0</v>
      </c>
      <c r="AG485" s="136" t="n">
        <v>0</v>
      </c>
      <c r="AH485" s="126" t="n">
        <f aca="false">F485*AG485</f>
        <v>0</v>
      </c>
      <c r="AI485" s="136" t="n">
        <v>0</v>
      </c>
      <c r="AJ485" s="126" t="n">
        <f aca="false">F485*AI485</f>
        <v>0</v>
      </c>
      <c r="AK485" s="136" t="n">
        <v>0</v>
      </c>
      <c r="AL485" s="126" t="n">
        <f aca="false">F485*AK485</f>
        <v>0</v>
      </c>
      <c r="AM485" s="136" t="n">
        <v>0</v>
      </c>
      <c r="AN485" s="126" t="n">
        <f aca="false">F485*AM485</f>
        <v>0</v>
      </c>
      <c r="AO485" s="136" t="n">
        <v>0</v>
      </c>
      <c r="AP485" s="126" t="n">
        <f aca="false">F485*AO485</f>
        <v>0</v>
      </c>
      <c r="AQ485" s="136" t="n">
        <v>0</v>
      </c>
      <c r="AR485" s="126" t="n">
        <f aca="false">F485*AQ485</f>
        <v>0</v>
      </c>
      <c r="AS485" s="136" t="n">
        <v>0</v>
      </c>
      <c r="AT485" s="126" t="n">
        <f aca="false">F485*AS485</f>
        <v>0</v>
      </c>
      <c r="AU485" s="136" t="n">
        <v>0</v>
      </c>
      <c r="AV485" s="126" t="n">
        <f aca="false">F485*AU485</f>
        <v>0</v>
      </c>
      <c r="AW485" s="136" t="n">
        <v>0</v>
      </c>
      <c r="AX485" s="126" t="n">
        <f aca="false">F485*AW485</f>
        <v>0</v>
      </c>
      <c r="AY485" s="136" t="n">
        <v>0</v>
      </c>
      <c r="AZ485" s="126" t="n">
        <f aca="false">F485*AY485</f>
        <v>0</v>
      </c>
      <c r="BA485" s="136" t="n">
        <v>0</v>
      </c>
      <c r="BB485" s="126" t="n">
        <f aca="false">F485*BA485</f>
        <v>0</v>
      </c>
      <c r="BC485" s="136" t="n">
        <v>0</v>
      </c>
      <c r="BD485" s="126" t="n">
        <f aca="false">F485*BC485</f>
        <v>0</v>
      </c>
      <c r="BE485" s="136" t="n">
        <v>0</v>
      </c>
      <c r="BF485" s="126" t="n">
        <f aca="false">F485*BE485</f>
        <v>0</v>
      </c>
      <c r="BG485" s="136" t="n">
        <v>0</v>
      </c>
      <c r="BH485" s="126" t="n">
        <f aca="false">F485*BG485</f>
        <v>0</v>
      </c>
      <c r="BI485" s="136" t="n">
        <v>0</v>
      </c>
      <c r="BJ485" s="126" t="n">
        <f aca="false">F485*BI485</f>
        <v>0</v>
      </c>
      <c r="BK485" s="136" t="n">
        <v>0</v>
      </c>
      <c r="BL485" s="126" t="n">
        <f aca="false">F485*BK485</f>
        <v>0</v>
      </c>
      <c r="BM485" s="136" t="n">
        <v>0</v>
      </c>
      <c r="BN485" s="126" t="n">
        <f aca="false">F485*BM485</f>
        <v>0</v>
      </c>
      <c r="BO485" s="136" t="n">
        <v>0</v>
      </c>
      <c r="BP485" s="126" t="n">
        <f aca="false">F485*BO485</f>
        <v>0</v>
      </c>
      <c r="BQ485" s="136" t="n">
        <v>0</v>
      </c>
      <c r="BR485" s="126" t="n">
        <f aca="false">F485*BQ485</f>
        <v>0</v>
      </c>
      <c r="BS485" s="136" t="n">
        <v>0</v>
      </c>
      <c r="BT485" s="126" t="n">
        <f aca="false">F485*BS485</f>
        <v>0</v>
      </c>
      <c r="BU485" s="136" t="n">
        <v>0</v>
      </c>
      <c r="BV485" s="126" t="n">
        <f aca="false">F485*BU485</f>
        <v>0</v>
      </c>
      <c r="BW485" s="136" t="n">
        <v>0</v>
      </c>
      <c r="BX485" s="137" t="n">
        <f aca="false">F485*BW485</f>
        <v>0</v>
      </c>
      <c r="BY485" s="138"/>
      <c r="BZ485" s="138"/>
      <c r="CA485" s="138"/>
      <c r="CB485" s="138"/>
      <c r="CC485" s="138"/>
      <c r="CD485" s="138"/>
      <c r="CE485" s="138"/>
      <c r="CF485" s="138"/>
      <c r="CG485" s="138"/>
      <c r="CH485" s="138"/>
      <c r="CI485" s="138"/>
      <c r="CJ485" s="138"/>
      <c r="CK485" s="138"/>
      <c r="CL485" s="138"/>
      <c r="CM485" s="138"/>
      <c r="CN485" s="138"/>
      <c r="CO485" s="138"/>
      <c r="CP485" s="138"/>
      <c r="CQ485" s="138"/>
      <c r="CR485" s="138"/>
      <c r="CS485" s="138"/>
      <c r="CT485" s="138"/>
      <c r="CU485" s="138"/>
      <c r="CV485" s="138"/>
      <c r="CW485" s="138"/>
      <c r="CX485" s="138"/>
      <c r="CY485" s="138"/>
      <c r="CZ485" s="138"/>
      <c r="DA485" s="138"/>
      <c r="DB485" s="138"/>
      <c r="DC485" s="138"/>
      <c r="DD485" s="138"/>
      <c r="DE485" s="97"/>
      <c r="DF485" s="97"/>
      <c r="DG485" s="97"/>
      <c r="DH485" s="97"/>
      <c r="DI485" s="97"/>
    </row>
    <row r="486" customFormat="false" ht="33" hidden="false" customHeight="false" outlineLevel="0" collapsed="false">
      <c r="A486" s="139" t="n">
        <v>2008</v>
      </c>
      <c r="B486" s="143" t="s">
        <v>4767</v>
      </c>
      <c r="C486" s="139" t="s">
        <v>4768</v>
      </c>
      <c r="D486" s="141" t="s">
        <v>1032</v>
      </c>
      <c r="E486" s="139" t="s">
        <v>87</v>
      </c>
      <c r="F486" s="122" t="n">
        <v>200.42</v>
      </c>
      <c r="G486" s="123" t="n">
        <f aca="false">I486+K486+M486+O486+Q486+S486+U486+W486+Y486+AA486+AC486+AE486+AG486+AI486+AK486+AM486+AO486+AQ486+AS486+AU486+AW486+AY486+BA486+BC486+BE486+BG486+BI486+BK486+BM486+BO486+BQ486+BS486+BU486++BW486+BY486+CA486+CC486+CE486+CG486+CI486+CK486+CM486+CO486+CQ486+CS486+CU486+CW486+CY486+DA486+DC486</f>
        <v>0</v>
      </c>
      <c r="H486" s="135" t="n">
        <f aca="false">F486*G486</f>
        <v>0</v>
      </c>
      <c r="I486" s="136" t="n">
        <v>0</v>
      </c>
      <c r="J486" s="126" t="n">
        <f aca="false">F486*I486</f>
        <v>0</v>
      </c>
      <c r="K486" s="136" t="n">
        <v>0</v>
      </c>
      <c r="L486" s="126" t="n">
        <f aca="false">F486*K486</f>
        <v>0</v>
      </c>
      <c r="M486" s="136" t="n">
        <v>0</v>
      </c>
      <c r="N486" s="126" t="n">
        <f aca="false">F486*M486</f>
        <v>0</v>
      </c>
      <c r="O486" s="136" t="n">
        <v>0</v>
      </c>
      <c r="P486" s="126" t="n">
        <f aca="false">F486*O486</f>
        <v>0</v>
      </c>
      <c r="Q486" s="136" t="n">
        <v>0</v>
      </c>
      <c r="R486" s="126" t="n">
        <f aca="false">F486*Q486</f>
        <v>0</v>
      </c>
      <c r="S486" s="136" t="n">
        <v>0</v>
      </c>
      <c r="T486" s="126" t="n">
        <f aca="false">F486*S486</f>
        <v>0</v>
      </c>
      <c r="U486" s="136" t="n">
        <v>0</v>
      </c>
      <c r="V486" s="126" t="n">
        <f aca="false">F486*U486</f>
        <v>0</v>
      </c>
      <c r="W486" s="136" t="n">
        <v>0</v>
      </c>
      <c r="X486" s="126" t="n">
        <f aca="false">F486*W486</f>
        <v>0</v>
      </c>
      <c r="Y486" s="136" t="n">
        <v>0</v>
      </c>
      <c r="Z486" s="126" t="n">
        <f aca="false">F486*Y486</f>
        <v>0</v>
      </c>
      <c r="AA486" s="136" t="n">
        <v>0</v>
      </c>
      <c r="AB486" s="126" t="n">
        <f aca="false">F486*AA486</f>
        <v>0</v>
      </c>
      <c r="AC486" s="136" t="n">
        <v>0</v>
      </c>
      <c r="AD486" s="126" t="n">
        <f aca="false">F486*AC486</f>
        <v>0</v>
      </c>
      <c r="AE486" s="136" t="n">
        <v>0</v>
      </c>
      <c r="AF486" s="126" t="n">
        <f aca="false">F486*AE486</f>
        <v>0</v>
      </c>
      <c r="AG486" s="136" t="n">
        <v>0</v>
      </c>
      <c r="AH486" s="126" t="n">
        <f aca="false">F486*AG486</f>
        <v>0</v>
      </c>
      <c r="AI486" s="136" t="n">
        <v>0</v>
      </c>
      <c r="AJ486" s="126" t="n">
        <f aca="false">F486*AI486</f>
        <v>0</v>
      </c>
      <c r="AK486" s="136" t="n">
        <v>0</v>
      </c>
      <c r="AL486" s="126" t="n">
        <f aca="false">F486*AK486</f>
        <v>0</v>
      </c>
      <c r="AM486" s="136" t="n">
        <v>0</v>
      </c>
      <c r="AN486" s="126" t="n">
        <f aca="false">F486*AM486</f>
        <v>0</v>
      </c>
      <c r="AO486" s="136" t="n">
        <v>0</v>
      </c>
      <c r="AP486" s="126" t="n">
        <f aca="false">F486*AO486</f>
        <v>0</v>
      </c>
      <c r="AQ486" s="136" t="n">
        <v>0</v>
      </c>
      <c r="AR486" s="126" t="n">
        <f aca="false">F486*AQ486</f>
        <v>0</v>
      </c>
      <c r="AS486" s="136" t="n">
        <v>0</v>
      </c>
      <c r="AT486" s="126" t="n">
        <f aca="false">F486*AS486</f>
        <v>0</v>
      </c>
      <c r="AU486" s="136" t="n">
        <v>0</v>
      </c>
      <c r="AV486" s="126" t="n">
        <f aca="false">F486*AU486</f>
        <v>0</v>
      </c>
      <c r="AW486" s="136" t="n">
        <v>0</v>
      </c>
      <c r="AX486" s="126" t="n">
        <f aca="false">F486*AW486</f>
        <v>0</v>
      </c>
      <c r="AY486" s="136" t="n">
        <v>0</v>
      </c>
      <c r="AZ486" s="126" t="n">
        <f aca="false">F486*AY486</f>
        <v>0</v>
      </c>
      <c r="BA486" s="136" t="n">
        <v>0</v>
      </c>
      <c r="BB486" s="126" t="n">
        <f aca="false">F486*BA486</f>
        <v>0</v>
      </c>
      <c r="BC486" s="136" t="n">
        <v>0</v>
      </c>
      <c r="BD486" s="126" t="n">
        <f aca="false">F486*BC486</f>
        <v>0</v>
      </c>
      <c r="BE486" s="136" t="n">
        <v>0</v>
      </c>
      <c r="BF486" s="126" t="n">
        <f aca="false">F486*BE486</f>
        <v>0</v>
      </c>
      <c r="BG486" s="136" t="n">
        <v>0</v>
      </c>
      <c r="BH486" s="126" t="n">
        <f aca="false">F486*BG486</f>
        <v>0</v>
      </c>
      <c r="BI486" s="136" t="n">
        <v>0</v>
      </c>
      <c r="BJ486" s="126" t="n">
        <f aca="false">F486*BI486</f>
        <v>0</v>
      </c>
      <c r="BK486" s="136" t="n">
        <v>0</v>
      </c>
      <c r="BL486" s="126" t="n">
        <f aca="false">F486*BK486</f>
        <v>0</v>
      </c>
      <c r="BM486" s="136" t="n">
        <v>0</v>
      </c>
      <c r="BN486" s="126" t="n">
        <f aca="false">F486*BM486</f>
        <v>0</v>
      </c>
      <c r="BO486" s="136" t="n">
        <v>0</v>
      </c>
      <c r="BP486" s="126" t="n">
        <f aca="false">F486*BO486</f>
        <v>0</v>
      </c>
      <c r="BQ486" s="136" t="n">
        <v>0</v>
      </c>
      <c r="BR486" s="126" t="n">
        <f aca="false">F486*BQ486</f>
        <v>0</v>
      </c>
      <c r="BS486" s="136" t="n">
        <v>0</v>
      </c>
      <c r="BT486" s="126" t="n">
        <f aca="false">F486*BS486</f>
        <v>0</v>
      </c>
      <c r="BU486" s="136" t="n">
        <v>0</v>
      </c>
      <c r="BV486" s="126" t="n">
        <f aca="false">F486*BU486</f>
        <v>0</v>
      </c>
      <c r="BW486" s="136" t="n">
        <v>0</v>
      </c>
      <c r="BX486" s="137" t="n">
        <f aca="false">F486*BW486</f>
        <v>0</v>
      </c>
      <c r="BY486" s="138"/>
      <c r="BZ486" s="138"/>
      <c r="CA486" s="138"/>
      <c r="CB486" s="138"/>
      <c r="CC486" s="138"/>
      <c r="CD486" s="138"/>
      <c r="CE486" s="138"/>
      <c r="CF486" s="138"/>
      <c r="CG486" s="138"/>
      <c r="CH486" s="138"/>
      <c r="CI486" s="138"/>
      <c r="CJ486" s="138"/>
      <c r="CK486" s="138"/>
      <c r="CL486" s="138"/>
      <c r="CM486" s="138"/>
      <c r="CN486" s="138"/>
      <c r="CO486" s="138"/>
      <c r="CP486" s="138"/>
      <c r="CQ486" s="138"/>
      <c r="CR486" s="138"/>
      <c r="CS486" s="138"/>
      <c r="CT486" s="138"/>
      <c r="CU486" s="138"/>
      <c r="CV486" s="138"/>
      <c r="CW486" s="138"/>
      <c r="CX486" s="138"/>
      <c r="CY486" s="138"/>
      <c r="CZ486" s="138"/>
      <c r="DA486" s="138"/>
      <c r="DB486" s="138"/>
      <c r="DC486" s="138"/>
      <c r="DD486" s="138"/>
      <c r="DE486" s="97"/>
      <c r="DF486" s="97"/>
      <c r="DG486" s="97"/>
      <c r="DH486" s="97"/>
      <c r="DI486" s="97"/>
    </row>
    <row r="487" customFormat="false" ht="33" hidden="false" customHeight="false" outlineLevel="0" collapsed="false">
      <c r="A487" s="139" t="n">
        <v>2009</v>
      </c>
      <c r="B487" s="143" t="s">
        <v>4769</v>
      </c>
      <c r="C487" s="139" t="s">
        <v>4770</v>
      </c>
      <c r="D487" s="141" t="s">
        <v>3077</v>
      </c>
      <c r="E487" s="139" t="s">
        <v>90</v>
      </c>
      <c r="F487" s="122" t="n">
        <v>316.03</v>
      </c>
      <c r="G487" s="123" t="n">
        <f aca="false">I487+K487+M487+O487+Q487+S487+U487+W487+Y487+AA487+AC487+AE487+AG487+AI487+AK487+AM487+AO487+AQ487+AS487+AU487+AW487+AY487+BA487+BC487+BE487+BG487+BI487+BK487+BM487+BO487+BQ487+BS487+BU487++BW487+BY487+CA487+CC487+CE487+CG487+CI487+CK487+CM487+CO487+CQ487+CS487+CU487+CW487+CY487+DA487+DC487</f>
        <v>0</v>
      </c>
      <c r="H487" s="135" t="n">
        <f aca="false">F487*G487</f>
        <v>0</v>
      </c>
      <c r="I487" s="136" t="n">
        <v>0</v>
      </c>
      <c r="J487" s="126" t="n">
        <f aca="false">F487*I487</f>
        <v>0</v>
      </c>
      <c r="K487" s="136" t="n">
        <v>0</v>
      </c>
      <c r="L487" s="126" t="n">
        <f aca="false">F487*K487</f>
        <v>0</v>
      </c>
      <c r="M487" s="136" t="n">
        <v>0</v>
      </c>
      <c r="N487" s="126" t="n">
        <f aca="false">F487*M487</f>
        <v>0</v>
      </c>
      <c r="O487" s="136" t="n">
        <v>0</v>
      </c>
      <c r="P487" s="126" t="n">
        <f aca="false">F487*O487</f>
        <v>0</v>
      </c>
      <c r="Q487" s="136" t="n">
        <v>0</v>
      </c>
      <c r="R487" s="126" t="n">
        <f aca="false">F487*Q487</f>
        <v>0</v>
      </c>
      <c r="S487" s="136" t="n">
        <v>0</v>
      </c>
      <c r="T487" s="126" t="n">
        <f aca="false">F487*S487</f>
        <v>0</v>
      </c>
      <c r="U487" s="136" t="n">
        <v>0</v>
      </c>
      <c r="V487" s="126" t="n">
        <f aca="false">F487*U487</f>
        <v>0</v>
      </c>
      <c r="W487" s="136" t="n">
        <v>0</v>
      </c>
      <c r="X487" s="126" t="n">
        <f aca="false">F487*W487</f>
        <v>0</v>
      </c>
      <c r="Y487" s="136" t="n">
        <v>0</v>
      </c>
      <c r="Z487" s="126" t="n">
        <f aca="false">F487*Y487</f>
        <v>0</v>
      </c>
      <c r="AA487" s="136" t="n">
        <v>0</v>
      </c>
      <c r="AB487" s="126" t="n">
        <f aca="false">F487*AA487</f>
        <v>0</v>
      </c>
      <c r="AC487" s="136" t="n">
        <v>0</v>
      </c>
      <c r="AD487" s="126" t="n">
        <f aca="false">F487*AC487</f>
        <v>0</v>
      </c>
      <c r="AE487" s="136" t="n">
        <v>0</v>
      </c>
      <c r="AF487" s="126" t="n">
        <f aca="false">F487*AE487</f>
        <v>0</v>
      </c>
      <c r="AG487" s="136" t="n">
        <v>0</v>
      </c>
      <c r="AH487" s="126" t="n">
        <f aca="false">F487*AG487</f>
        <v>0</v>
      </c>
      <c r="AI487" s="136" t="n">
        <v>0</v>
      </c>
      <c r="AJ487" s="126" t="n">
        <f aca="false">F487*AI487</f>
        <v>0</v>
      </c>
      <c r="AK487" s="136" t="n">
        <v>0</v>
      </c>
      <c r="AL487" s="126" t="n">
        <f aca="false">F487*AK487</f>
        <v>0</v>
      </c>
      <c r="AM487" s="136" t="n">
        <v>0</v>
      </c>
      <c r="AN487" s="126" t="n">
        <f aca="false">F487*AM487</f>
        <v>0</v>
      </c>
      <c r="AO487" s="136" t="n">
        <v>0</v>
      </c>
      <c r="AP487" s="126" t="n">
        <f aca="false">F487*AO487</f>
        <v>0</v>
      </c>
      <c r="AQ487" s="136" t="n">
        <v>0</v>
      </c>
      <c r="AR487" s="126" t="n">
        <f aca="false">F487*AQ487</f>
        <v>0</v>
      </c>
      <c r="AS487" s="136" t="n">
        <v>0</v>
      </c>
      <c r="AT487" s="126" t="n">
        <f aca="false">F487*AS487</f>
        <v>0</v>
      </c>
      <c r="AU487" s="136" t="n">
        <v>0</v>
      </c>
      <c r="AV487" s="126" t="n">
        <f aca="false">F487*AU487</f>
        <v>0</v>
      </c>
      <c r="AW487" s="136" t="n">
        <v>0</v>
      </c>
      <c r="AX487" s="126" t="n">
        <f aca="false">F487*AW487</f>
        <v>0</v>
      </c>
      <c r="AY487" s="136" t="n">
        <v>0</v>
      </c>
      <c r="AZ487" s="126" t="n">
        <f aca="false">F487*AY487</f>
        <v>0</v>
      </c>
      <c r="BA487" s="136" t="n">
        <v>0</v>
      </c>
      <c r="BB487" s="126" t="n">
        <f aca="false">F487*BA487</f>
        <v>0</v>
      </c>
      <c r="BC487" s="136" t="n">
        <v>0</v>
      </c>
      <c r="BD487" s="126" t="n">
        <f aca="false">F487*BC487</f>
        <v>0</v>
      </c>
      <c r="BE487" s="136" t="n">
        <v>0</v>
      </c>
      <c r="BF487" s="126" t="n">
        <f aca="false">F487*BE487</f>
        <v>0</v>
      </c>
      <c r="BG487" s="136" t="n">
        <v>0</v>
      </c>
      <c r="BH487" s="126" t="n">
        <f aca="false">F487*BG487</f>
        <v>0</v>
      </c>
      <c r="BI487" s="136" t="n">
        <v>0</v>
      </c>
      <c r="BJ487" s="126" t="n">
        <f aca="false">F487*BI487</f>
        <v>0</v>
      </c>
      <c r="BK487" s="136" t="n">
        <v>0</v>
      </c>
      <c r="BL487" s="126" t="n">
        <f aca="false">F487*BK487</f>
        <v>0</v>
      </c>
      <c r="BM487" s="136" t="n">
        <v>0</v>
      </c>
      <c r="BN487" s="126" t="n">
        <f aca="false">F487*BM487</f>
        <v>0</v>
      </c>
      <c r="BO487" s="136" t="n">
        <v>0</v>
      </c>
      <c r="BP487" s="126" t="n">
        <f aca="false">F487*BO487</f>
        <v>0</v>
      </c>
      <c r="BQ487" s="136" t="n">
        <v>0</v>
      </c>
      <c r="BR487" s="126" t="n">
        <f aca="false">F487*BQ487</f>
        <v>0</v>
      </c>
      <c r="BS487" s="136" t="n">
        <v>0</v>
      </c>
      <c r="BT487" s="126" t="n">
        <f aca="false">F487*BS487</f>
        <v>0</v>
      </c>
      <c r="BU487" s="136" t="n">
        <v>0</v>
      </c>
      <c r="BV487" s="126" t="n">
        <f aca="false">F487*BU487</f>
        <v>0</v>
      </c>
      <c r="BW487" s="136" t="n">
        <v>0</v>
      </c>
      <c r="BX487" s="137" t="n">
        <f aca="false">F487*BW487</f>
        <v>0</v>
      </c>
      <c r="BY487" s="138"/>
      <c r="BZ487" s="138"/>
      <c r="CA487" s="138"/>
      <c r="CB487" s="138"/>
      <c r="CC487" s="138"/>
      <c r="CD487" s="138"/>
      <c r="CE487" s="138"/>
      <c r="CF487" s="138"/>
      <c r="CG487" s="138"/>
      <c r="CH487" s="138"/>
      <c r="CI487" s="138"/>
      <c r="CJ487" s="138"/>
      <c r="CK487" s="138"/>
      <c r="CL487" s="138"/>
      <c r="CM487" s="138"/>
      <c r="CN487" s="138"/>
      <c r="CO487" s="138"/>
      <c r="CP487" s="138"/>
      <c r="CQ487" s="138"/>
      <c r="CR487" s="138"/>
      <c r="CS487" s="138"/>
      <c r="CT487" s="138"/>
      <c r="CU487" s="138"/>
      <c r="CV487" s="138"/>
      <c r="CW487" s="138"/>
      <c r="CX487" s="138"/>
      <c r="CY487" s="138"/>
      <c r="CZ487" s="138"/>
      <c r="DA487" s="138"/>
      <c r="DB487" s="138"/>
      <c r="DC487" s="138"/>
      <c r="DD487" s="138"/>
      <c r="DE487" s="97"/>
      <c r="DF487" s="97"/>
      <c r="DG487" s="97"/>
      <c r="DH487" s="97"/>
      <c r="DI487" s="97"/>
    </row>
    <row r="488" customFormat="false" ht="33" hidden="false" customHeight="false" outlineLevel="0" collapsed="false">
      <c r="A488" s="139" t="n">
        <v>2010</v>
      </c>
      <c r="B488" s="143" t="s">
        <v>4771</v>
      </c>
      <c r="C488" s="139" t="s">
        <v>4772</v>
      </c>
      <c r="D488" s="141" t="s">
        <v>3079</v>
      </c>
      <c r="E488" s="139" t="s">
        <v>92</v>
      </c>
      <c r="F488" s="122" t="n">
        <v>330</v>
      </c>
      <c r="G488" s="123" t="n">
        <f aca="false">I488+K488+M488+O488+Q488+S488+U488+W488+Y488+AA488+AC488+AE488+AG488+AI488+AK488+AM488+AO488+AQ488+AS488+AU488+AW488+AY488+BA488+BC488+BE488+BG488+BI488+BK488+BM488+BO488+BQ488+BS488+BU488++BW488+BY488+CA488+CC488+CE488+CG488+CI488+CK488+CM488+CO488+CQ488+CS488+CU488+CW488+CY488+DA488+DC488</f>
        <v>0</v>
      </c>
      <c r="H488" s="135" t="n">
        <f aca="false">F488*G488</f>
        <v>0</v>
      </c>
      <c r="I488" s="136" t="n">
        <v>0</v>
      </c>
      <c r="J488" s="126" t="n">
        <f aca="false">F488*I488</f>
        <v>0</v>
      </c>
      <c r="K488" s="136" t="n">
        <v>0</v>
      </c>
      <c r="L488" s="126" t="n">
        <f aca="false">F488*K488</f>
        <v>0</v>
      </c>
      <c r="M488" s="136" t="n">
        <v>0</v>
      </c>
      <c r="N488" s="126" t="n">
        <f aca="false">F488*M488</f>
        <v>0</v>
      </c>
      <c r="O488" s="136" t="n">
        <v>0</v>
      </c>
      <c r="P488" s="126" t="n">
        <f aca="false">F488*O488</f>
        <v>0</v>
      </c>
      <c r="Q488" s="136" t="n">
        <v>0</v>
      </c>
      <c r="R488" s="126" t="n">
        <f aca="false">F488*Q488</f>
        <v>0</v>
      </c>
      <c r="S488" s="136" t="n">
        <v>0</v>
      </c>
      <c r="T488" s="126" t="n">
        <f aca="false">F488*S488</f>
        <v>0</v>
      </c>
      <c r="U488" s="136" t="n">
        <v>0</v>
      </c>
      <c r="V488" s="126" t="n">
        <f aca="false">F488*U488</f>
        <v>0</v>
      </c>
      <c r="W488" s="136" t="n">
        <v>0</v>
      </c>
      <c r="X488" s="126" t="n">
        <f aca="false">F488*W488</f>
        <v>0</v>
      </c>
      <c r="Y488" s="136" t="n">
        <v>0</v>
      </c>
      <c r="Z488" s="126" t="n">
        <f aca="false">F488*Y488</f>
        <v>0</v>
      </c>
      <c r="AA488" s="136" t="n">
        <v>0</v>
      </c>
      <c r="AB488" s="126" t="n">
        <f aca="false">F488*AA488</f>
        <v>0</v>
      </c>
      <c r="AC488" s="136" t="n">
        <v>0</v>
      </c>
      <c r="AD488" s="126" t="n">
        <f aca="false">F488*AC488</f>
        <v>0</v>
      </c>
      <c r="AE488" s="136" t="n">
        <v>0</v>
      </c>
      <c r="AF488" s="126" t="n">
        <f aca="false">F488*AE488</f>
        <v>0</v>
      </c>
      <c r="AG488" s="136" t="n">
        <v>0</v>
      </c>
      <c r="AH488" s="126" t="n">
        <f aca="false">F488*AG488</f>
        <v>0</v>
      </c>
      <c r="AI488" s="136" t="n">
        <v>0</v>
      </c>
      <c r="AJ488" s="126" t="n">
        <f aca="false">F488*AI488</f>
        <v>0</v>
      </c>
      <c r="AK488" s="136" t="n">
        <v>0</v>
      </c>
      <c r="AL488" s="126" t="n">
        <f aca="false">F488*AK488</f>
        <v>0</v>
      </c>
      <c r="AM488" s="136" t="n">
        <v>0</v>
      </c>
      <c r="AN488" s="126" t="n">
        <f aca="false">F488*AM488</f>
        <v>0</v>
      </c>
      <c r="AO488" s="136" t="n">
        <v>0</v>
      </c>
      <c r="AP488" s="126" t="n">
        <f aca="false">F488*AO488</f>
        <v>0</v>
      </c>
      <c r="AQ488" s="136" t="n">
        <v>0</v>
      </c>
      <c r="AR488" s="126" t="n">
        <f aca="false">F488*AQ488</f>
        <v>0</v>
      </c>
      <c r="AS488" s="136" t="n">
        <v>0</v>
      </c>
      <c r="AT488" s="126" t="n">
        <f aca="false">F488*AS488</f>
        <v>0</v>
      </c>
      <c r="AU488" s="136" t="n">
        <v>0</v>
      </c>
      <c r="AV488" s="126" t="n">
        <f aca="false">F488*AU488</f>
        <v>0</v>
      </c>
      <c r="AW488" s="136" t="n">
        <v>0</v>
      </c>
      <c r="AX488" s="126" t="n">
        <f aca="false">F488*AW488</f>
        <v>0</v>
      </c>
      <c r="AY488" s="136" t="n">
        <v>0</v>
      </c>
      <c r="AZ488" s="126" t="n">
        <f aca="false">F488*AY488</f>
        <v>0</v>
      </c>
      <c r="BA488" s="136" t="n">
        <v>0</v>
      </c>
      <c r="BB488" s="126" t="n">
        <f aca="false">F488*BA488</f>
        <v>0</v>
      </c>
      <c r="BC488" s="136" t="n">
        <v>0</v>
      </c>
      <c r="BD488" s="126" t="n">
        <f aca="false">F488*BC488</f>
        <v>0</v>
      </c>
      <c r="BE488" s="136" t="n">
        <v>0</v>
      </c>
      <c r="BF488" s="126" t="n">
        <f aca="false">F488*BE488</f>
        <v>0</v>
      </c>
      <c r="BG488" s="136" t="n">
        <v>0</v>
      </c>
      <c r="BH488" s="126" t="n">
        <f aca="false">F488*BG488</f>
        <v>0</v>
      </c>
      <c r="BI488" s="136" t="n">
        <v>0</v>
      </c>
      <c r="BJ488" s="126" t="n">
        <f aca="false">F488*BI488</f>
        <v>0</v>
      </c>
      <c r="BK488" s="136" t="n">
        <v>0</v>
      </c>
      <c r="BL488" s="126" t="n">
        <f aca="false">F488*BK488</f>
        <v>0</v>
      </c>
      <c r="BM488" s="136" t="n">
        <v>0</v>
      </c>
      <c r="BN488" s="126" t="n">
        <f aca="false">F488*BM488</f>
        <v>0</v>
      </c>
      <c r="BO488" s="136" t="n">
        <v>0</v>
      </c>
      <c r="BP488" s="126" t="n">
        <f aca="false">F488*BO488</f>
        <v>0</v>
      </c>
      <c r="BQ488" s="136" t="n">
        <v>0</v>
      </c>
      <c r="BR488" s="126" t="n">
        <f aca="false">F488*BQ488</f>
        <v>0</v>
      </c>
      <c r="BS488" s="136" t="n">
        <v>0</v>
      </c>
      <c r="BT488" s="126" t="n">
        <f aca="false">F488*BS488</f>
        <v>0</v>
      </c>
      <c r="BU488" s="136" t="n">
        <v>0</v>
      </c>
      <c r="BV488" s="126" t="n">
        <f aca="false">F488*BU488</f>
        <v>0</v>
      </c>
      <c r="BW488" s="136" t="n">
        <v>0</v>
      </c>
      <c r="BX488" s="137" t="n">
        <f aca="false">F488*BW488</f>
        <v>0</v>
      </c>
      <c r="BY488" s="138"/>
      <c r="BZ488" s="138"/>
      <c r="CA488" s="138"/>
      <c r="CB488" s="138"/>
      <c r="CC488" s="138"/>
      <c r="CD488" s="138"/>
      <c r="CE488" s="138"/>
      <c r="CF488" s="138"/>
      <c r="CG488" s="138"/>
      <c r="CH488" s="138"/>
      <c r="CI488" s="138"/>
      <c r="CJ488" s="138"/>
      <c r="CK488" s="138"/>
      <c r="CL488" s="138"/>
      <c r="CM488" s="138"/>
      <c r="CN488" s="138"/>
      <c r="CO488" s="138"/>
      <c r="CP488" s="138"/>
      <c r="CQ488" s="138"/>
      <c r="CR488" s="138"/>
      <c r="CS488" s="138"/>
      <c r="CT488" s="138"/>
      <c r="CU488" s="138"/>
      <c r="CV488" s="138"/>
      <c r="CW488" s="138"/>
      <c r="CX488" s="138"/>
      <c r="CY488" s="138"/>
      <c r="CZ488" s="138"/>
      <c r="DA488" s="138"/>
      <c r="DB488" s="138"/>
      <c r="DC488" s="138"/>
      <c r="DD488" s="138"/>
      <c r="DE488" s="97"/>
      <c r="DF488" s="97"/>
      <c r="DG488" s="97"/>
      <c r="DH488" s="97"/>
      <c r="DI488" s="97"/>
    </row>
    <row r="489" customFormat="false" ht="33" hidden="false" customHeight="false" outlineLevel="0" collapsed="false">
      <c r="A489" s="139" t="n">
        <v>2011</v>
      </c>
      <c r="B489" s="143" t="s">
        <v>4773</v>
      </c>
      <c r="C489" s="139" t="s">
        <v>4774</v>
      </c>
      <c r="D489" s="141" t="s">
        <v>1038</v>
      </c>
      <c r="E489" s="139" t="s">
        <v>94</v>
      </c>
      <c r="F489" s="122" t="n">
        <v>200.42</v>
      </c>
      <c r="G489" s="123" t="n">
        <f aca="false">I489+K489+M489+O489+Q489+S489+U489+W489+Y489+AA489+AC489+AE489+AG489+AI489+AK489+AM489+AO489+AQ489+AS489+AU489+AW489+AY489+BA489+BC489+BE489+BG489+BI489+BK489+BM489+BO489+BQ489+BS489+BU489++BW489+BY489+CA489+CC489+CE489+CG489+CI489+CK489+CM489+CO489+CQ489+CS489+CU489+CW489+CY489+DA489+DC489</f>
        <v>0</v>
      </c>
      <c r="H489" s="135" t="n">
        <f aca="false">F489*G489</f>
        <v>0</v>
      </c>
      <c r="I489" s="136" t="n">
        <v>0</v>
      </c>
      <c r="J489" s="126" t="n">
        <f aca="false">F489*I489</f>
        <v>0</v>
      </c>
      <c r="K489" s="136" t="n">
        <v>0</v>
      </c>
      <c r="L489" s="126" t="n">
        <f aca="false">F489*K489</f>
        <v>0</v>
      </c>
      <c r="M489" s="136" t="n">
        <v>0</v>
      </c>
      <c r="N489" s="126" t="n">
        <f aca="false">F489*M489</f>
        <v>0</v>
      </c>
      <c r="O489" s="136" t="n">
        <v>0</v>
      </c>
      <c r="P489" s="126" t="n">
        <f aca="false">F489*O489</f>
        <v>0</v>
      </c>
      <c r="Q489" s="136" t="n">
        <v>0</v>
      </c>
      <c r="R489" s="126" t="n">
        <f aca="false">F489*Q489</f>
        <v>0</v>
      </c>
      <c r="S489" s="136" t="n">
        <v>0</v>
      </c>
      <c r="T489" s="126" t="n">
        <f aca="false">F489*S489</f>
        <v>0</v>
      </c>
      <c r="U489" s="136" t="n">
        <v>0</v>
      </c>
      <c r="V489" s="126" t="n">
        <f aca="false">F489*U489</f>
        <v>0</v>
      </c>
      <c r="W489" s="136" t="n">
        <v>0</v>
      </c>
      <c r="X489" s="126" t="n">
        <f aca="false">F489*W489</f>
        <v>0</v>
      </c>
      <c r="Y489" s="136" t="n">
        <v>0</v>
      </c>
      <c r="Z489" s="126" t="n">
        <f aca="false">F489*Y489</f>
        <v>0</v>
      </c>
      <c r="AA489" s="136" t="n">
        <v>0</v>
      </c>
      <c r="AB489" s="126" t="n">
        <f aca="false">F489*AA489</f>
        <v>0</v>
      </c>
      <c r="AC489" s="136" t="n">
        <v>0</v>
      </c>
      <c r="AD489" s="126" t="n">
        <f aca="false">F489*AC489</f>
        <v>0</v>
      </c>
      <c r="AE489" s="136" t="n">
        <v>0</v>
      </c>
      <c r="AF489" s="126" t="n">
        <f aca="false">F489*AE489</f>
        <v>0</v>
      </c>
      <c r="AG489" s="136" t="n">
        <v>0</v>
      </c>
      <c r="AH489" s="126" t="n">
        <f aca="false">F489*AG489</f>
        <v>0</v>
      </c>
      <c r="AI489" s="136" t="n">
        <v>0</v>
      </c>
      <c r="AJ489" s="126" t="n">
        <f aca="false">F489*AI489</f>
        <v>0</v>
      </c>
      <c r="AK489" s="136" t="n">
        <v>0</v>
      </c>
      <c r="AL489" s="126" t="n">
        <f aca="false">F489*AK489</f>
        <v>0</v>
      </c>
      <c r="AM489" s="136" t="n">
        <v>0</v>
      </c>
      <c r="AN489" s="126" t="n">
        <f aca="false">F489*AM489</f>
        <v>0</v>
      </c>
      <c r="AO489" s="136" t="n">
        <v>0</v>
      </c>
      <c r="AP489" s="126" t="n">
        <f aca="false">F489*AO489</f>
        <v>0</v>
      </c>
      <c r="AQ489" s="136" t="n">
        <v>0</v>
      </c>
      <c r="AR489" s="126" t="n">
        <f aca="false">F489*AQ489</f>
        <v>0</v>
      </c>
      <c r="AS489" s="136" t="n">
        <v>0</v>
      </c>
      <c r="AT489" s="126" t="n">
        <f aca="false">F489*AS489</f>
        <v>0</v>
      </c>
      <c r="AU489" s="136" t="n">
        <v>0</v>
      </c>
      <c r="AV489" s="126" t="n">
        <f aca="false">F489*AU489</f>
        <v>0</v>
      </c>
      <c r="AW489" s="136" t="n">
        <v>0</v>
      </c>
      <c r="AX489" s="126" t="n">
        <f aca="false">F489*AW489</f>
        <v>0</v>
      </c>
      <c r="AY489" s="136" t="n">
        <v>0</v>
      </c>
      <c r="AZ489" s="126" t="n">
        <f aca="false">F489*AY489</f>
        <v>0</v>
      </c>
      <c r="BA489" s="136" t="n">
        <v>0</v>
      </c>
      <c r="BB489" s="126" t="n">
        <f aca="false">F489*BA489</f>
        <v>0</v>
      </c>
      <c r="BC489" s="136" t="n">
        <v>0</v>
      </c>
      <c r="BD489" s="126" t="n">
        <f aca="false">F489*BC489</f>
        <v>0</v>
      </c>
      <c r="BE489" s="136" t="n">
        <v>0</v>
      </c>
      <c r="BF489" s="126" t="n">
        <f aca="false">F489*BE489</f>
        <v>0</v>
      </c>
      <c r="BG489" s="136" t="n">
        <v>0</v>
      </c>
      <c r="BH489" s="126" t="n">
        <f aca="false">F489*BG489</f>
        <v>0</v>
      </c>
      <c r="BI489" s="136" t="n">
        <v>0</v>
      </c>
      <c r="BJ489" s="126" t="n">
        <f aca="false">F489*BI489</f>
        <v>0</v>
      </c>
      <c r="BK489" s="136" t="n">
        <v>0</v>
      </c>
      <c r="BL489" s="126" t="n">
        <f aca="false">F489*BK489</f>
        <v>0</v>
      </c>
      <c r="BM489" s="136" t="n">
        <v>0</v>
      </c>
      <c r="BN489" s="126" t="n">
        <f aca="false">F489*BM489</f>
        <v>0</v>
      </c>
      <c r="BO489" s="136" t="n">
        <v>0</v>
      </c>
      <c r="BP489" s="126" t="n">
        <f aca="false">F489*BO489</f>
        <v>0</v>
      </c>
      <c r="BQ489" s="136" t="n">
        <v>0</v>
      </c>
      <c r="BR489" s="126" t="n">
        <f aca="false">F489*BQ489</f>
        <v>0</v>
      </c>
      <c r="BS489" s="136" t="n">
        <v>0</v>
      </c>
      <c r="BT489" s="126" t="n">
        <f aca="false">F489*BS489</f>
        <v>0</v>
      </c>
      <c r="BU489" s="136" t="n">
        <v>0</v>
      </c>
      <c r="BV489" s="126" t="n">
        <f aca="false">F489*BU489</f>
        <v>0</v>
      </c>
      <c r="BW489" s="136" t="n">
        <v>0</v>
      </c>
      <c r="BX489" s="137" t="n">
        <f aca="false">F489*BW489</f>
        <v>0</v>
      </c>
      <c r="BY489" s="138"/>
      <c r="BZ489" s="138"/>
      <c r="CA489" s="138"/>
      <c r="CB489" s="138"/>
      <c r="CC489" s="138"/>
      <c r="CD489" s="138"/>
      <c r="CE489" s="138"/>
      <c r="CF489" s="138"/>
      <c r="CG489" s="138"/>
      <c r="CH489" s="138"/>
      <c r="CI489" s="138"/>
      <c r="CJ489" s="138"/>
      <c r="CK489" s="138"/>
      <c r="CL489" s="138"/>
      <c r="CM489" s="138"/>
      <c r="CN489" s="138"/>
      <c r="CO489" s="138"/>
      <c r="CP489" s="138"/>
      <c r="CQ489" s="138"/>
      <c r="CR489" s="138"/>
      <c r="CS489" s="138"/>
      <c r="CT489" s="138"/>
      <c r="CU489" s="138"/>
      <c r="CV489" s="138"/>
      <c r="CW489" s="138"/>
      <c r="CX489" s="138"/>
      <c r="CY489" s="138"/>
      <c r="CZ489" s="138"/>
      <c r="DA489" s="138"/>
      <c r="DB489" s="138"/>
      <c r="DC489" s="138"/>
      <c r="DD489" s="138"/>
      <c r="DE489" s="97"/>
      <c r="DF489" s="97"/>
      <c r="DG489" s="97"/>
      <c r="DH489" s="97"/>
      <c r="DI489" s="97"/>
    </row>
    <row r="490" customFormat="false" ht="33" hidden="false" customHeight="false" outlineLevel="0" collapsed="false">
      <c r="A490" s="139" t="n">
        <v>2012</v>
      </c>
      <c r="B490" s="143" t="s">
        <v>4775</v>
      </c>
      <c r="C490" s="139" t="s">
        <v>4776</v>
      </c>
      <c r="D490" s="141" t="s">
        <v>3082</v>
      </c>
      <c r="E490" s="139" t="s">
        <v>86</v>
      </c>
      <c r="F490" s="122" t="n">
        <v>219.56</v>
      </c>
      <c r="G490" s="123" t="n">
        <f aca="false">I490+K490+M490+O490+Q490+S490+U490+W490+Y490+AA490+AC490+AE490+AG490+AI490+AK490+AM490+AO490+AQ490+AS490+AU490+AW490+AY490+BA490+BC490+BE490+BG490+BI490+BK490+BM490+BO490+BQ490+BS490+BU490++BW490+BY490+CA490+CC490+CE490+CG490+CI490+CK490+CM490+CO490+CQ490+CS490+CU490+CW490+CY490+DA490+DC490</f>
        <v>0</v>
      </c>
      <c r="H490" s="135" t="n">
        <f aca="false">F490*G490</f>
        <v>0</v>
      </c>
      <c r="I490" s="136" t="n">
        <v>0</v>
      </c>
      <c r="J490" s="126" t="n">
        <f aca="false">F490*I490</f>
        <v>0</v>
      </c>
      <c r="K490" s="136" t="n">
        <v>0</v>
      </c>
      <c r="L490" s="126" t="n">
        <f aca="false">F490*K490</f>
        <v>0</v>
      </c>
      <c r="M490" s="136" t="n">
        <v>0</v>
      </c>
      <c r="N490" s="126" t="n">
        <f aca="false">F490*M490</f>
        <v>0</v>
      </c>
      <c r="O490" s="136" t="n">
        <v>0</v>
      </c>
      <c r="P490" s="126" t="n">
        <f aca="false">F490*O490</f>
        <v>0</v>
      </c>
      <c r="Q490" s="136" t="n">
        <v>0</v>
      </c>
      <c r="R490" s="126" t="n">
        <f aca="false">F490*Q490</f>
        <v>0</v>
      </c>
      <c r="S490" s="136" t="n">
        <v>0</v>
      </c>
      <c r="T490" s="126" t="n">
        <f aca="false">F490*S490</f>
        <v>0</v>
      </c>
      <c r="U490" s="136" t="n">
        <v>0</v>
      </c>
      <c r="V490" s="126" t="n">
        <f aca="false">F490*U490</f>
        <v>0</v>
      </c>
      <c r="W490" s="136" t="n">
        <v>0</v>
      </c>
      <c r="X490" s="126" t="n">
        <f aca="false">F490*W490</f>
        <v>0</v>
      </c>
      <c r="Y490" s="136" t="n">
        <v>0</v>
      </c>
      <c r="Z490" s="126" t="n">
        <f aca="false">F490*Y490</f>
        <v>0</v>
      </c>
      <c r="AA490" s="136" t="n">
        <v>0</v>
      </c>
      <c r="AB490" s="126" t="n">
        <f aca="false">F490*AA490</f>
        <v>0</v>
      </c>
      <c r="AC490" s="136" t="n">
        <v>0</v>
      </c>
      <c r="AD490" s="126" t="n">
        <f aca="false">F490*AC490</f>
        <v>0</v>
      </c>
      <c r="AE490" s="136" t="n">
        <v>0</v>
      </c>
      <c r="AF490" s="126" t="n">
        <f aca="false">F490*AE490</f>
        <v>0</v>
      </c>
      <c r="AG490" s="136" t="n">
        <v>0</v>
      </c>
      <c r="AH490" s="126" t="n">
        <f aca="false">F490*AG490</f>
        <v>0</v>
      </c>
      <c r="AI490" s="136" t="n">
        <v>0</v>
      </c>
      <c r="AJ490" s="126" t="n">
        <f aca="false">F490*AI490</f>
        <v>0</v>
      </c>
      <c r="AK490" s="136" t="n">
        <v>0</v>
      </c>
      <c r="AL490" s="126" t="n">
        <f aca="false">F490*AK490</f>
        <v>0</v>
      </c>
      <c r="AM490" s="136" t="n">
        <v>0</v>
      </c>
      <c r="AN490" s="126" t="n">
        <f aca="false">F490*AM490</f>
        <v>0</v>
      </c>
      <c r="AO490" s="136" t="n">
        <v>0</v>
      </c>
      <c r="AP490" s="126" t="n">
        <f aca="false">F490*AO490</f>
        <v>0</v>
      </c>
      <c r="AQ490" s="136" t="n">
        <v>0</v>
      </c>
      <c r="AR490" s="126" t="n">
        <f aca="false">F490*AQ490</f>
        <v>0</v>
      </c>
      <c r="AS490" s="136" t="n">
        <v>0</v>
      </c>
      <c r="AT490" s="126" t="n">
        <f aca="false">F490*AS490</f>
        <v>0</v>
      </c>
      <c r="AU490" s="136" t="n">
        <v>0</v>
      </c>
      <c r="AV490" s="126" t="n">
        <f aca="false">F490*AU490</f>
        <v>0</v>
      </c>
      <c r="AW490" s="136" t="n">
        <v>0</v>
      </c>
      <c r="AX490" s="126" t="n">
        <f aca="false">F490*AW490</f>
        <v>0</v>
      </c>
      <c r="AY490" s="136" t="n">
        <v>0</v>
      </c>
      <c r="AZ490" s="126" t="n">
        <f aca="false">F490*AY490</f>
        <v>0</v>
      </c>
      <c r="BA490" s="136" t="n">
        <v>0</v>
      </c>
      <c r="BB490" s="126" t="n">
        <f aca="false">F490*BA490</f>
        <v>0</v>
      </c>
      <c r="BC490" s="136" t="n">
        <v>0</v>
      </c>
      <c r="BD490" s="126" t="n">
        <f aca="false">F490*BC490</f>
        <v>0</v>
      </c>
      <c r="BE490" s="136" t="n">
        <v>0</v>
      </c>
      <c r="BF490" s="126" t="n">
        <f aca="false">F490*BE490</f>
        <v>0</v>
      </c>
      <c r="BG490" s="136" t="n">
        <v>0</v>
      </c>
      <c r="BH490" s="126" t="n">
        <f aca="false">F490*BG490</f>
        <v>0</v>
      </c>
      <c r="BI490" s="136" t="n">
        <v>0</v>
      </c>
      <c r="BJ490" s="126" t="n">
        <f aca="false">F490*BI490</f>
        <v>0</v>
      </c>
      <c r="BK490" s="136" t="n">
        <v>0</v>
      </c>
      <c r="BL490" s="126" t="n">
        <f aca="false">F490*BK490</f>
        <v>0</v>
      </c>
      <c r="BM490" s="136" t="n">
        <v>0</v>
      </c>
      <c r="BN490" s="126" t="n">
        <f aca="false">F490*BM490</f>
        <v>0</v>
      </c>
      <c r="BO490" s="136" t="n">
        <v>0</v>
      </c>
      <c r="BP490" s="126" t="n">
        <f aca="false">F490*BO490</f>
        <v>0</v>
      </c>
      <c r="BQ490" s="136" t="n">
        <v>0</v>
      </c>
      <c r="BR490" s="126" t="n">
        <f aca="false">F490*BQ490</f>
        <v>0</v>
      </c>
      <c r="BS490" s="136" t="n">
        <v>0</v>
      </c>
      <c r="BT490" s="126" t="n">
        <f aca="false">F490*BS490</f>
        <v>0</v>
      </c>
      <c r="BU490" s="136" t="n">
        <v>0</v>
      </c>
      <c r="BV490" s="126" t="n">
        <f aca="false">F490*BU490</f>
        <v>0</v>
      </c>
      <c r="BW490" s="136" t="n">
        <v>0</v>
      </c>
      <c r="BX490" s="137" t="n">
        <f aca="false">F490*BW490</f>
        <v>0</v>
      </c>
      <c r="BY490" s="138"/>
      <c r="BZ490" s="138"/>
      <c r="CA490" s="138"/>
      <c r="CB490" s="138"/>
      <c r="CC490" s="138"/>
      <c r="CD490" s="138"/>
      <c r="CE490" s="138"/>
      <c r="CF490" s="138"/>
      <c r="CG490" s="138"/>
      <c r="CH490" s="138"/>
      <c r="CI490" s="138"/>
      <c r="CJ490" s="138"/>
      <c r="CK490" s="138"/>
      <c r="CL490" s="138"/>
      <c r="CM490" s="138"/>
      <c r="CN490" s="138"/>
      <c r="CO490" s="138"/>
      <c r="CP490" s="138"/>
      <c r="CQ490" s="138"/>
      <c r="CR490" s="138"/>
      <c r="CS490" s="138"/>
      <c r="CT490" s="138"/>
      <c r="CU490" s="138"/>
      <c r="CV490" s="138"/>
      <c r="CW490" s="138"/>
      <c r="CX490" s="138"/>
      <c r="CY490" s="138"/>
      <c r="CZ490" s="138"/>
      <c r="DA490" s="138"/>
      <c r="DB490" s="138"/>
      <c r="DC490" s="138"/>
      <c r="DD490" s="138"/>
      <c r="DE490" s="97"/>
      <c r="DF490" s="97"/>
      <c r="DG490" s="97"/>
      <c r="DH490" s="97"/>
      <c r="DI490" s="97"/>
    </row>
    <row r="491" customFormat="false" ht="33" hidden="false" customHeight="false" outlineLevel="0" collapsed="false">
      <c r="A491" s="139"/>
      <c r="B491" s="143" t="s">
        <v>4777</v>
      </c>
      <c r="C491" s="139" t="s">
        <v>4778</v>
      </c>
      <c r="D491" s="141" t="s">
        <v>3082</v>
      </c>
      <c r="E491" s="139" t="s">
        <v>86</v>
      </c>
      <c r="F491" s="122" t="n">
        <v>219.56</v>
      </c>
      <c r="G491" s="123" t="n">
        <f aca="false">I491+K491+M491+O491+Q491+S491+U491+W491+Y491+AA491+AC491+AE491+AG491+AI491+AK491+AM491+AO491+AQ491+AS491+AU491+AW491+AY491+BA491+BC491+BE491+BG491+BI491+BK491+BM491+BO491+BQ491+BS491+BU491++BW491+BY491+CA491+CC491+CE491+CG491+CI491+CK491+CM491+CO491+CQ491+CS491+CU491+CW491+CY491+DA491+DC491</f>
        <v>0</v>
      </c>
      <c r="H491" s="135" t="n">
        <f aca="false">F491*G491</f>
        <v>0</v>
      </c>
      <c r="I491" s="136" t="n">
        <v>0</v>
      </c>
      <c r="J491" s="126" t="n">
        <f aca="false">F491*I491</f>
        <v>0</v>
      </c>
      <c r="K491" s="136" t="n">
        <v>0</v>
      </c>
      <c r="L491" s="126" t="n">
        <f aca="false">F491*K491</f>
        <v>0</v>
      </c>
      <c r="M491" s="136" t="n">
        <v>0</v>
      </c>
      <c r="N491" s="126" t="n">
        <f aca="false">F491*M491</f>
        <v>0</v>
      </c>
      <c r="O491" s="136" t="n">
        <v>0</v>
      </c>
      <c r="P491" s="126" t="n">
        <f aca="false">F491*O491</f>
        <v>0</v>
      </c>
      <c r="Q491" s="136" t="n">
        <v>0</v>
      </c>
      <c r="R491" s="126" t="n">
        <f aca="false">F491*Q491</f>
        <v>0</v>
      </c>
      <c r="S491" s="136" t="n">
        <v>0</v>
      </c>
      <c r="T491" s="126" t="n">
        <f aca="false">F491*S491</f>
        <v>0</v>
      </c>
      <c r="U491" s="136" t="n">
        <v>0</v>
      </c>
      <c r="V491" s="126" t="n">
        <f aca="false">F491*U491</f>
        <v>0</v>
      </c>
      <c r="W491" s="136" t="n">
        <v>0</v>
      </c>
      <c r="X491" s="126" t="n">
        <f aca="false">F491*W491</f>
        <v>0</v>
      </c>
      <c r="Y491" s="136" t="n">
        <v>0</v>
      </c>
      <c r="Z491" s="126" t="n">
        <f aca="false">F491*Y491</f>
        <v>0</v>
      </c>
      <c r="AA491" s="136" t="n">
        <v>0</v>
      </c>
      <c r="AB491" s="126" t="n">
        <f aca="false">F491*AA491</f>
        <v>0</v>
      </c>
      <c r="AC491" s="136" t="n">
        <v>0</v>
      </c>
      <c r="AD491" s="126" t="n">
        <f aca="false">F491*AC491</f>
        <v>0</v>
      </c>
      <c r="AE491" s="136" t="n">
        <v>0</v>
      </c>
      <c r="AF491" s="126" t="n">
        <f aca="false">F491*AE491</f>
        <v>0</v>
      </c>
      <c r="AG491" s="136" t="n">
        <v>0</v>
      </c>
      <c r="AH491" s="126" t="n">
        <f aca="false">F491*AG491</f>
        <v>0</v>
      </c>
      <c r="AI491" s="136" t="n">
        <v>0</v>
      </c>
      <c r="AJ491" s="126" t="n">
        <f aca="false">F491*AI491</f>
        <v>0</v>
      </c>
      <c r="AK491" s="136" t="n">
        <v>0</v>
      </c>
      <c r="AL491" s="126" t="n">
        <f aca="false">F491*AK491</f>
        <v>0</v>
      </c>
      <c r="AM491" s="136" t="n">
        <v>0</v>
      </c>
      <c r="AN491" s="126" t="n">
        <f aca="false">F491*AM491</f>
        <v>0</v>
      </c>
      <c r="AO491" s="136" t="n">
        <v>0</v>
      </c>
      <c r="AP491" s="126" t="n">
        <f aca="false">F491*AO491</f>
        <v>0</v>
      </c>
      <c r="AQ491" s="136" t="n">
        <v>0</v>
      </c>
      <c r="AR491" s="126" t="n">
        <f aca="false">F491*AQ491</f>
        <v>0</v>
      </c>
      <c r="AS491" s="136" t="n">
        <v>0</v>
      </c>
      <c r="AT491" s="126" t="n">
        <f aca="false">F491*AS491</f>
        <v>0</v>
      </c>
      <c r="AU491" s="136" t="n">
        <v>0</v>
      </c>
      <c r="AV491" s="126" t="n">
        <f aca="false">F491*AU491</f>
        <v>0</v>
      </c>
      <c r="AW491" s="136" t="n">
        <v>0</v>
      </c>
      <c r="AX491" s="126" t="n">
        <f aca="false">F491*AW491</f>
        <v>0</v>
      </c>
      <c r="AY491" s="136" t="n">
        <v>0</v>
      </c>
      <c r="AZ491" s="126" t="n">
        <f aca="false">F491*AY491</f>
        <v>0</v>
      </c>
      <c r="BA491" s="136" t="n">
        <v>0</v>
      </c>
      <c r="BB491" s="126" t="n">
        <f aca="false">F491*BA491</f>
        <v>0</v>
      </c>
      <c r="BC491" s="136" t="n">
        <v>0</v>
      </c>
      <c r="BD491" s="126" t="n">
        <f aca="false">F491*BC491</f>
        <v>0</v>
      </c>
      <c r="BE491" s="136" t="n">
        <v>0</v>
      </c>
      <c r="BF491" s="126" t="n">
        <f aca="false">F491*BE491</f>
        <v>0</v>
      </c>
      <c r="BG491" s="136" t="n">
        <v>0</v>
      </c>
      <c r="BH491" s="126" t="n">
        <f aca="false">F491*BG491</f>
        <v>0</v>
      </c>
      <c r="BI491" s="136" t="n">
        <v>0</v>
      </c>
      <c r="BJ491" s="126" t="n">
        <f aca="false">F491*BI491</f>
        <v>0</v>
      </c>
      <c r="BK491" s="136" t="n">
        <v>0</v>
      </c>
      <c r="BL491" s="126" t="n">
        <f aca="false">F491*BK491</f>
        <v>0</v>
      </c>
      <c r="BM491" s="136" t="n">
        <v>0</v>
      </c>
      <c r="BN491" s="126" t="n">
        <f aca="false">F491*BM491</f>
        <v>0</v>
      </c>
      <c r="BO491" s="136" t="n">
        <v>0</v>
      </c>
      <c r="BP491" s="126" t="n">
        <f aca="false">F491*BO491</f>
        <v>0</v>
      </c>
      <c r="BQ491" s="136" t="n">
        <v>0</v>
      </c>
      <c r="BR491" s="126" t="n">
        <f aca="false">F491*BQ491</f>
        <v>0</v>
      </c>
      <c r="BS491" s="136" t="n">
        <v>0</v>
      </c>
      <c r="BT491" s="126" t="n">
        <f aca="false">F491*BS491</f>
        <v>0</v>
      </c>
      <c r="BU491" s="136" t="n">
        <v>0</v>
      </c>
      <c r="BV491" s="126" t="n">
        <f aca="false">F491*BU491</f>
        <v>0</v>
      </c>
      <c r="BW491" s="136" t="n">
        <v>0</v>
      </c>
      <c r="BX491" s="137" t="n">
        <f aca="false">F491*BW491</f>
        <v>0</v>
      </c>
      <c r="BY491" s="138"/>
      <c r="BZ491" s="138"/>
      <c r="CA491" s="138"/>
      <c r="CB491" s="138"/>
      <c r="CC491" s="138"/>
      <c r="CD491" s="138"/>
      <c r="CE491" s="138"/>
      <c r="CF491" s="138"/>
      <c r="CG491" s="138"/>
      <c r="CH491" s="138"/>
      <c r="CI491" s="138"/>
      <c r="CJ491" s="138"/>
      <c r="CK491" s="138"/>
      <c r="CL491" s="138"/>
      <c r="CM491" s="138"/>
      <c r="CN491" s="138"/>
      <c r="CO491" s="138"/>
      <c r="CP491" s="138"/>
      <c r="CQ491" s="138"/>
      <c r="CR491" s="138"/>
      <c r="CS491" s="138"/>
      <c r="CT491" s="138"/>
      <c r="CU491" s="138"/>
      <c r="CV491" s="138"/>
      <c r="CW491" s="138"/>
      <c r="CX491" s="138"/>
      <c r="CY491" s="138"/>
      <c r="CZ491" s="138"/>
      <c r="DA491" s="138"/>
      <c r="DB491" s="138"/>
      <c r="DC491" s="138"/>
      <c r="DD491" s="138"/>
      <c r="DE491" s="97"/>
      <c r="DF491" s="97"/>
      <c r="DG491" s="97"/>
      <c r="DH491" s="97"/>
      <c r="DI491" s="97"/>
    </row>
    <row r="492" customFormat="false" ht="33" hidden="false" customHeight="false" outlineLevel="0" collapsed="false">
      <c r="A492" s="139" t="n">
        <v>2013</v>
      </c>
      <c r="B492" s="143" t="s">
        <v>4779</v>
      </c>
      <c r="C492" s="139" t="s">
        <v>4780</v>
      </c>
      <c r="D492" s="141" t="s">
        <v>3084</v>
      </c>
      <c r="E492" s="139" t="s">
        <v>87</v>
      </c>
      <c r="F492" s="122" t="n">
        <v>229.68</v>
      </c>
      <c r="G492" s="123" t="n">
        <f aca="false">I492+K492+M492+O492+Q492+S492+U492+W492+Y492+AA492+AC492+AE492+AG492+AI492+AK492+AM492+AO492+AQ492+AS492+AU492+AW492+AY492+BA492+BC492+BE492+BG492+BI492+BK492+BM492+BO492+BQ492+BS492+BU492++BW492+BY492+CA492+CC492+CE492+CG492+CI492+CK492+CM492+CO492+CQ492+CS492+CU492+CW492+CY492+DA492+DC492</f>
        <v>0</v>
      </c>
      <c r="H492" s="135" t="n">
        <f aca="false">F492*G492</f>
        <v>0</v>
      </c>
      <c r="I492" s="136" t="n">
        <v>0</v>
      </c>
      <c r="J492" s="126" t="n">
        <f aca="false">F492*I492</f>
        <v>0</v>
      </c>
      <c r="K492" s="136" t="n">
        <v>0</v>
      </c>
      <c r="L492" s="126" t="n">
        <f aca="false">F492*K492</f>
        <v>0</v>
      </c>
      <c r="M492" s="136" t="n">
        <v>0</v>
      </c>
      <c r="N492" s="126" t="n">
        <f aca="false">F492*M492</f>
        <v>0</v>
      </c>
      <c r="O492" s="136" t="n">
        <v>0</v>
      </c>
      <c r="P492" s="126" t="n">
        <f aca="false">F492*O492</f>
        <v>0</v>
      </c>
      <c r="Q492" s="136" t="n">
        <v>0</v>
      </c>
      <c r="R492" s="126" t="n">
        <f aca="false">F492*Q492</f>
        <v>0</v>
      </c>
      <c r="S492" s="136" t="n">
        <v>0</v>
      </c>
      <c r="T492" s="126" t="n">
        <f aca="false">F492*S492</f>
        <v>0</v>
      </c>
      <c r="U492" s="136" t="n">
        <v>0</v>
      </c>
      <c r="V492" s="126" t="n">
        <f aca="false">F492*U492</f>
        <v>0</v>
      </c>
      <c r="W492" s="136" t="n">
        <v>0</v>
      </c>
      <c r="X492" s="126" t="n">
        <f aca="false">F492*W492</f>
        <v>0</v>
      </c>
      <c r="Y492" s="136" t="n">
        <v>0</v>
      </c>
      <c r="Z492" s="126" t="n">
        <f aca="false">F492*Y492</f>
        <v>0</v>
      </c>
      <c r="AA492" s="136" t="n">
        <v>0</v>
      </c>
      <c r="AB492" s="126" t="n">
        <f aca="false">F492*AA492</f>
        <v>0</v>
      </c>
      <c r="AC492" s="136" t="n">
        <v>0</v>
      </c>
      <c r="AD492" s="126" t="n">
        <f aca="false">F492*AC492</f>
        <v>0</v>
      </c>
      <c r="AE492" s="136" t="n">
        <v>0</v>
      </c>
      <c r="AF492" s="126" t="n">
        <f aca="false">F492*AE492</f>
        <v>0</v>
      </c>
      <c r="AG492" s="136" t="n">
        <v>0</v>
      </c>
      <c r="AH492" s="126" t="n">
        <f aca="false">F492*AG492</f>
        <v>0</v>
      </c>
      <c r="AI492" s="136" t="n">
        <v>0</v>
      </c>
      <c r="AJ492" s="126" t="n">
        <f aca="false">F492*AI492</f>
        <v>0</v>
      </c>
      <c r="AK492" s="136" t="n">
        <v>0</v>
      </c>
      <c r="AL492" s="126" t="n">
        <f aca="false">F492*AK492</f>
        <v>0</v>
      </c>
      <c r="AM492" s="136" t="n">
        <v>0</v>
      </c>
      <c r="AN492" s="126" t="n">
        <f aca="false">F492*AM492</f>
        <v>0</v>
      </c>
      <c r="AO492" s="136" t="n">
        <v>0</v>
      </c>
      <c r="AP492" s="126" t="n">
        <f aca="false">F492*AO492</f>
        <v>0</v>
      </c>
      <c r="AQ492" s="136" t="n">
        <v>0</v>
      </c>
      <c r="AR492" s="126" t="n">
        <f aca="false">F492*AQ492</f>
        <v>0</v>
      </c>
      <c r="AS492" s="136" t="n">
        <v>0</v>
      </c>
      <c r="AT492" s="126" t="n">
        <f aca="false">F492*AS492</f>
        <v>0</v>
      </c>
      <c r="AU492" s="136" t="n">
        <v>0</v>
      </c>
      <c r="AV492" s="126" t="n">
        <f aca="false">F492*AU492</f>
        <v>0</v>
      </c>
      <c r="AW492" s="136" t="n">
        <v>0</v>
      </c>
      <c r="AX492" s="126" t="n">
        <f aca="false">F492*AW492</f>
        <v>0</v>
      </c>
      <c r="AY492" s="136" t="n">
        <v>0</v>
      </c>
      <c r="AZ492" s="126" t="n">
        <f aca="false">F492*AY492</f>
        <v>0</v>
      </c>
      <c r="BA492" s="136" t="n">
        <v>0</v>
      </c>
      <c r="BB492" s="126" t="n">
        <f aca="false">F492*BA492</f>
        <v>0</v>
      </c>
      <c r="BC492" s="136" t="n">
        <v>0</v>
      </c>
      <c r="BD492" s="126" t="n">
        <f aca="false">F492*BC492</f>
        <v>0</v>
      </c>
      <c r="BE492" s="136" t="n">
        <v>0</v>
      </c>
      <c r="BF492" s="126" t="n">
        <f aca="false">F492*BE492</f>
        <v>0</v>
      </c>
      <c r="BG492" s="136" t="n">
        <v>0</v>
      </c>
      <c r="BH492" s="126" t="n">
        <f aca="false">F492*BG492</f>
        <v>0</v>
      </c>
      <c r="BI492" s="136" t="n">
        <v>0</v>
      </c>
      <c r="BJ492" s="126" t="n">
        <f aca="false">F492*BI492</f>
        <v>0</v>
      </c>
      <c r="BK492" s="136" t="n">
        <v>0</v>
      </c>
      <c r="BL492" s="126" t="n">
        <f aca="false">F492*BK492</f>
        <v>0</v>
      </c>
      <c r="BM492" s="136" t="n">
        <v>0</v>
      </c>
      <c r="BN492" s="126" t="n">
        <f aca="false">F492*BM492</f>
        <v>0</v>
      </c>
      <c r="BO492" s="136" t="n">
        <v>0</v>
      </c>
      <c r="BP492" s="126" t="n">
        <f aca="false">F492*BO492</f>
        <v>0</v>
      </c>
      <c r="BQ492" s="136" t="n">
        <v>0</v>
      </c>
      <c r="BR492" s="126" t="n">
        <f aca="false">F492*BQ492</f>
        <v>0</v>
      </c>
      <c r="BS492" s="136" t="n">
        <v>0</v>
      </c>
      <c r="BT492" s="126" t="n">
        <f aca="false">F492*BS492</f>
        <v>0</v>
      </c>
      <c r="BU492" s="136" t="n">
        <v>0</v>
      </c>
      <c r="BV492" s="126" t="n">
        <f aca="false">F492*BU492</f>
        <v>0</v>
      </c>
      <c r="BW492" s="136" t="n">
        <v>0</v>
      </c>
      <c r="BX492" s="137" t="n">
        <f aca="false">F492*BW492</f>
        <v>0</v>
      </c>
      <c r="BY492" s="138"/>
      <c r="BZ492" s="138"/>
      <c r="CA492" s="138"/>
      <c r="CB492" s="138"/>
      <c r="CC492" s="138"/>
      <c r="CD492" s="138"/>
      <c r="CE492" s="138"/>
      <c r="CF492" s="138"/>
      <c r="CG492" s="138"/>
      <c r="CH492" s="138"/>
      <c r="CI492" s="138"/>
      <c r="CJ492" s="138"/>
      <c r="CK492" s="138"/>
      <c r="CL492" s="138"/>
      <c r="CM492" s="138"/>
      <c r="CN492" s="138"/>
      <c r="CO492" s="138"/>
      <c r="CP492" s="138"/>
      <c r="CQ492" s="138"/>
      <c r="CR492" s="138"/>
      <c r="CS492" s="138"/>
      <c r="CT492" s="138"/>
      <c r="CU492" s="138"/>
      <c r="CV492" s="138"/>
      <c r="CW492" s="138"/>
      <c r="CX492" s="138"/>
      <c r="CY492" s="138"/>
      <c r="CZ492" s="138"/>
      <c r="DA492" s="138"/>
      <c r="DB492" s="138"/>
      <c r="DC492" s="138"/>
      <c r="DD492" s="138"/>
      <c r="DE492" s="97"/>
      <c r="DF492" s="97"/>
      <c r="DG492" s="97"/>
      <c r="DH492" s="97"/>
      <c r="DI492" s="97"/>
    </row>
    <row r="493" customFormat="false" ht="33" hidden="false" customHeight="false" outlineLevel="0" collapsed="false">
      <c r="A493" s="139" t="n">
        <v>2014</v>
      </c>
      <c r="B493" s="143" t="s">
        <v>4781</v>
      </c>
      <c r="C493" s="139" t="s">
        <v>4782</v>
      </c>
      <c r="D493" s="141" t="s">
        <v>3086</v>
      </c>
      <c r="E493" s="139" t="s">
        <v>90</v>
      </c>
      <c r="F493" s="122" t="n">
        <v>218.9</v>
      </c>
      <c r="G493" s="123" t="n">
        <f aca="false">I493+K493+M493+O493+Q493+S493+U493+W493+Y493+AA493+AC493+AE493+AG493+AI493+AK493+AM493+AO493+AQ493+AS493+AU493+AW493+AY493+BA493+BC493+BE493+BG493+BI493+BK493+BM493+BO493+BQ493+BS493+BU493++BW493+BY493+CA493+CC493+CE493+CG493+CI493+CK493+CM493+CO493+CQ493+CS493+CU493+CW493+CY493+DA493+DC493</f>
        <v>0</v>
      </c>
      <c r="H493" s="135" t="n">
        <f aca="false">F493*G493</f>
        <v>0</v>
      </c>
      <c r="I493" s="136" t="n">
        <v>0</v>
      </c>
      <c r="J493" s="126" t="n">
        <f aca="false">F493*I493</f>
        <v>0</v>
      </c>
      <c r="K493" s="136" t="n">
        <v>0</v>
      </c>
      <c r="L493" s="126" t="n">
        <f aca="false">F493*K493</f>
        <v>0</v>
      </c>
      <c r="M493" s="136" t="n">
        <v>0</v>
      </c>
      <c r="N493" s="126" t="n">
        <f aca="false">F493*M493</f>
        <v>0</v>
      </c>
      <c r="O493" s="136" t="n">
        <v>0</v>
      </c>
      <c r="P493" s="126" t="n">
        <f aca="false">F493*O493</f>
        <v>0</v>
      </c>
      <c r="Q493" s="136" t="n">
        <v>0</v>
      </c>
      <c r="R493" s="126" t="n">
        <f aca="false">F493*Q493</f>
        <v>0</v>
      </c>
      <c r="S493" s="136" t="n">
        <v>0</v>
      </c>
      <c r="T493" s="126" t="n">
        <f aca="false">F493*S493</f>
        <v>0</v>
      </c>
      <c r="U493" s="136" t="n">
        <v>0</v>
      </c>
      <c r="V493" s="126" t="n">
        <f aca="false">F493*U493</f>
        <v>0</v>
      </c>
      <c r="W493" s="136" t="n">
        <v>0</v>
      </c>
      <c r="X493" s="126" t="n">
        <f aca="false">F493*W493</f>
        <v>0</v>
      </c>
      <c r="Y493" s="136" t="n">
        <v>0</v>
      </c>
      <c r="Z493" s="126" t="n">
        <f aca="false">F493*Y493</f>
        <v>0</v>
      </c>
      <c r="AA493" s="136" t="n">
        <v>0</v>
      </c>
      <c r="AB493" s="126" t="n">
        <f aca="false">F493*AA493</f>
        <v>0</v>
      </c>
      <c r="AC493" s="136" t="n">
        <v>0</v>
      </c>
      <c r="AD493" s="126" t="n">
        <f aca="false">F493*AC493</f>
        <v>0</v>
      </c>
      <c r="AE493" s="136" t="n">
        <v>0</v>
      </c>
      <c r="AF493" s="126" t="n">
        <f aca="false">F493*AE493</f>
        <v>0</v>
      </c>
      <c r="AG493" s="136" t="n">
        <v>0</v>
      </c>
      <c r="AH493" s="126" t="n">
        <f aca="false">F493*AG493</f>
        <v>0</v>
      </c>
      <c r="AI493" s="136" t="n">
        <v>0</v>
      </c>
      <c r="AJ493" s="126" t="n">
        <f aca="false">F493*AI493</f>
        <v>0</v>
      </c>
      <c r="AK493" s="136" t="n">
        <v>0</v>
      </c>
      <c r="AL493" s="126" t="n">
        <f aca="false">F493*AK493</f>
        <v>0</v>
      </c>
      <c r="AM493" s="136" t="n">
        <v>0</v>
      </c>
      <c r="AN493" s="126" t="n">
        <f aca="false">F493*AM493</f>
        <v>0</v>
      </c>
      <c r="AO493" s="136" t="n">
        <v>0</v>
      </c>
      <c r="AP493" s="126" t="n">
        <f aca="false">F493*AO493</f>
        <v>0</v>
      </c>
      <c r="AQ493" s="136" t="n">
        <v>0</v>
      </c>
      <c r="AR493" s="126" t="n">
        <f aca="false">F493*AQ493</f>
        <v>0</v>
      </c>
      <c r="AS493" s="136" t="n">
        <v>0</v>
      </c>
      <c r="AT493" s="126" t="n">
        <f aca="false">F493*AS493</f>
        <v>0</v>
      </c>
      <c r="AU493" s="136" t="n">
        <v>0</v>
      </c>
      <c r="AV493" s="126" t="n">
        <f aca="false">F493*AU493</f>
        <v>0</v>
      </c>
      <c r="AW493" s="136" t="n">
        <v>0</v>
      </c>
      <c r="AX493" s="126" t="n">
        <f aca="false">F493*AW493</f>
        <v>0</v>
      </c>
      <c r="AY493" s="136" t="n">
        <v>0</v>
      </c>
      <c r="AZ493" s="126" t="n">
        <f aca="false">F493*AY493</f>
        <v>0</v>
      </c>
      <c r="BA493" s="136" t="n">
        <v>0</v>
      </c>
      <c r="BB493" s="126" t="n">
        <f aca="false">F493*BA493</f>
        <v>0</v>
      </c>
      <c r="BC493" s="136" t="n">
        <v>0</v>
      </c>
      <c r="BD493" s="126" t="n">
        <f aca="false">F493*BC493</f>
        <v>0</v>
      </c>
      <c r="BE493" s="136" t="n">
        <v>0</v>
      </c>
      <c r="BF493" s="126" t="n">
        <f aca="false">F493*BE493</f>
        <v>0</v>
      </c>
      <c r="BG493" s="136" t="n">
        <v>0</v>
      </c>
      <c r="BH493" s="126" t="n">
        <f aca="false">F493*BG493</f>
        <v>0</v>
      </c>
      <c r="BI493" s="136" t="n">
        <v>0</v>
      </c>
      <c r="BJ493" s="126" t="n">
        <f aca="false">F493*BI493</f>
        <v>0</v>
      </c>
      <c r="BK493" s="136" t="n">
        <v>0</v>
      </c>
      <c r="BL493" s="126" t="n">
        <f aca="false">F493*BK493</f>
        <v>0</v>
      </c>
      <c r="BM493" s="136" t="n">
        <v>0</v>
      </c>
      <c r="BN493" s="126" t="n">
        <f aca="false">F493*BM493</f>
        <v>0</v>
      </c>
      <c r="BO493" s="136" t="n">
        <v>0</v>
      </c>
      <c r="BP493" s="126" t="n">
        <f aca="false">F493*BO493</f>
        <v>0</v>
      </c>
      <c r="BQ493" s="136" t="n">
        <v>0</v>
      </c>
      <c r="BR493" s="126" t="n">
        <f aca="false">F493*BQ493</f>
        <v>0</v>
      </c>
      <c r="BS493" s="136" t="n">
        <v>0</v>
      </c>
      <c r="BT493" s="126" t="n">
        <f aca="false">F493*BS493</f>
        <v>0</v>
      </c>
      <c r="BU493" s="136" t="n">
        <v>0</v>
      </c>
      <c r="BV493" s="126" t="n">
        <f aca="false">F493*BU493</f>
        <v>0</v>
      </c>
      <c r="BW493" s="136" t="n">
        <v>0</v>
      </c>
      <c r="BX493" s="137" t="n">
        <f aca="false">F493*BW493</f>
        <v>0</v>
      </c>
      <c r="BY493" s="138"/>
      <c r="BZ493" s="138"/>
      <c r="CA493" s="138"/>
      <c r="CB493" s="138"/>
      <c r="CC493" s="138"/>
      <c r="CD493" s="138"/>
      <c r="CE493" s="138"/>
      <c r="CF493" s="138"/>
      <c r="CG493" s="138"/>
      <c r="CH493" s="138"/>
      <c r="CI493" s="138"/>
      <c r="CJ493" s="138"/>
      <c r="CK493" s="138"/>
      <c r="CL493" s="138"/>
      <c r="CM493" s="138"/>
      <c r="CN493" s="138"/>
      <c r="CO493" s="138"/>
      <c r="CP493" s="138"/>
      <c r="CQ493" s="138"/>
      <c r="CR493" s="138"/>
      <c r="CS493" s="138"/>
      <c r="CT493" s="138"/>
      <c r="CU493" s="138"/>
      <c r="CV493" s="138"/>
      <c r="CW493" s="138"/>
      <c r="CX493" s="138"/>
      <c r="CY493" s="138"/>
      <c r="CZ493" s="138"/>
      <c r="DA493" s="138"/>
      <c r="DB493" s="138"/>
      <c r="DC493" s="138"/>
      <c r="DD493" s="138"/>
      <c r="DE493" s="97"/>
      <c r="DF493" s="97"/>
      <c r="DG493" s="97"/>
      <c r="DH493" s="97"/>
      <c r="DI493" s="97"/>
    </row>
    <row r="494" customFormat="false" ht="16.5" hidden="false" customHeight="false" outlineLevel="0" collapsed="false">
      <c r="A494" s="139" t="n">
        <v>2015</v>
      </c>
      <c r="B494" s="143" t="s">
        <v>4783</v>
      </c>
      <c r="C494" s="139" t="s">
        <v>4784</v>
      </c>
      <c r="D494" s="141" t="s">
        <v>3088</v>
      </c>
      <c r="E494" s="139" t="s">
        <v>92</v>
      </c>
      <c r="F494" s="122" t="n">
        <v>273.9</v>
      </c>
      <c r="G494" s="123" t="n">
        <f aca="false">I494+K494+M494+O494+Q494+S494+U494+W494+Y494+AA494+AC494+AE494+AG494+AI494+AK494+AM494+AO494+AQ494+AS494+AU494+AW494+AY494+BA494+BC494+BE494+BG494+BI494+BK494+BM494+BO494+BQ494+BS494+BU494++BW494+BY494+CA494+CC494+CE494+CG494+CI494+CK494+CM494+CO494+CQ494+CS494+CU494+CW494+CY494+DA494+DC494</f>
        <v>0</v>
      </c>
      <c r="H494" s="135" t="n">
        <f aca="false">F494*G494</f>
        <v>0</v>
      </c>
      <c r="I494" s="136" t="n">
        <v>0</v>
      </c>
      <c r="J494" s="126" t="n">
        <f aca="false">F494*I494</f>
        <v>0</v>
      </c>
      <c r="K494" s="136" t="n">
        <v>0</v>
      </c>
      <c r="L494" s="126" t="n">
        <f aca="false">F494*K494</f>
        <v>0</v>
      </c>
      <c r="M494" s="136" t="n">
        <v>0</v>
      </c>
      <c r="N494" s="126" t="n">
        <f aca="false">F494*M494</f>
        <v>0</v>
      </c>
      <c r="O494" s="136" t="n">
        <v>0</v>
      </c>
      <c r="P494" s="126" t="n">
        <f aca="false">F494*O494</f>
        <v>0</v>
      </c>
      <c r="Q494" s="136" t="n">
        <v>0</v>
      </c>
      <c r="R494" s="126" t="n">
        <f aca="false">F494*Q494</f>
        <v>0</v>
      </c>
      <c r="S494" s="136" t="n">
        <v>0</v>
      </c>
      <c r="T494" s="126" t="n">
        <f aca="false">F494*S494</f>
        <v>0</v>
      </c>
      <c r="U494" s="136" t="n">
        <v>0</v>
      </c>
      <c r="V494" s="126" t="n">
        <f aca="false">F494*U494</f>
        <v>0</v>
      </c>
      <c r="W494" s="136" t="n">
        <v>0</v>
      </c>
      <c r="X494" s="126" t="n">
        <f aca="false">F494*W494</f>
        <v>0</v>
      </c>
      <c r="Y494" s="136" t="n">
        <v>0</v>
      </c>
      <c r="Z494" s="126" t="n">
        <f aca="false">F494*Y494</f>
        <v>0</v>
      </c>
      <c r="AA494" s="136" t="n">
        <v>0</v>
      </c>
      <c r="AB494" s="126" t="n">
        <f aca="false">F494*AA494</f>
        <v>0</v>
      </c>
      <c r="AC494" s="136" t="n">
        <v>0</v>
      </c>
      <c r="AD494" s="126" t="n">
        <f aca="false">F494*AC494</f>
        <v>0</v>
      </c>
      <c r="AE494" s="136" t="n">
        <v>0</v>
      </c>
      <c r="AF494" s="126" t="n">
        <f aca="false">F494*AE494</f>
        <v>0</v>
      </c>
      <c r="AG494" s="136" t="n">
        <v>0</v>
      </c>
      <c r="AH494" s="126" t="n">
        <f aca="false">F494*AG494</f>
        <v>0</v>
      </c>
      <c r="AI494" s="136" t="n">
        <v>0</v>
      </c>
      <c r="AJ494" s="126" t="n">
        <f aca="false">F494*AI494</f>
        <v>0</v>
      </c>
      <c r="AK494" s="136" t="n">
        <v>0</v>
      </c>
      <c r="AL494" s="126" t="n">
        <f aca="false">F494*AK494</f>
        <v>0</v>
      </c>
      <c r="AM494" s="136" t="n">
        <v>0</v>
      </c>
      <c r="AN494" s="126" t="n">
        <f aca="false">F494*AM494</f>
        <v>0</v>
      </c>
      <c r="AO494" s="136" t="n">
        <v>0</v>
      </c>
      <c r="AP494" s="126" t="n">
        <f aca="false">F494*AO494</f>
        <v>0</v>
      </c>
      <c r="AQ494" s="136" t="n">
        <v>0</v>
      </c>
      <c r="AR494" s="126" t="n">
        <f aca="false">F494*AQ494</f>
        <v>0</v>
      </c>
      <c r="AS494" s="136" t="n">
        <v>0</v>
      </c>
      <c r="AT494" s="126" t="n">
        <f aca="false">F494*AS494</f>
        <v>0</v>
      </c>
      <c r="AU494" s="136" t="n">
        <v>0</v>
      </c>
      <c r="AV494" s="126" t="n">
        <f aca="false">F494*AU494</f>
        <v>0</v>
      </c>
      <c r="AW494" s="136" t="n">
        <v>0</v>
      </c>
      <c r="AX494" s="126" t="n">
        <f aca="false">F494*AW494</f>
        <v>0</v>
      </c>
      <c r="AY494" s="136" t="n">
        <v>0</v>
      </c>
      <c r="AZ494" s="126" t="n">
        <f aca="false">F494*AY494</f>
        <v>0</v>
      </c>
      <c r="BA494" s="136" t="n">
        <v>0</v>
      </c>
      <c r="BB494" s="126" t="n">
        <f aca="false">F494*BA494</f>
        <v>0</v>
      </c>
      <c r="BC494" s="136" t="n">
        <v>0</v>
      </c>
      <c r="BD494" s="126" t="n">
        <f aca="false">F494*BC494</f>
        <v>0</v>
      </c>
      <c r="BE494" s="136" t="n">
        <v>0</v>
      </c>
      <c r="BF494" s="126" t="n">
        <f aca="false">F494*BE494</f>
        <v>0</v>
      </c>
      <c r="BG494" s="136" t="n">
        <v>0</v>
      </c>
      <c r="BH494" s="126" t="n">
        <f aca="false">F494*BG494</f>
        <v>0</v>
      </c>
      <c r="BI494" s="136" t="n">
        <v>0</v>
      </c>
      <c r="BJ494" s="126" t="n">
        <f aca="false">F494*BI494</f>
        <v>0</v>
      </c>
      <c r="BK494" s="136" t="n">
        <v>0</v>
      </c>
      <c r="BL494" s="126" t="n">
        <f aca="false">F494*BK494</f>
        <v>0</v>
      </c>
      <c r="BM494" s="136" t="n">
        <v>0</v>
      </c>
      <c r="BN494" s="126" t="n">
        <f aca="false">F494*BM494</f>
        <v>0</v>
      </c>
      <c r="BO494" s="136" t="n">
        <v>0</v>
      </c>
      <c r="BP494" s="126" t="n">
        <f aca="false">F494*BO494</f>
        <v>0</v>
      </c>
      <c r="BQ494" s="136" t="n">
        <v>0</v>
      </c>
      <c r="BR494" s="126" t="n">
        <f aca="false">F494*BQ494</f>
        <v>0</v>
      </c>
      <c r="BS494" s="136" t="n">
        <v>0</v>
      </c>
      <c r="BT494" s="126" t="n">
        <f aca="false">F494*BS494</f>
        <v>0</v>
      </c>
      <c r="BU494" s="136" t="n">
        <v>0</v>
      </c>
      <c r="BV494" s="126" t="n">
        <f aca="false">F494*BU494</f>
        <v>0</v>
      </c>
      <c r="BW494" s="136" t="n">
        <v>0</v>
      </c>
      <c r="BX494" s="137" t="n">
        <f aca="false">F494*BW494</f>
        <v>0</v>
      </c>
      <c r="BY494" s="138"/>
      <c r="BZ494" s="138"/>
      <c r="CA494" s="138"/>
      <c r="CB494" s="138"/>
      <c r="CC494" s="138"/>
      <c r="CD494" s="138"/>
      <c r="CE494" s="138"/>
      <c r="CF494" s="138"/>
      <c r="CG494" s="138"/>
      <c r="CH494" s="138"/>
      <c r="CI494" s="138"/>
      <c r="CJ494" s="138"/>
      <c r="CK494" s="138"/>
      <c r="CL494" s="138"/>
      <c r="CM494" s="138"/>
      <c r="CN494" s="138"/>
      <c r="CO494" s="138"/>
      <c r="CP494" s="138"/>
      <c r="CQ494" s="138"/>
      <c r="CR494" s="138"/>
      <c r="CS494" s="138"/>
      <c r="CT494" s="138"/>
      <c r="CU494" s="138"/>
      <c r="CV494" s="138"/>
      <c r="CW494" s="138"/>
      <c r="CX494" s="138"/>
      <c r="CY494" s="138"/>
      <c r="CZ494" s="138"/>
      <c r="DA494" s="138"/>
      <c r="DB494" s="138"/>
      <c r="DC494" s="138"/>
      <c r="DD494" s="138"/>
      <c r="DE494" s="97"/>
      <c r="DF494" s="97"/>
      <c r="DG494" s="97"/>
      <c r="DH494" s="97"/>
      <c r="DI494" s="97"/>
    </row>
    <row r="495" customFormat="false" ht="16.5" hidden="false" customHeight="false" outlineLevel="0" collapsed="false">
      <c r="A495" s="139" t="n">
        <v>2016</v>
      </c>
      <c r="B495" s="143" t="s">
        <v>4785</v>
      </c>
      <c r="C495" s="139" t="s">
        <v>4786</v>
      </c>
      <c r="D495" s="141" t="s">
        <v>3088</v>
      </c>
      <c r="E495" s="139" t="s">
        <v>94</v>
      </c>
      <c r="F495" s="122" t="n">
        <v>218.9</v>
      </c>
      <c r="G495" s="123" t="n">
        <f aca="false">I495+K495+M495+O495+Q495+S495+U495+W495+Y495+AA495+AC495+AE495+AG495+AI495+AK495+AM495+AO495+AQ495+AS495+AU495+AW495+AY495+BA495+BC495+BE495+BG495+BI495+BK495+BM495+BO495+BQ495+BS495+BU495++BW495+BY495+CA495+CC495+CE495+CG495+CI495+CK495+CM495+CO495+CQ495+CS495+CU495+CW495+CY495+DA495+DC495</f>
        <v>0</v>
      </c>
      <c r="H495" s="135" t="n">
        <f aca="false">F495*G495</f>
        <v>0</v>
      </c>
      <c r="I495" s="136" t="n">
        <v>0</v>
      </c>
      <c r="J495" s="126" t="n">
        <f aca="false">F495*I495</f>
        <v>0</v>
      </c>
      <c r="K495" s="136" t="n">
        <v>0</v>
      </c>
      <c r="L495" s="126" t="n">
        <f aca="false">F495*K495</f>
        <v>0</v>
      </c>
      <c r="M495" s="136" t="n">
        <v>0</v>
      </c>
      <c r="N495" s="126" t="n">
        <f aca="false">F495*M495</f>
        <v>0</v>
      </c>
      <c r="O495" s="136" t="n">
        <v>0</v>
      </c>
      <c r="P495" s="126" t="n">
        <f aca="false">F495*O495</f>
        <v>0</v>
      </c>
      <c r="Q495" s="136" t="n">
        <v>0</v>
      </c>
      <c r="R495" s="126" t="n">
        <f aca="false">F495*Q495</f>
        <v>0</v>
      </c>
      <c r="S495" s="136" t="n">
        <v>0</v>
      </c>
      <c r="T495" s="126" t="n">
        <f aca="false">F495*S495</f>
        <v>0</v>
      </c>
      <c r="U495" s="136" t="n">
        <v>0</v>
      </c>
      <c r="V495" s="126" t="n">
        <f aca="false">F495*U495</f>
        <v>0</v>
      </c>
      <c r="W495" s="136" t="n">
        <v>0</v>
      </c>
      <c r="X495" s="126" t="n">
        <f aca="false">F495*W495</f>
        <v>0</v>
      </c>
      <c r="Y495" s="136" t="n">
        <v>0</v>
      </c>
      <c r="Z495" s="126" t="n">
        <f aca="false">F495*Y495</f>
        <v>0</v>
      </c>
      <c r="AA495" s="136" t="n">
        <v>0</v>
      </c>
      <c r="AB495" s="126" t="n">
        <f aca="false">F495*AA495</f>
        <v>0</v>
      </c>
      <c r="AC495" s="136" t="n">
        <v>0</v>
      </c>
      <c r="AD495" s="126" t="n">
        <f aca="false">F495*AC495</f>
        <v>0</v>
      </c>
      <c r="AE495" s="136" t="n">
        <v>0</v>
      </c>
      <c r="AF495" s="126" t="n">
        <f aca="false">F495*AE495</f>
        <v>0</v>
      </c>
      <c r="AG495" s="136" t="n">
        <v>0</v>
      </c>
      <c r="AH495" s="126" t="n">
        <f aca="false">F495*AG495</f>
        <v>0</v>
      </c>
      <c r="AI495" s="136" t="n">
        <v>0</v>
      </c>
      <c r="AJ495" s="126" t="n">
        <f aca="false">F495*AI495</f>
        <v>0</v>
      </c>
      <c r="AK495" s="136" t="n">
        <v>0</v>
      </c>
      <c r="AL495" s="126" t="n">
        <f aca="false">F495*AK495</f>
        <v>0</v>
      </c>
      <c r="AM495" s="136" t="n">
        <v>0</v>
      </c>
      <c r="AN495" s="126" t="n">
        <f aca="false">F495*AM495</f>
        <v>0</v>
      </c>
      <c r="AO495" s="136" t="n">
        <v>0</v>
      </c>
      <c r="AP495" s="126" t="n">
        <f aca="false">F495*AO495</f>
        <v>0</v>
      </c>
      <c r="AQ495" s="136" t="n">
        <v>0</v>
      </c>
      <c r="AR495" s="126" t="n">
        <f aca="false">F495*AQ495</f>
        <v>0</v>
      </c>
      <c r="AS495" s="136" t="n">
        <v>0</v>
      </c>
      <c r="AT495" s="126" t="n">
        <f aca="false">F495*AS495</f>
        <v>0</v>
      </c>
      <c r="AU495" s="136" t="n">
        <v>0</v>
      </c>
      <c r="AV495" s="126" t="n">
        <f aca="false">F495*AU495</f>
        <v>0</v>
      </c>
      <c r="AW495" s="136" t="n">
        <v>0</v>
      </c>
      <c r="AX495" s="126" t="n">
        <f aca="false">F495*AW495</f>
        <v>0</v>
      </c>
      <c r="AY495" s="136" t="n">
        <v>0</v>
      </c>
      <c r="AZ495" s="126" t="n">
        <f aca="false">F495*AY495</f>
        <v>0</v>
      </c>
      <c r="BA495" s="136" t="n">
        <v>0</v>
      </c>
      <c r="BB495" s="126" t="n">
        <f aca="false">F495*BA495</f>
        <v>0</v>
      </c>
      <c r="BC495" s="136" t="n">
        <v>0</v>
      </c>
      <c r="BD495" s="126" t="n">
        <f aca="false">F495*BC495</f>
        <v>0</v>
      </c>
      <c r="BE495" s="136" t="n">
        <v>0</v>
      </c>
      <c r="BF495" s="126" t="n">
        <f aca="false">F495*BE495</f>
        <v>0</v>
      </c>
      <c r="BG495" s="136" t="n">
        <v>0</v>
      </c>
      <c r="BH495" s="126" t="n">
        <f aca="false">F495*BG495</f>
        <v>0</v>
      </c>
      <c r="BI495" s="136" t="n">
        <v>0</v>
      </c>
      <c r="BJ495" s="126" t="n">
        <f aca="false">F495*BI495</f>
        <v>0</v>
      </c>
      <c r="BK495" s="136" t="n">
        <v>0</v>
      </c>
      <c r="BL495" s="126" t="n">
        <f aca="false">F495*BK495</f>
        <v>0</v>
      </c>
      <c r="BM495" s="136" t="n">
        <v>0</v>
      </c>
      <c r="BN495" s="126" t="n">
        <f aca="false">F495*BM495</f>
        <v>0</v>
      </c>
      <c r="BO495" s="136" t="n">
        <v>0</v>
      </c>
      <c r="BP495" s="126" t="n">
        <f aca="false">F495*BO495</f>
        <v>0</v>
      </c>
      <c r="BQ495" s="136" t="n">
        <v>0</v>
      </c>
      <c r="BR495" s="126" t="n">
        <f aca="false">F495*BQ495</f>
        <v>0</v>
      </c>
      <c r="BS495" s="136" t="n">
        <v>0</v>
      </c>
      <c r="BT495" s="126" t="n">
        <f aca="false">F495*BS495</f>
        <v>0</v>
      </c>
      <c r="BU495" s="136" t="n">
        <v>0</v>
      </c>
      <c r="BV495" s="126" t="n">
        <f aca="false">F495*BU495</f>
        <v>0</v>
      </c>
      <c r="BW495" s="136" t="n">
        <v>0</v>
      </c>
      <c r="BX495" s="137" t="n">
        <f aca="false">F495*BW495</f>
        <v>0</v>
      </c>
      <c r="BY495" s="138"/>
      <c r="BZ495" s="138"/>
      <c r="CA495" s="138"/>
      <c r="CB495" s="138"/>
      <c r="CC495" s="138"/>
      <c r="CD495" s="138"/>
      <c r="CE495" s="138"/>
      <c r="CF495" s="138"/>
      <c r="CG495" s="138"/>
      <c r="CH495" s="138"/>
      <c r="CI495" s="138"/>
      <c r="CJ495" s="138"/>
      <c r="CK495" s="138"/>
      <c r="CL495" s="138"/>
      <c r="CM495" s="138"/>
      <c r="CN495" s="138"/>
      <c r="CO495" s="138"/>
      <c r="CP495" s="138"/>
      <c r="CQ495" s="138"/>
      <c r="CR495" s="138"/>
      <c r="CS495" s="138"/>
      <c r="CT495" s="138"/>
      <c r="CU495" s="138"/>
      <c r="CV495" s="138"/>
      <c r="CW495" s="138"/>
      <c r="CX495" s="138"/>
      <c r="CY495" s="138"/>
      <c r="CZ495" s="138"/>
      <c r="DA495" s="138"/>
      <c r="DB495" s="138"/>
      <c r="DC495" s="138"/>
      <c r="DD495" s="138"/>
      <c r="DE495" s="97"/>
      <c r="DF495" s="97"/>
      <c r="DG495" s="97"/>
      <c r="DH495" s="97"/>
      <c r="DI495" s="97"/>
    </row>
    <row r="496" s="7" customFormat="true" ht="16.5" hidden="false" customHeight="false" outlineLevel="0" collapsed="false">
      <c r="A496" s="119" t="s">
        <v>3098</v>
      </c>
      <c r="B496" s="161"/>
      <c r="C496" s="147"/>
      <c r="D496" s="120"/>
      <c r="E496" s="147"/>
      <c r="F496" s="148"/>
      <c r="G496" s="123" t="n">
        <f aca="false">I496+K496+M496+O496+Q496+S496+U496+W496+Y496+AA496+AC496+AE496+AG496+AI496+AK496+AM496+AO496+AQ496+AS496+AU496+AW496+AY496+BA496+BC496+BE496+BG496+BI496+BK496+BM496+BO496+BQ496+BS496+BU496++BW496+BY496+CA496+CC496+CE496+CG496+CI496+CK496+CM496+CO496+CQ496+CS496+CU496+CW496+CY496+DA496+DC496</f>
        <v>0</v>
      </c>
      <c r="H496" s="135" t="n">
        <f aca="false">F496*G496</f>
        <v>0</v>
      </c>
      <c r="I496" s="149" t="n">
        <v>0</v>
      </c>
      <c r="J496" s="150" t="n">
        <f aca="false">F496*I496</f>
        <v>0</v>
      </c>
      <c r="K496" s="149" t="n">
        <v>0</v>
      </c>
      <c r="L496" s="150" t="n">
        <f aca="false">F496*K496</f>
        <v>0</v>
      </c>
      <c r="M496" s="149" t="n">
        <v>0</v>
      </c>
      <c r="N496" s="150" t="n">
        <f aca="false">F496*M496</f>
        <v>0</v>
      </c>
      <c r="O496" s="149" t="n">
        <v>0</v>
      </c>
      <c r="P496" s="150" t="n">
        <f aca="false">F496*O496</f>
        <v>0</v>
      </c>
      <c r="Q496" s="149" t="n">
        <v>0</v>
      </c>
      <c r="R496" s="150" t="n">
        <f aca="false">F496*Q496</f>
        <v>0</v>
      </c>
      <c r="S496" s="149" t="n">
        <v>0</v>
      </c>
      <c r="T496" s="150" t="n">
        <f aca="false">F496*S496</f>
        <v>0</v>
      </c>
      <c r="U496" s="149" t="n">
        <v>0</v>
      </c>
      <c r="V496" s="150" t="n">
        <f aca="false">F496*U496</f>
        <v>0</v>
      </c>
      <c r="W496" s="149" t="n">
        <v>0</v>
      </c>
      <c r="X496" s="150" t="n">
        <f aca="false">F496*W496</f>
        <v>0</v>
      </c>
      <c r="Y496" s="149" t="n">
        <v>0</v>
      </c>
      <c r="Z496" s="150" t="n">
        <f aca="false">F496*Y496</f>
        <v>0</v>
      </c>
      <c r="AA496" s="149" t="n">
        <v>0</v>
      </c>
      <c r="AB496" s="150" t="n">
        <f aca="false">F496*AA496</f>
        <v>0</v>
      </c>
      <c r="AC496" s="149" t="n">
        <v>0</v>
      </c>
      <c r="AD496" s="150" t="n">
        <f aca="false">F496*AC496</f>
        <v>0</v>
      </c>
      <c r="AE496" s="149" t="n">
        <v>0</v>
      </c>
      <c r="AF496" s="150" t="n">
        <f aca="false">F496*AE496</f>
        <v>0</v>
      </c>
      <c r="AG496" s="149" t="n">
        <v>0</v>
      </c>
      <c r="AH496" s="150" t="n">
        <f aca="false">F496*AG496</f>
        <v>0</v>
      </c>
      <c r="AI496" s="149" t="n">
        <v>0</v>
      </c>
      <c r="AJ496" s="150" t="n">
        <f aca="false">F496*AI496</f>
        <v>0</v>
      </c>
      <c r="AK496" s="149" t="n">
        <v>0</v>
      </c>
      <c r="AL496" s="150" t="n">
        <f aca="false">F496*AK496</f>
        <v>0</v>
      </c>
      <c r="AM496" s="149" t="n">
        <v>0</v>
      </c>
      <c r="AN496" s="150" t="n">
        <f aca="false">F496*AM496</f>
        <v>0</v>
      </c>
      <c r="AO496" s="149" t="n">
        <v>0</v>
      </c>
      <c r="AP496" s="150" t="n">
        <f aca="false">F496*AO496</f>
        <v>0</v>
      </c>
      <c r="AQ496" s="149" t="n">
        <v>0</v>
      </c>
      <c r="AR496" s="150" t="n">
        <f aca="false">F496*AQ496</f>
        <v>0</v>
      </c>
      <c r="AS496" s="149" t="n">
        <v>0</v>
      </c>
      <c r="AT496" s="150" t="n">
        <f aca="false">F496*AS496</f>
        <v>0</v>
      </c>
      <c r="AU496" s="149" t="n">
        <v>0</v>
      </c>
      <c r="AV496" s="150" t="n">
        <f aca="false">F496*AU496</f>
        <v>0</v>
      </c>
      <c r="AW496" s="149" t="n">
        <v>0</v>
      </c>
      <c r="AX496" s="150" t="n">
        <f aca="false">F496*AW496</f>
        <v>0</v>
      </c>
      <c r="AY496" s="149" t="n">
        <v>0</v>
      </c>
      <c r="AZ496" s="150" t="n">
        <f aca="false">F496*AY496</f>
        <v>0</v>
      </c>
      <c r="BA496" s="149" t="n">
        <v>0</v>
      </c>
      <c r="BB496" s="150" t="n">
        <f aca="false">F496*BA496</f>
        <v>0</v>
      </c>
      <c r="BC496" s="149" t="n">
        <v>0</v>
      </c>
      <c r="BD496" s="150" t="n">
        <f aca="false">F496*BC496</f>
        <v>0</v>
      </c>
      <c r="BE496" s="149" t="n">
        <v>0</v>
      </c>
      <c r="BF496" s="150" t="n">
        <f aca="false">F496*BE496</f>
        <v>0</v>
      </c>
      <c r="BG496" s="149" t="n">
        <v>0</v>
      </c>
      <c r="BH496" s="150" t="n">
        <f aca="false">F496*BG496</f>
        <v>0</v>
      </c>
      <c r="BI496" s="149" t="n">
        <v>0</v>
      </c>
      <c r="BJ496" s="150" t="n">
        <f aca="false">F496*BI496</f>
        <v>0</v>
      </c>
      <c r="BK496" s="149" t="n">
        <v>0</v>
      </c>
      <c r="BL496" s="150" t="n">
        <f aca="false">F496*BK496</f>
        <v>0</v>
      </c>
      <c r="BM496" s="149" t="n">
        <v>0</v>
      </c>
      <c r="BN496" s="150" t="n">
        <f aca="false">F496*BM496</f>
        <v>0</v>
      </c>
      <c r="BO496" s="149" t="n">
        <v>0</v>
      </c>
      <c r="BP496" s="150" t="n">
        <f aca="false">F496*BO496</f>
        <v>0</v>
      </c>
      <c r="BQ496" s="149" t="n">
        <v>0</v>
      </c>
      <c r="BR496" s="150" t="n">
        <f aca="false">F496*BQ496</f>
        <v>0</v>
      </c>
      <c r="BS496" s="149" t="n">
        <v>0</v>
      </c>
      <c r="BT496" s="150" t="n">
        <f aca="false">F496*BS496</f>
        <v>0</v>
      </c>
      <c r="BU496" s="149" t="n">
        <v>0</v>
      </c>
      <c r="BV496" s="150" t="n">
        <f aca="false">F496*BU496</f>
        <v>0</v>
      </c>
      <c r="BW496" s="149" t="n">
        <v>0</v>
      </c>
      <c r="BX496" s="151" t="n">
        <f aca="false">F496*BW496</f>
        <v>0</v>
      </c>
      <c r="BY496" s="152"/>
      <c r="BZ496" s="152"/>
      <c r="CA496" s="152"/>
      <c r="CB496" s="152"/>
      <c r="CC496" s="152"/>
      <c r="CD496" s="152"/>
      <c r="CE496" s="152"/>
      <c r="CF496" s="152"/>
      <c r="CG496" s="152"/>
      <c r="CH496" s="152"/>
      <c r="CI496" s="152"/>
      <c r="CJ496" s="152"/>
      <c r="CK496" s="152"/>
      <c r="CL496" s="152"/>
      <c r="CM496" s="152"/>
      <c r="CN496" s="152"/>
      <c r="CO496" s="152"/>
      <c r="CP496" s="152"/>
      <c r="CQ496" s="152"/>
      <c r="CR496" s="152"/>
      <c r="CS496" s="152"/>
      <c r="CT496" s="152"/>
      <c r="CU496" s="152"/>
      <c r="CV496" s="152"/>
      <c r="CW496" s="152"/>
      <c r="CX496" s="152"/>
      <c r="CY496" s="152"/>
      <c r="CZ496" s="152"/>
      <c r="DA496" s="152"/>
      <c r="DB496" s="152"/>
      <c r="DC496" s="152"/>
      <c r="DD496" s="152"/>
      <c r="DE496" s="153"/>
      <c r="DF496" s="153"/>
      <c r="DG496" s="153"/>
      <c r="DH496" s="153"/>
      <c r="DI496" s="153"/>
    </row>
    <row r="497" s="7" customFormat="true" ht="16.5" hidden="false" customHeight="false" outlineLevel="0" collapsed="false">
      <c r="A497" s="119" t="s">
        <v>3099</v>
      </c>
      <c r="B497" s="161"/>
      <c r="C497" s="147"/>
      <c r="D497" s="121"/>
      <c r="E497" s="121"/>
      <c r="F497" s="148"/>
      <c r="G497" s="123" t="n">
        <f aca="false">I497+K497+M497+O497+Q497+S497+U497+W497+Y497+AA497+AC497+AE497+AG497+AI497+AK497+AM497+AO497+AQ497+AS497+AU497+AW497+AY497+BA497+BC497+BE497+BG497+BI497+BK497+BM497+BO497+BQ497+BS497+BU497++BW497+BY497+CA497+CC497+CE497+CG497+CI497+CK497+CM497+CO497+CQ497+CS497+CU497+CW497+CY497+DA497+DC497</f>
        <v>0</v>
      </c>
      <c r="H497" s="135" t="n">
        <f aca="false">F497*G497</f>
        <v>0</v>
      </c>
      <c r="I497" s="149" t="n">
        <v>0</v>
      </c>
      <c r="J497" s="150" t="n">
        <f aca="false">F497*I497</f>
        <v>0</v>
      </c>
      <c r="K497" s="149" t="n">
        <v>0</v>
      </c>
      <c r="L497" s="150" t="n">
        <f aca="false">F497*K497</f>
        <v>0</v>
      </c>
      <c r="M497" s="149" t="n">
        <v>0</v>
      </c>
      <c r="N497" s="150" t="n">
        <f aca="false">F497*M497</f>
        <v>0</v>
      </c>
      <c r="O497" s="149" t="n">
        <v>0</v>
      </c>
      <c r="P497" s="150" t="n">
        <f aca="false">F497*O497</f>
        <v>0</v>
      </c>
      <c r="Q497" s="149" t="n">
        <v>0</v>
      </c>
      <c r="R497" s="150" t="n">
        <f aca="false">F497*Q497</f>
        <v>0</v>
      </c>
      <c r="S497" s="149" t="n">
        <v>0</v>
      </c>
      <c r="T497" s="150" t="n">
        <f aca="false">F497*S497</f>
        <v>0</v>
      </c>
      <c r="U497" s="149" t="n">
        <v>0</v>
      </c>
      <c r="V497" s="150" t="n">
        <f aca="false">F497*U497</f>
        <v>0</v>
      </c>
      <c r="W497" s="149" t="n">
        <v>0</v>
      </c>
      <c r="X497" s="150" t="n">
        <f aca="false">F497*W497</f>
        <v>0</v>
      </c>
      <c r="Y497" s="149" t="n">
        <v>0</v>
      </c>
      <c r="Z497" s="150" t="n">
        <f aca="false">F497*Y497</f>
        <v>0</v>
      </c>
      <c r="AA497" s="149" t="n">
        <v>0</v>
      </c>
      <c r="AB497" s="150" t="n">
        <f aca="false">F497*AA497</f>
        <v>0</v>
      </c>
      <c r="AC497" s="149" t="n">
        <v>0</v>
      </c>
      <c r="AD497" s="150" t="n">
        <f aca="false">F497*AC497</f>
        <v>0</v>
      </c>
      <c r="AE497" s="149" t="n">
        <v>0</v>
      </c>
      <c r="AF497" s="150" t="n">
        <f aca="false">F497*AE497</f>
        <v>0</v>
      </c>
      <c r="AG497" s="149" t="n">
        <v>0</v>
      </c>
      <c r="AH497" s="150" t="n">
        <f aca="false">F497*AG497</f>
        <v>0</v>
      </c>
      <c r="AI497" s="149" t="n">
        <v>0</v>
      </c>
      <c r="AJ497" s="150" t="n">
        <f aca="false">F497*AI497</f>
        <v>0</v>
      </c>
      <c r="AK497" s="149" t="n">
        <v>0</v>
      </c>
      <c r="AL497" s="150" t="n">
        <f aca="false">F497*AK497</f>
        <v>0</v>
      </c>
      <c r="AM497" s="149" t="n">
        <v>0</v>
      </c>
      <c r="AN497" s="150" t="n">
        <f aca="false">F497*AM497</f>
        <v>0</v>
      </c>
      <c r="AO497" s="149" t="n">
        <v>0</v>
      </c>
      <c r="AP497" s="150" t="n">
        <f aca="false">F497*AO497</f>
        <v>0</v>
      </c>
      <c r="AQ497" s="149" t="n">
        <v>0</v>
      </c>
      <c r="AR497" s="150" t="n">
        <f aca="false">F497*AQ497</f>
        <v>0</v>
      </c>
      <c r="AS497" s="149" t="n">
        <v>0</v>
      </c>
      <c r="AT497" s="150" t="n">
        <f aca="false">F497*AS497</f>
        <v>0</v>
      </c>
      <c r="AU497" s="149" t="n">
        <v>0</v>
      </c>
      <c r="AV497" s="150" t="n">
        <f aca="false">F497*AU497</f>
        <v>0</v>
      </c>
      <c r="AW497" s="149" t="n">
        <v>0</v>
      </c>
      <c r="AX497" s="150" t="n">
        <f aca="false">F497*AW497</f>
        <v>0</v>
      </c>
      <c r="AY497" s="149" t="n">
        <v>0</v>
      </c>
      <c r="AZ497" s="150" t="n">
        <f aca="false">F497*AY497</f>
        <v>0</v>
      </c>
      <c r="BA497" s="149" t="n">
        <v>0</v>
      </c>
      <c r="BB497" s="150" t="n">
        <f aca="false">F497*BA497</f>
        <v>0</v>
      </c>
      <c r="BC497" s="149" t="n">
        <v>0</v>
      </c>
      <c r="BD497" s="150" t="n">
        <f aca="false">F497*BC497</f>
        <v>0</v>
      </c>
      <c r="BE497" s="149" t="n">
        <v>0</v>
      </c>
      <c r="BF497" s="150" t="n">
        <f aca="false">F497*BE497</f>
        <v>0</v>
      </c>
      <c r="BG497" s="149" t="n">
        <v>0</v>
      </c>
      <c r="BH497" s="150" t="n">
        <f aca="false">F497*BG497</f>
        <v>0</v>
      </c>
      <c r="BI497" s="149" t="n">
        <v>0</v>
      </c>
      <c r="BJ497" s="150" t="n">
        <f aca="false">F497*BI497</f>
        <v>0</v>
      </c>
      <c r="BK497" s="149" t="n">
        <v>0</v>
      </c>
      <c r="BL497" s="150" t="n">
        <f aca="false">F497*BK497</f>
        <v>0</v>
      </c>
      <c r="BM497" s="149" t="n">
        <v>0</v>
      </c>
      <c r="BN497" s="150" t="n">
        <f aca="false">F497*BM497</f>
        <v>0</v>
      </c>
      <c r="BO497" s="149" t="n">
        <v>0</v>
      </c>
      <c r="BP497" s="150" t="n">
        <f aca="false">F497*BO497</f>
        <v>0</v>
      </c>
      <c r="BQ497" s="149" t="n">
        <v>0</v>
      </c>
      <c r="BR497" s="150" t="n">
        <f aca="false">F497*BQ497</f>
        <v>0</v>
      </c>
      <c r="BS497" s="149" t="n">
        <v>0</v>
      </c>
      <c r="BT497" s="150" t="n">
        <f aca="false">F497*BS497</f>
        <v>0</v>
      </c>
      <c r="BU497" s="149" t="n">
        <v>0</v>
      </c>
      <c r="BV497" s="150" t="n">
        <f aca="false">F497*BU497</f>
        <v>0</v>
      </c>
      <c r="BW497" s="149" t="n">
        <v>0</v>
      </c>
      <c r="BX497" s="151" t="n">
        <f aca="false">F497*BW497</f>
        <v>0</v>
      </c>
      <c r="BY497" s="152"/>
      <c r="BZ497" s="152"/>
      <c r="CA497" s="152"/>
      <c r="CB497" s="152"/>
      <c r="CC497" s="152"/>
      <c r="CD497" s="152"/>
      <c r="CE497" s="152"/>
      <c r="CF497" s="152"/>
      <c r="CG497" s="152"/>
      <c r="CH497" s="152"/>
      <c r="CI497" s="152"/>
      <c r="CJ497" s="152"/>
      <c r="CK497" s="152"/>
      <c r="CL497" s="152"/>
      <c r="CM497" s="152"/>
      <c r="CN497" s="152"/>
      <c r="CO497" s="152"/>
      <c r="CP497" s="152"/>
      <c r="CQ497" s="152"/>
      <c r="CR497" s="152"/>
      <c r="CS497" s="152"/>
      <c r="CT497" s="152"/>
      <c r="CU497" s="152"/>
      <c r="CV497" s="152"/>
      <c r="CW497" s="152"/>
      <c r="CX497" s="152"/>
      <c r="CY497" s="152"/>
      <c r="CZ497" s="152"/>
      <c r="DA497" s="152"/>
      <c r="DB497" s="152"/>
      <c r="DC497" s="152"/>
      <c r="DD497" s="152"/>
      <c r="DE497" s="153"/>
      <c r="DF497" s="153"/>
      <c r="DG497" s="153"/>
      <c r="DH497" s="153"/>
      <c r="DI497" s="153"/>
    </row>
    <row r="498" customFormat="false" ht="16.5" hidden="false" customHeight="false" outlineLevel="0" collapsed="false">
      <c r="A498" s="139"/>
      <c r="B498" s="143"/>
      <c r="C498" s="139"/>
      <c r="D498" s="142" t="s">
        <v>3100</v>
      </c>
      <c r="E498" s="139"/>
      <c r="F498" s="122"/>
      <c r="G498" s="123" t="n">
        <f aca="false">I498+K498+M498+O498+Q498+S498+U498+W498+Y498+AA498+AC498+AE498+AG498+AI498+AK498+AM498+AO498+AQ498+AS498+AU498+AW498+AY498+BA498+BC498+BE498+BG498+BI498+BK498+BM498+BO498+BQ498+BS498+BU498++BW498+BY498+CA498+CC498+CE498+CG498+CI498+CK498+CM498+CO498+CQ498+CS498+CU498+CW498+CY498+DA498+DC498</f>
        <v>0</v>
      </c>
      <c r="H498" s="135" t="n">
        <f aca="false">F498*G498</f>
        <v>0</v>
      </c>
      <c r="I498" s="136" t="n">
        <v>0</v>
      </c>
      <c r="J498" s="126" t="n">
        <f aca="false">F498*I498</f>
        <v>0</v>
      </c>
      <c r="K498" s="136" t="n">
        <v>0</v>
      </c>
      <c r="L498" s="126" t="n">
        <f aca="false">F498*K498</f>
        <v>0</v>
      </c>
      <c r="M498" s="136" t="n">
        <v>0</v>
      </c>
      <c r="N498" s="126" t="n">
        <f aca="false">F498*M498</f>
        <v>0</v>
      </c>
      <c r="O498" s="136" t="n">
        <v>0</v>
      </c>
      <c r="P498" s="126" t="n">
        <f aca="false">F498*O498</f>
        <v>0</v>
      </c>
      <c r="Q498" s="136" t="n">
        <v>0</v>
      </c>
      <c r="R498" s="126" t="n">
        <f aca="false">F498*Q498</f>
        <v>0</v>
      </c>
      <c r="S498" s="136" t="n">
        <v>0</v>
      </c>
      <c r="T498" s="126" t="n">
        <f aca="false">F498*S498</f>
        <v>0</v>
      </c>
      <c r="U498" s="136" t="n">
        <v>0</v>
      </c>
      <c r="V498" s="126" t="n">
        <f aca="false">F498*U498</f>
        <v>0</v>
      </c>
      <c r="W498" s="136" t="n">
        <v>0</v>
      </c>
      <c r="X498" s="126" t="n">
        <f aca="false">F498*W498</f>
        <v>0</v>
      </c>
      <c r="Y498" s="136" t="n">
        <v>0</v>
      </c>
      <c r="Z498" s="126" t="n">
        <f aca="false">F498*Y498</f>
        <v>0</v>
      </c>
      <c r="AA498" s="136" t="n">
        <v>0</v>
      </c>
      <c r="AB498" s="126" t="n">
        <f aca="false">F498*AA498</f>
        <v>0</v>
      </c>
      <c r="AC498" s="136" t="n">
        <v>0</v>
      </c>
      <c r="AD498" s="126" t="n">
        <f aca="false">F498*AC498</f>
        <v>0</v>
      </c>
      <c r="AE498" s="136" t="n">
        <v>0</v>
      </c>
      <c r="AF498" s="126" t="n">
        <f aca="false">F498*AE498</f>
        <v>0</v>
      </c>
      <c r="AG498" s="136" t="n">
        <v>0</v>
      </c>
      <c r="AH498" s="126" t="n">
        <f aca="false">F498*AG498</f>
        <v>0</v>
      </c>
      <c r="AI498" s="136" t="n">
        <v>0</v>
      </c>
      <c r="AJ498" s="126" t="n">
        <f aca="false">F498*AI498</f>
        <v>0</v>
      </c>
      <c r="AK498" s="136" t="n">
        <v>0</v>
      </c>
      <c r="AL498" s="126" t="n">
        <f aca="false">F498*AK498</f>
        <v>0</v>
      </c>
      <c r="AM498" s="136" t="n">
        <v>0</v>
      </c>
      <c r="AN498" s="126" t="n">
        <f aca="false">F498*AM498</f>
        <v>0</v>
      </c>
      <c r="AO498" s="136" t="n">
        <v>0</v>
      </c>
      <c r="AP498" s="126" t="n">
        <f aca="false">F498*AO498</f>
        <v>0</v>
      </c>
      <c r="AQ498" s="136" t="n">
        <v>0</v>
      </c>
      <c r="AR498" s="126" t="n">
        <f aca="false">F498*AQ498</f>
        <v>0</v>
      </c>
      <c r="AS498" s="136" t="n">
        <v>0</v>
      </c>
      <c r="AT498" s="126" t="n">
        <f aca="false">F498*AS498</f>
        <v>0</v>
      </c>
      <c r="AU498" s="136" t="n">
        <v>0</v>
      </c>
      <c r="AV498" s="126" t="n">
        <f aca="false">F498*AU498</f>
        <v>0</v>
      </c>
      <c r="AW498" s="136" t="n">
        <v>0</v>
      </c>
      <c r="AX498" s="126" t="n">
        <f aca="false">F498*AW498</f>
        <v>0</v>
      </c>
      <c r="AY498" s="136" t="n">
        <v>0</v>
      </c>
      <c r="AZ498" s="126" t="n">
        <f aca="false">F498*AY498</f>
        <v>0</v>
      </c>
      <c r="BA498" s="136" t="n">
        <v>0</v>
      </c>
      <c r="BB498" s="126" t="n">
        <f aca="false">F498*BA498</f>
        <v>0</v>
      </c>
      <c r="BC498" s="136" t="n">
        <v>0</v>
      </c>
      <c r="BD498" s="126" t="n">
        <f aca="false">F498*BC498</f>
        <v>0</v>
      </c>
      <c r="BE498" s="136" t="n">
        <v>0</v>
      </c>
      <c r="BF498" s="126" t="n">
        <f aca="false">F498*BE498</f>
        <v>0</v>
      </c>
      <c r="BG498" s="136" t="n">
        <v>0</v>
      </c>
      <c r="BH498" s="126" t="n">
        <f aca="false">F498*BG498</f>
        <v>0</v>
      </c>
      <c r="BI498" s="136" t="n">
        <v>0</v>
      </c>
      <c r="BJ498" s="126" t="n">
        <f aca="false">F498*BI498</f>
        <v>0</v>
      </c>
      <c r="BK498" s="136" t="n">
        <v>0</v>
      </c>
      <c r="BL498" s="126" t="n">
        <f aca="false">F498*BK498</f>
        <v>0</v>
      </c>
      <c r="BM498" s="136" t="n">
        <v>0</v>
      </c>
      <c r="BN498" s="126" t="n">
        <f aca="false">F498*BM498</f>
        <v>0</v>
      </c>
      <c r="BO498" s="136" t="n">
        <v>0</v>
      </c>
      <c r="BP498" s="126" t="n">
        <f aca="false">F498*BO498</f>
        <v>0</v>
      </c>
      <c r="BQ498" s="136" t="n">
        <v>0</v>
      </c>
      <c r="BR498" s="126" t="n">
        <f aca="false">F498*BQ498</f>
        <v>0</v>
      </c>
      <c r="BS498" s="136" t="n">
        <v>0</v>
      </c>
      <c r="BT498" s="126" t="n">
        <f aca="false">F498*BS498</f>
        <v>0</v>
      </c>
      <c r="BU498" s="136" t="n">
        <v>0</v>
      </c>
      <c r="BV498" s="126" t="n">
        <f aca="false">F498*BU498</f>
        <v>0</v>
      </c>
      <c r="BW498" s="136" t="n">
        <v>0</v>
      </c>
      <c r="BX498" s="137" t="n">
        <f aca="false">F498*BW498</f>
        <v>0</v>
      </c>
      <c r="BY498" s="138"/>
      <c r="BZ498" s="138"/>
      <c r="CA498" s="138"/>
      <c r="CB498" s="138"/>
      <c r="CC498" s="138"/>
      <c r="CD498" s="138"/>
      <c r="CE498" s="138"/>
      <c r="CF498" s="138"/>
      <c r="CG498" s="138"/>
      <c r="CH498" s="138"/>
      <c r="CI498" s="138"/>
      <c r="CJ498" s="138"/>
      <c r="CK498" s="138"/>
      <c r="CL498" s="138"/>
      <c r="CM498" s="138"/>
      <c r="CN498" s="138"/>
      <c r="CO498" s="138"/>
      <c r="CP498" s="138"/>
      <c r="CQ498" s="138"/>
      <c r="CR498" s="138"/>
      <c r="CS498" s="138"/>
      <c r="CT498" s="138"/>
      <c r="CU498" s="138"/>
      <c r="CV498" s="138"/>
      <c r="CW498" s="138"/>
      <c r="CX498" s="138"/>
      <c r="CY498" s="138"/>
      <c r="CZ498" s="138"/>
      <c r="DA498" s="138"/>
      <c r="DB498" s="138"/>
      <c r="DC498" s="138"/>
      <c r="DD498" s="138"/>
      <c r="DE498" s="97"/>
      <c r="DF498" s="97"/>
      <c r="DG498" s="97"/>
      <c r="DH498" s="97"/>
      <c r="DI498" s="97"/>
    </row>
    <row r="499" customFormat="false" ht="33" hidden="false" customHeight="false" outlineLevel="0" collapsed="false">
      <c r="A499" s="139" t="n">
        <v>2022</v>
      </c>
      <c r="B499" s="143" t="s">
        <v>4787</v>
      </c>
      <c r="C499" s="139" t="n">
        <v>2034540.114</v>
      </c>
      <c r="D499" s="141" t="s">
        <v>3102</v>
      </c>
      <c r="E499" s="139" t="s">
        <v>3103</v>
      </c>
      <c r="F499" s="122" t="n">
        <v>212.3</v>
      </c>
      <c r="G499" s="123" t="n">
        <f aca="false">I499+K499+M499+O499+Q499+S499+U499+W499+Y499+AA499+AC499+AE499+AG499+AI499+AK499+AM499+AO499+AQ499+AS499+AU499+AW499+AY499+BA499+BC499+BE499+BG499+BI499+BK499+BM499+BO499+BQ499+BS499+BU499++BW499+BY499+CA499+CC499+CE499+CG499+CI499+CK499+CM499+CO499+CQ499+CS499+CU499+CW499+CY499+DA499+DC499</f>
        <v>0</v>
      </c>
      <c r="H499" s="135" t="n">
        <f aca="false">F499*G499</f>
        <v>0</v>
      </c>
      <c r="I499" s="136" t="n">
        <v>0</v>
      </c>
      <c r="J499" s="126" t="n">
        <f aca="false">F499*I499</f>
        <v>0</v>
      </c>
      <c r="K499" s="136" t="n">
        <v>0</v>
      </c>
      <c r="L499" s="126" t="n">
        <f aca="false">F499*K499</f>
        <v>0</v>
      </c>
      <c r="M499" s="136" t="n">
        <v>0</v>
      </c>
      <c r="N499" s="126" t="n">
        <f aca="false">F499*M499</f>
        <v>0</v>
      </c>
      <c r="O499" s="136" t="n">
        <v>0</v>
      </c>
      <c r="P499" s="126" t="n">
        <f aca="false">F499*O499</f>
        <v>0</v>
      </c>
      <c r="Q499" s="136" t="n">
        <v>0</v>
      </c>
      <c r="R499" s="126" t="n">
        <f aca="false">F499*Q499</f>
        <v>0</v>
      </c>
      <c r="S499" s="136" t="n">
        <v>0</v>
      </c>
      <c r="T499" s="126" t="n">
        <f aca="false">F499*S499</f>
        <v>0</v>
      </c>
      <c r="U499" s="136" t="n">
        <v>0</v>
      </c>
      <c r="V499" s="126" t="n">
        <f aca="false">F499*U499</f>
        <v>0</v>
      </c>
      <c r="W499" s="136" t="n">
        <v>0</v>
      </c>
      <c r="X499" s="126" t="n">
        <f aca="false">F499*W499</f>
        <v>0</v>
      </c>
      <c r="Y499" s="136" t="n">
        <v>0</v>
      </c>
      <c r="Z499" s="126" t="n">
        <f aca="false">F499*Y499</f>
        <v>0</v>
      </c>
      <c r="AA499" s="136" t="n">
        <v>0</v>
      </c>
      <c r="AB499" s="126" t="n">
        <f aca="false">F499*AA499</f>
        <v>0</v>
      </c>
      <c r="AC499" s="136" t="n">
        <v>0</v>
      </c>
      <c r="AD499" s="126" t="n">
        <f aca="false">F499*AC499</f>
        <v>0</v>
      </c>
      <c r="AE499" s="136" t="n">
        <v>0</v>
      </c>
      <c r="AF499" s="126" t="n">
        <f aca="false">F499*AE499</f>
        <v>0</v>
      </c>
      <c r="AG499" s="136" t="n">
        <v>0</v>
      </c>
      <c r="AH499" s="126" t="n">
        <f aca="false">F499*AG499</f>
        <v>0</v>
      </c>
      <c r="AI499" s="136" t="n">
        <v>0</v>
      </c>
      <c r="AJ499" s="126" t="n">
        <f aca="false">F499*AI499</f>
        <v>0</v>
      </c>
      <c r="AK499" s="136" t="n">
        <v>0</v>
      </c>
      <c r="AL499" s="126" t="n">
        <f aca="false">F499*AK499</f>
        <v>0</v>
      </c>
      <c r="AM499" s="136" t="n">
        <v>0</v>
      </c>
      <c r="AN499" s="126" t="n">
        <f aca="false">F499*AM499</f>
        <v>0</v>
      </c>
      <c r="AO499" s="136" t="n">
        <v>0</v>
      </c>
      <c r="AP499" s="126" t="n">
        <f aca="false">F499*AO499</f>
        <v>0</v>
      </c>
      <c r="AQ499" s="136" t="n">
        <v>0</v>
      </c>
      <c r="AR499" s="126" t="n">
        <f aca="false">F499*AQ499</f>
        <v>0</v>
      </c>
      <c r="AS499" s="136" t="n">
        <v>0</v>
      </c>
      <c r="AT499" s="126" t="n">
        <f aca="false">F499*AS499</f>
        <v>0</v>
      </c>
      <c r="AU499" s="136" t="n">
        <v>0</v>
      </c>
      <c r="AV499" s="126" t="n">
        <f aca="false">F499*AU499</f>
        <v>0</v>
      </c>
      <c r="AW499" s="136" t="n">
        <v>0</v>
      </c>
      <c r="AX499" s="126" t="n">
        <f aca="false">F499*AW499</f>
        <v>0</v>
      </c>
      <c r="AY499" s="136" t="n">
        <v>0</v>
      </c>
      <c r="AZ499" s="126" t="n">
        <f aca="false">F499*AY499</f>
        <v>0</v>
      </c>
      <c r="BA499" s="136" t="n">
        <v>0</v>
      </c>
      <c r="BB499" s="126" t="n">
        <f aca="false">F499*BA499</f>
        <v>0</v>
      </c>
      <c r="BC499" s="136" t="n">
        <v>0</v>
      </c>
      <c r="BD499" s="126" t="n">
        <f aca="false">F499*BC499</f>
        <v>0</v>
      </c>
      <c r="BE499" s="136" t="n">
        <v>0</v>
      </c>
      <c r="BF499" s="126" t="n">
        <f aca="false">F499*BE499</f>
        <v>0</v>
      </c>
      <c r="BG499" s="136" t="n">
        <v>0</v>
      </c>
      <c r="BH499" s="126" t="n">
        <f aca="false">F499*BG499</f>
        <v>0</v>
      </c>
      <c r="BI499" s="136" t="n">
        <v>0</v>
      </c>
      <c r="BJ499" s="126" t="n">
        <f aca="false">F499*BI499</f>
        <v>0</v>
      </c>
      <c r="BK499" s="136" t="n">
        <v>0</v>
      </c>
      <c r="BL499" s="126" t="n">
        <f aca="false">F499*BK499</f>
        <v>0</v>
      </c>
      <c r="BM499" s="136" t="n">
        <v>0</v>
      </c>
      <c r="BN499" s="126" t="n">
        <f aca="false">F499*BM499</f>
        <v>0</v>
      </c>
      <c r="BO499" s="136" t="n">
        <v>0</v>
      </c>
      <c r="BP499" s="126" t="n">
        <f aca="false">F499*BO499</f>
        <v>0</v>
      </c>
      <c r="BQ499" s="136" t="n">
        <v>0</v>
      </c>
      <c r="BR499" s="126" t="n">
        <f aca="false">F499*BQ499</f>
        <v>0</v>
      </c>
      <c r="BS499" s="136" t="n">
        <v>0</v>
      </c>
      <c r="BT499" s="126" t="n">
        <f aca="false">F499*BS499</f>
        <v>0</v>
      </c>
      <c r="BU499" s="136" t="n">
        <v>0</v>
      </c>
      <c r="BV499" s="126" t="n">
        <f aca="false">F499*BU499</f>
        <v>0</v>
      </c>
      <c r="BW499" s="136" t="n">
        <v>0</v>
      </c>
      <c r="BX499" s="137" t="n">
        <f aca="false">F499*BW499</f>
        <v>0</v>
      </c>
      <c r="BY499" s="138"/>
      <c r="BZ499" s="138"/>
      <c r="CA499" s="138"/>
      <c r="CB499" s="138"/>
      <c r="CC499" s="138"/>
      <c r="CD499" s="138"/>
      <c r="CE499" s="138"/>
      <c r="CF499" s="138"/>
      <c r="CG499" s="138"/>
      <c r="CH499" s="138"/>
      <c r="CI499" s="138"/>
      <c r="CJ499" s="138"/>
      <c r="CK499" s="138"/>
      <c r="CL499" s="138"/>
      <c r="CM499" s="138"/>
      <c r="CN499" s="138"/>
      <c r="CO499" s="138"/>
      <c r="CP499" s="138"/>
      <c r="CQ499" s="138"/>
      <c r="CR499" s="138"/>
      <c r="CS499" s="138"/>
      <c r="CT499" s="138"/>
      <c r="CU499" s="138"/>
      <c r="CV499" s="138"/>
      <c r="CW499" s="138"/>
      <c r="CX499" s="138"/>
      <c r="CY499" s="138"/>
      <c r="CZ499" s="138"/>
      <c r="DA499" s="138"/>
      <c r="DB499" s="138"/>
      <c r="DC499" s="138"/>
      <c r="DD499" s="138"/>
      <c r="DE499" s="97"/>
      <c r="DF499" s="97"/>
      <c r="DG499" s="97"/>
      <c r="DH499" s="97"/>
      <c r="DI499" s="97"/>
    </row>
    <row r="500" customFormat="false" ht="33" hidden="false" customHeight="false" outlineLevel="0" collapsed="false">
      <c r="A500" s="139" t="n">
        <v>2023</v>
      </c>
      <c r="B500" s="143" t="s">
        <v>4788</v>
      </c>
      <c r="C500" s="139" t="n">
        <v>2145400.111</v>
      </c>
      <c r="D500" s="141" t="s">
        <v>3105</v>
      </c>
      <c r="E500" s="139" t="s">
        <v>95</v>
      </c>
      <c r="F500" s="122" t="n">
        <v>202.18</v>
      </c>
      <c r="G500" s="123" t="n">
        <f aca="false">I500+K500+M500+O500+Q500+S500+U500+W500+Y500+AA500+AC500+AE500+AG500+AI500+AK500+AM500+AO500+AQ500+AS500+AU500+AW500+AY500+BA500+BC500+BE500+BG500+BI500+BK500+BM500+BO500+BQ500+BS500+BU500++BW500+BY500+CA500+CC500+CE500+CG500+CI500+CK500+CM500+CO500+CQ500+CS500+CU500+CW500+CY500+DA500+DC500</f>
        <v>0</v>
      </c>
      <c r="H500" s="135" t="n">
        <f aca="false">F500*G500</f>
        <v>0</v>
      </c>
      <c r="I500" s="136" t="n">
        <v>0</v>
      </c>
      <c r="J500" s="126" t="n">
        <f aca="false">F500*I500</f>
        <v>0</v>
      </c>
      <c r="K500" s="136" t="n">
        <v>0</v>
      </c>
      <c r="L500" s="126" t="n">
        <f aca="false">F500*K500</f>
        <v>0</v>
      </c>
      <c r="M500" s="136" t="n">
        <v>0</v>
      </c>
      <c r="N500" s="126" t="n">
        <f aca="false">F500*M500</f>
        <v>0</v>
      </c>
      <c r="O500" s="136" t="n">
        <v>0</v>
      </c>
      <c r="P500" s="126" t="n">
        <f aca="false">F500*O500</f>
        <v>0</v>
      </c>
      <c r="Q500" s="136" t="n">
        <v>0</v>
      </c>
      <c r="R500" s="126" t="n">
        <f aca="false">F500*Q500</f>
        <v>0</v>
      </c>
      <c r="S500" s="136" t="n">
        <v>0</v>
      </c>
      <c r="T500" s="126" t="n">
        <f aca="false">F500*S500</f>
        <v>0</v>
      </c>
      <c r="U500" s="136" t="n">
        <v>0</v>
      </c>
      <c r="V500" s="126" t="n">
        <f aca="false">F500*U500</f>
        <v>0</v>
      </c>
      <c r="W500" s="136" t="n">
        <v>0</v>
      </c>
      <c r="X500" s="126" t="n">
        <f aca="false">F500*W500</f>
        <v>0</v>
      </c>
      <c r="Y500" s="136" t="n">
        <v>0</v>
      </c>
      <c r="Z500" s="126" t="n">
        <f aca="false">F500*Y500</f>
        <v>0</v>
      </c>
      <c r="AA500" s="136" t="n">
        <v>0</v>
      </c>
      <c r="AB500" s="126" t="n">
        <f aca="false">F500*AA500</f>
        <v>0</v>
      </c>
      <c r="AC500" s="136" t="n">
        <v>0</v>
      </c>
      <c r="AD500" s="126" t="n">
        <f aca="false">F500*AC500</f>
        <v>0</v>
      </c>
      <c r="AE500" s="136" t="n">
        <v>0</v>
      </c>
      <c r="AF500" s="126" t="n">
        <f aca="false">F500*AE500</f>
        <v>0</v>
      </c>
      <c r="AG500" s="136" t="n">
        <v>0</v>
      </c>
      <c r="AH500" s="126" t="n">
        <f aca="false">F500*AG500</f>
        <v>0</v>
      </c>
      <c r="AI500" s="136" t="n">
        <v>0</v>
      </c>
      <c r="AJ500" s="126" t="n">
        <f aca="false">F500*AI500</f>
        <v>0</v>
      </c>
      <c r="AK500" s="136" t="n">
        <v>0</v>
      </c>
      <c r="AL500" s="126" t="n">
        <f aca="false">F500*AK500</f>
        <v>0</v>
      </c>
      <c r="AM500" s="136" t="n">
        <v>0</v>
      </c>
      <c r="AN500" s="126" t="n">
        <f aca="false">F500*AM500</f>
        <v>0</v>
      </c>
      <c r="AO500" s="136" t="n">
        <v>0</v>
      </c>
      <c r="AP500" s="126" t="n">
        <f aca="false">F500*AO500</f>
        <v>0</v>
      </c>
      <c r="AQ500" s="136" t="n">
        <v>0</v>
      </c>
      <c r="AR500" s="126" t="n">
        <f aca="false">F500*AQ500</f>
        <v>0</v>
      </c>
      <c r="AS500" s="136" t="n">
        <v>0</v>
      </c>
      <c r="AT500" s="126" t="n">
        <f aca="false">F500*AS500</f>
        <v>0</v>
      </c>
      <c r="AU500" s="136" t="n">
        <v>0</v>
      </c>
      <c r="AV500" s="126" t="n">
        <f aca="false">F500*AU500</f>
        <v>0</v>
      </c>
      <c r="AW500" s="136" t="n">
        <v>0</v>
      </c>
      <c r="AX500" s="126" t="n">
        <f aca="false">F500*AW500</f>
        <v>0</v>
      </c>
      <c r="AY500" s="136" t="n">
        <v>0</v>
      </c>
      <c r="AZ500" s="126" t="n">
        <f aca="false">F500*AY500</f>
        <v>0</v>
      </c>
      <c r="BA500" s="136" t="n">
        <v>0</v>
      </c>
      <c r="BB500" s="126" t="n">
        <f aca="false">F500*BA500</f>
        <v>0</v>
      </c>
      <c r="BC500" s="136" t="n">
        <v>0</v>
      </c>
      <c r="BD500" s="126" t="n">
        <f aca="false">F500*BC500</f>
        <v>0</v>
      </c>
      <c r="BE500" s="136" t="n">
        <v>0</v>
      </c>
      <c r="BF500" s="126" t="n">
        <f aca="false">F500*BE500</f>
        <v>0</v>
      </c>
      <c r="BG500" s="136" t="n">
        <v>0</v>
      </c>
      <c r="BH500" s="126" t="n">
        <f aca="false">F500*BG500</f>
        <v>0</v>
      </c>
      <c r="BI500" s="136" t="n">
        <v>0</v>
      </c>
      <c r="BJ500" s="126" t="n">
        <f aca="false">F500*BI500</f>
        <v>0</v>
      </c>
      <c r="BK500" s="136" t="n">
        <v>0</v>
      </c>
      <c r="BL500" s="126" t="n">
        <f aca="false">F500*BK500</f>
        <v>0</v>
      </c>
      <c r="BM500" s="136" t="n">
        <v>0</v>
      </c>
      <c r="BN500" s="126" t="n">
        <f aca="false">F500*BM500</f>
        <v>0</v>
      </c>
      <c r="BO500" s="136" t="n">
        <v>0</v>
      </c>
      <c r="BP500" s="126" t="n">
        <f aca="false">F500*BO500</f>
        <v>0</v>
      </c>
      <c r="BQ500" s="136" t="n">
        <v>0</v>
      </c>
      <c r="BR500" s="126" t="n">
        <f aca="false">F500*BQ500</f>
        <v>0</v>
      </c>
      <c r="BS500" s="136" t="n">
        <v>0</v>
      </c>
      <c r="BT500" s="126" t="n">
        <f aca="false">F500*BS500</f>
        <v>0</v>
      </c>
      <c r="BU500" s="136" t="n">
        <v>0</v>
      </c>
      <c r="BV500" s="126" t="n">
        <f aca="false">F500*BU500</f>
        <v>0</v>
      </c>
      <c r="BW500" s="136" t="n">
        <v>0</v>
      </c>
      <c r="BX500" s="137" t="n">
        <f aca="false">F500*BW500</f>
        <v>0</v>
      </c>
      <c r="BY500" s="138"/>
      <c r="BZ500" s="138"/>
      <c r="CA500" s="138"/>
      <c r="CB500" s="138"/>
      <c r="CC500" s="138"/>
      <c r="CD500" s="138"/>
      <c r="CE500" s="138"/>
      <c r="CF500" s="138"/>
      <c r="CG500" s="138"/>
      <c r="CH500" s="138"/>
      <c r="CI500" s="138"/>
      <c r="CJ500" s="138"/>
      <c r="CK500" s="138"/>
      <c r="CL500" s="138"/>
      <c r="CM500" s="138"/>
      <c r="CN500" s="138"/>
      <c r="CO500" s="138"/>
      <c r="CP500" s="138"/>
      <c r="CQ500" s="138"/>
      <c r="CR500" s="138"/>
      <c r="CS500" s="138"/>
      <c r="CT500" s="138"/>
      <c r="CU500" s="138"/>
      <c r="CV500" s="138"/>
      <c r="CW500" s="138"/>
      <c r="CX500" s="138"/>
      <c r="CY500" s="138"/>
      <c r="CZ500" s="138"/>
      <c r="DA500" s="138"/>
      <c r="DB500" s="138"/>
      <c r="DC500" s="138"/>
      <c r="DD500" s="138"/>
      <c r="DE500" s="97"/>
      <c r="DF500" s="97"/>
      <c r="DG500" s="97"/>
      <c r="DH500" s="97"/>
      <c r="DI500" s="97"/>
    </row>
    <row r="501" customFormat="false" ht="33" hidden="false" customHeight="false" outlineLevel="0" collapsed="false">
      <c r="A501" s="139"/>
      <c r="B501" s="143" t="s">
        <v>4789</v>
      </c>
      <c r="C501" s="139" t="s">
        <v>4790</v>
      </c>
      <c r="D501" s="141" t="s">
        <v>3105</v>
      </c>
      <c r="E501" s="139" t="n">
        <v>10</v>
      </c>
      <c r="F501" s="122" t="n">
        <v>202.18</v>
      </c>
      <c r="G501" s="123" t="n">
        <f aca="false">I501+K501+M501+O501+Q501+S501+U501+W501+Y501+AA501+AC501+AE501+AG501+AI501+AK501+AM501+AO501+AQ501+AS501+AU501+AW501+AY501+BA501+BC501+BE501+BG501+BI501+BK501+BM501+BO501+BQ501+BS501+BU501++BW501+BY501+CA501+CC501+CE501+CG501+CI501+CK501+CM501+CO501+CQ501+CS501+CU501+CW501+CY501+DA501+DC501</f>
        <v>0</v>
      </c>
      <c r="H501" s="135" t="n">
        <f aca="false">F501*G501</f>
        <v>0</v>
      </c>
      <c r="I501" s="136" t="n">
        <v>0</v>
      </c>
      <c r="J501" s="126" t="n">
        <f aca="false">F501*I501</f>
        <v>0</v>
      </c>
      <c r="K501" s="136" t="n">
        <v>0</v>
      </c>
      <c r="L501" s="126" t="n">
        <f aca="false">F501*K501</f>
        <v>0</v>
      </c>
      <c r="M501" s="136" t="n">
        <v>0</v>
      </c>
      <c r="N501" s="126" t="n">
        <f aca="false">F501*M501</f>
        <v>0</v>
      </c>
      <c r="O501" s="136" t="n">
        <v>0</v>
      </c>
      <c r="P501" s="126" t="n">
        <f aca="false">F501*O501</f>
        <v>0</v>
      </c>
      <c r="Q501" s="136" t="n">
        <v>0</v>
      </c>
      <c r="R501" s="126" t="n">
        <f aca="false">F501*Q501</f>
        <v>0</v>
      </c>
      <c r="S501" s="136" t="n">
        <v>0</v>
      </c>
      <c r="T501" s="126" t="n">
        <f aca="false">F501*S501</f>
        <v>0</v>
      </c>
      <c r="U501" s="136" t="n">
        <v>0</v>
      </c>
      <c r="V501" s="126" t="n">
        <f aca="false">F501*U501</f>
        <v>0</v>
      </c>
      <c r="W501" s="136" t="n">
        <v>0</v>
      </c>
      <c r="X501" s="126" t="n">
        <f aca="false">F501*W501</f>
        <v>0</v>
      </c>
      <c r="Y501" s="136" t="n">
        <v>0</v>
      </c>
      <c r="Z501" s="126" t="n">
        <f aca="false">F501*Y501</f>
        <v>0</v>
      </c>
      <c r="AA501" s="136" t="n">
        <v>0</v>
      </c>
      <c r="AB501" s="126" t="n">
        <f aca="false">F501*AA501</f>
        <v>0</v>
      </c>
      <c r="AC501" s="136" t="n">
        <v>0</v>
      </c>
      <c r="AD501" s="126" t="n">
        <f aca="false">F501*AC501</f>
        <v>0</v>
      </c>
      <c r="AE501" s="136" t="n">
        <v>0</v>
      </c>
      <c r="AF501" s="126" t="n">
        <f aca="false">F501*AE501</f>
        <v>0</v>
      </c>
      <c r="AG501" s="136" t="n">
        <v>0</v>
      </c>
      <c r="AH501" s="126" t="n">
        <f aca="false">F501*AG501</f>
        <v>0</v>
      </c>
      <c r="AI501" s="136" t="n">
        <v>0</v>
      </c>
      <c r="AJ501" s="126" t="n">
        <f aca="false">F501*AI501</f>
        <v>0</v>
      </c>
      <c r="AK501" s="136" t="n">
        <v>0</v>
      </c>
      <c r="AL501" s="126" t="n">
        <f aca="false">F501*AK501</f>
        <v>0</v>
      </c>
      <c r="AM501" s="136" t="n">
        <v>0</v>
      </c>
      <c r="AN501" s="126" t="n">
        <f aca="false">F501*AM501</f>
        <v>0</v>
      </c>
      <c r="AO501" s="136" t="n">
        <v>0</v>
      </c>
      <c r="AP501" s="126" t="n">
        <f aca="false">F501*AO501</f>
        <v>0</v>
      </c>
      <c r="AQ501" s="136" t="n">
        <v>0</v>
      </c>
      <c r="AR501" s="126" t="n">
        <f aca="false">F501*AQ501</f>
        <v>0</v>
      </c>
      <c r="AS501" s="136" t="n">
        <v>0</v>
      </c>
      <c r="AT501" s="126" t="n">
        <f aca="false">F501*AS501</f>
        <v>0</v>
      </c>
      <c r="AU501" s="136" t="n">
        <v>0</v>
      </c>
      <c r="AV501" s="126" t="n">
        <f aca="false">F501*AU501</f>
        <v>0</v>
      </c>
      <c r="AW501" s="136" t="n">
        <v>0</v>
      </c>
      <c r="AX501" s="126" t="n">
        <f aca="false">F501*AW501</f>
        <v>0</v>
      </c>
      <c r="AY501" s="136" t="n">
        <v>0</v>
      </c>
      <c r="AZ501" s="126" t="n">
        <f aca="false">F501*AY501</f>
        <v>0</v>
      </c>
      <c r="BA501" s="136" t="n">
        <v>0</v>
      </c>
      <c r="BB501" s="126" t="n">
        <f aca="false">F501*BA501</f>
        <v>0</v>
      </c>
      <c r="BC501" s="136" t="n">
        <v>0</v>
      </c>
      <c r="BD501" s="126" t="n">
        <f aca="false">F501*BC501</f>
        <v>0</v>
      </c>
      <c r="BE501" s="136" t="n">
        <v>0</v>
      </c>
      <c r="BF501" s="126" t="n">
        <f aca="false">F501*BE501</f>
        <v>0</v>
      </c>
      <c r="BG501" s="136" t="n">
        <v>0</v>
      </c>
      <c r="BH501" s="126" t="n">
        <f aca="false">F501*BG501</f>
        <v>0</v>
      </c>
      <c r="BI501" s="136" t="n">
        <v>0</v>
      </c>
      <c r="BJ501" s="126" t="n">
        <f aca="false">F501*BI501</f>
        <v>0</v>
      </c>
      <c r="BK501" s="136" t="n">
        <v>0</v>
      </c>
      <c r="BL501" s="126" t="n">
        <f aca="false">F501*BK501</f>
        <v>0</v>
      </c>
      <c r="BM501" s="136" t="n">
        <v>0</v>
      </c>
      <c r="BN501" s="126" t="n">
        <f aca="false">F501*BM501</f>
        <v>0</v>
      </c>
      <c r="BO501" s="136" t="n">
        <v>0</v>
      </c>
      <c r="BP501" s="126" t="n">
        <f aca="false">F501*BO501</f>
        <v>0</v>
      </c>
      <c r="BQ501" s="136" t="n">
        <v>0</v>
      </c>
      <c r="BR501" s="126" t="n">
        <f aca="false">F501*BQ501</f>
        <v>0</v>
      </c>
      <c r="BS501" s="136" t="n">
        <v>0</v>
      </c>
      <c r="BT501" s="126" t="n">
        <f aca="false">F501*BS501</f>
        <v>0</v>
      </c>
      <c r="BU501" s="136" t="n">
        <v>0</v>
      </c>
      <c r="BV501" s="126" t="n">
        <f aca="false">F501*BU501</f>
        <v>0</v>
      </c>
      <c r="BW501" s="136" t="n">
        <v>0</v>
      </c>
      <c r="BX501" s="137" t="n">
        <f aca="false">F501*BW501</f>
        <v>0</v>
      </c>
      <c r="BY501" s="138"/>
      <c r="BZ501" s="138"/>
      <c r="CA501" s="138"/>
      <c r="CB501" s="138"/>
      <c r="CC501" s="138"/>
      <c r="CD501" s="138"/>
      <c r="CE501" s="138"/>
      <c r="CF501" s="138"/>
      <c r="CG501" s="138"/>
      <c r="CH501" s="138"/>
      <c r="CI501" s="138"/>
      <c r="CJ501" s="138"/>
      <c r="CK501" s="138"/>
      <c r="CL501" s="138"/>
      <c r="CM501" s="138"/>
      <c r="CN501" s="138"/>
      <c r="CO501" s="138"/>
      <c r="CP501" s="138"/>
      <c r="CQ501" s="138"/>
      <c r="CR501" s="138"/>
      <c r="CS501" s="138"/>
      <c r="CT501" s="138"/>
      <c r="CU501" s="138"/>
      <c r="CV501" s="138"/>
      <c r="CW501" s="138"/>
      <c r="CX501" s="138"/>
      <c r="CY501" s="138"/>
      <c r="CZ501" s="138"/>
      <c r="DA501" s="138"/>
      <c r="DB501" s="138"/>
      <c r="DC501" s="138"/>
      <c r="DD501" s="138"/>
      <c r="DE501" s="97"/>
      <c r="DF501" s="97"/>
      <c r="DG501" s="97"/>
      <c r="DH501" s="97"/>
      <c r="DI501" s="97"/>
    </row>
    <row r="502" customFormat="false" ht="33" hidden="false" customHeight="false" outlineLevel="0" collapsed="false">
      <c r="A502" s="139" t="n">
        <v>2024</v>
      </c>
      <c r="B502" s="143"/>
      <c r="C502" s="139"/>
      <c r="D502" s="141" t="s">
        <v>3107</v>
      </c>
      <c r="E502" s="139" t="s">
        <v>96</v>
      </c>
      <c r="F502" s="122"/>
      <c r="G502" s="123" t="n">
        <f aca="false">I502+K502+M502+O502+Q502+S502+U502+W502+Y502+AA502+AC502+AE502+AG502+AI502+AK502+AM502+AO502+AQ502+AS502+AU502+AW502+AY502+BA502+BC502+BE502+BG502+BI502+BK502+BM502+BO502+BQ502+BS502+BU502++BW502+BY502+CA502+CC502+CE502+CG502+CI502+CK502+CM502+CO502+CQ502+CS502+CU502+CW502+CY502+DA502+DC502</f>
        <v>0</v>
      </c>
      <c r="H502" s="135" t="n">
        <f aca="false">F502*G502</f>
        <v>0</v>
      </c>
      <c r="I502" s="136" t="n">
        <v>0</v>
      </c>
      <c r="J502" s="126" t="n">
        <f aca="false">F502*I502</f>
        <v>0</v>
      </c>
      <c r="K502" s="136" t="n">
        <v>0</v>
      </c>
      <c r="L502" s="126" t="n">
        <f aca="false">F502*K502</f>
        <v>0</v>
      </c>
      <c r="M502" s="136" t="n">
        <v>0</v>
      </c>
      <c r="N502" s="126" t="n">
        <f aca="false">F502*M502</f>
        <v>0</v>
      </c>
      <c r="O502" s="136" t="n">
        <v>0</v>
      </c>
      <c r="P502" s="126" t="n">
        <f aca="false">F502*O502</f>
        <v>0</v>
      </c>
      <c r="Q502" s="136" t="n">
        <v>0</v>
      </c>
      <c r="R502" s="126" t="n">
        <f aca="false">F502*Q502</f>
        <v>0</v>
      </c>
      <c r="S502" s="136" t="n">
        <v>0</v>
      </c>
      <c r="T502" s="126" t="n">
        <f aca="false">F502*S502</f>
        <v>0</v>
      </c>
      <c r="U502" s="136" t="n">
        <v>0</v>
      </c>
      <c r="V502" s="126" t="n">
        <f aca="false">F502*U502</f>
        <v>0</v>
      </c>
      <c r="W502" s="136" t="n">
        <v>0</v>
      </c>
      <c r="X502" s="126" t="n">
        <f aca="false">F502*W502</f>
        <v>0</v>
      </c>
      <c r="Y502" s="136" t="n">
        <v>0</v>
      </c>
      <c r="Z502" s="126" t="n">
        <f aca="false">F502*Y502</f>
        <v>0</v>
      </c>
      <c r="AA502" s="136" t="n">
        <v>0</v>
      </c>
      <c r="AB502" s="126" t="n">
        <f aca="false">F502*AA502</f>
        <v>0</v>
      </c>
      <c r="AC502" s="136" t="n">
        <v>0</v>
      </c>
      <c r="AD502" s="126" t="n">
        <f aca="false">F502*AC502</f>
        <v>0</v>
      </c>
      <c r="AE502" s="136" t="n">
        <v>0</v>
      </c>
      <c r="AF502" s="126" t="n">
        <f aca="false">F502*AE502</f>
        <v>0</v>
      </c>
      <c r="AG502" s="136" t="n">
        <v>0</v>
      </c>
      <c r="AH502" s="126" t="n">
        <f aca="false">F502*AG502</f>
        <v>0</v>
      </c>
      <c r="AI502" s="136" t="n">
        <v>0</v>
      </c>
      <c r="AJ502" s="126" t="n">
        <f aca="false">F502*AI502</f>
        <v>0</v>
      </c>
      <c r="AK502" s="136" t="n">
        <v>0</v>
      </c>
      <c r="AL502" s="126" t="n">
        <f aca="false">F502*AK502</f>
        <v>0</v>
      </c>
      <c r="AM502" s="136" t="n">
        <v>0</v>
      </c>
      <c r="AN502" s="126" t="n">
        <f aca="false">F502*AM502</f>
        <v>0</v>
      </c>
      <c r="AO502" s="136" t="n">
        <v>0</v>
      </c>
      <c r="AP502" s="126" t="n">
        <f aca="false">F502*AO502</f>
        <v>0</v>
      </c>
      <c r="AQ502" s="136" t="n">
        <v>0</v>
      </c>
      <c r="AR502" s="126" t="n">
        <f aca="false">F502*AQ502</f>
        <v>0</v>
      </c>
      <c r="AS502" s="136" t="n">
        <v>0</v>
      </c>
      <c r="AT502" s="126" t="n">
        <f aca="false">F502*AS502</f>
        <v>0</v>
      </c>
      <c r="AU502" s="136" t="n">
        <v>0</v>
      </c>
      <c r="AV502" s="126" t="n">
        <f aca="false">F502*AU502</f>
        <v>0</v>
      </c>
      <c r="AW502" s="136" t="n">
        <v>0</v>
      </c>
      <c r="AX502" s="126" t="n">
        <f aca="false">F502*AW502</f>
        <v>0</v>
      </c>
      <c r="AY502" s="136" t="n">
        <v>0</v>
      </c>
      <c r="AZ502" s="126" t="n">
        <f aca="false">F502*AY502</f>
        <v>0</v>
      </c>
      <c r="BA502" s="136" t="n">
        <v>0</v>
      </c>
      <c r="BB502" s="126" t="n">
        <f aca="false">F502*BA502</f>
        <v>0</v>
      </c>
      <c r="BC502" s="136" t="n">
        <v>0</v>
      </c>
      <c r="BD502" s="126" t="n">
        <f aca="false">F502*BC502</f>
        <v>0</v>
      </c>
      <c r="BE502" s="136" t="n">
        <v>0</v>
      </c>
      <c r="BF502" s="126" t="n">
        <f aca="false">F502*BE502</f>
        <v>0</v>
      </c>
      <c r="BG502" s="136" t="n">
        <v>0</v>
      </c>
      <c r="BH502" s="126" t="n">
        <f aca="false">F502*BG502</f>
        <v>0</v>
      </c>
      <c r="BI502" s="136" t="n">
        <v>0</v>
      </c>
      <c r="BJ502" s="126" t="n">
        <f aca="false">F502*BI502</f>
        <v>0</v>
      </c>
      <c r="BK502" s="136" t="n">
        <v>0</v>
      </c>
      <c r="BL502" s="126" t="n">
        <f aca="false">F502*BK502</f>
        <v>0</v>
      </c>
      <c r="BM502" s="136" t="n">
        <v>0</v>
      </c>
      <c r="BN502" s="126" t="n">
        <f aca="false">F502*BM502</f>
        <v>0</v>
      </c>
      <c r="BO502" s="136" t="n">
        <v>0</v>
      </c>
      <c r="BP502" s="126" t="n">
        <f aca="false">F502*BO502</f>
        <v>0</v>
      </c>
      <c r="BQ502" s="136" t="n">
        <v>0</v>
      </c>
      <c r="BR502" s="126" t="n">
        <f aca="false">F502*BQ502</f>
        <v>0</v>
      </c>
      <c r="BS502" s="136" t="n">
        <v>0</v>
      </c>
      <c r="BT502" s="126" t="n">
        <f aca="false">F502*BS502</f>
        <v>0</v>
      </c>
      <c r="BU502" s="136" t="n">
        <v>0</v>
      </c>
      <c r="BV502" s="126" t="n">
        <f aca="false">F502*BU502</f>
        <v>0</v>
      </c>
      <c r="BW502" s="136" t="n">
        <v>0</v>
      </c>
      <c r="BX502" s="137" t="n">
        <f aca="false">F502*BW502</f>
        <v>0</v>
      </c>
      <c r="BY502" s="138"/>
      <c r="BZ502" s="138"/>
      <c r="CA502" s="138"/>
      <c r="CB502" s="138"/>
      <c r="CC502" s="138"/>
      <c r="CD502" s="138"/>
      <c r="CE502" s="138"/>
      <c r="CF502" s="138"/>
      <c r="CG502" s="138"/>
      <c r="CH502" s="138"/>
      <c r="CI502" s="138"/>
      <c r="CJ502" s="138"/>
      <c r="CK502" s="138"/>
      <c r="CL502" s="138"/>
      <c r="CM502" s="138"/>
      <c r="CN502" s="138"/>
      <c r="CO502" s="138"/>
      <c r="CP502" s="138"/>
      <c r="CQ502" s="138"/>
      <c r="CR502" s="138"/>
      <c r="CS502" s="138"/>
      <c r="CT502" s="138"/>
      <c r="CU502" s="138"/>
      <c r="CV502" s="138"/>
      <c r="CW502" s="138"/>
      <c r="CX502" s="138"/>
      <c r="CY502" s="138"/>
      <c r="CZ502" s="138"/>
      <c r="DA502" s="138"/>
      <c r="DB502" s="138"/>
      <c r="DC502" s="138"/>
      <c r="DD502" s="138"/>
      <c r="DE502" s="97"/>
      <c r="DF502" s="97"/>
      <c r="DG502" s="97"/>
      <c r="DH502" s="97"/>
      <c r="DI502" s="97"/>
    </row>
    <row r="503" customFormat="false" ht="33" hidden="false" customHeight="false" outlineLevel="0" collapsed="false">
      <c r="A503" s="139" t="n">
        <v>2033</v>
      </c>
      <c r="B503" s="143" t="s">
        <v>4791</v>
      </c>
      <c r="C503" s="139" t="n">
        <v>2132470.111</v>
      </c>
      <c r="D503" s="141" t="s">
        <v>3122</v>
      </c>
      <c r="E503" s="139" t="s">
        <v>95</v>
      </c>
      <c r="F503" s="122" t="n">
        <v>220</v>
      </c>
      <c r="G503" s="123" t="n">
        <f aca="false">I503+K503+M503+O503+Q503+S503+U503+W503+Y503+AA503+AC503+AE503+AG503+AI503+AK503+AM503+AO503+AQ503+AS503+AU503+AW503+AY503+BA503+BC503+BE503+BG503+BI503+BK503+BM503+BO503+BQ503+BS503+BU503++BW503+BY503+CA503+CC503+CE503+CG503+CI503+CK503+CM503+CO503+CQ503+CS503+CU503+CW503+CY503+DA503+DC503</f>
        <v>0</v>
      </c>
      <c r="H503" s="135" t="n">
        <f aca="false">F503*G503</f>
        <v>0</v>
      </c>
      <c r="I503" s="136" t="n">
        <v>0</v>
      </c>
      <c r="J503" s="126" t="n">
        <f aca="false">F503*I503</f>
        <v>0</v>
      </c>
      <c r="K503" s="136" t="n">
        <v>0</v>
      </c>
      <c r="L503" s="126" t="n">
        <f aca="false">F503*K503</f>
        <v>0</v>
      </c>
      <c r="M503" s="136" t="n">
        <v>0</v>
      </c>
      <c r="N503" s="126" t="n">
        <f aca="false">F503*M503</f>
        <v>0</v>
      </c>
      <c r="O503" s="136" t="n">
        <v>0</v>
      </c>
      <c r="P503" s="126" t="n">
        <f aca="false">F503*O503</f>
        <v>0</v>
      </c>
      <c r="Q503" s="136" t="n">
        <v>0</v>
      </c>
      <c r="R503" s="126" t="n">
        <f aca="false">F503*Q503</f>
        <v>0</v>
      </c>
      <c r="S503" s="136" t="n">
        <v>0</v>
      </c>
      <c r="T503" s="126" t="n">
        <f aca="false">F503*S503</f>
        <v>0</v>
      </c>
      <c r="U503" s="136" t="n">
        <v>0</v>
      </c>
      <c r="V503" s="126" t="n">
        <f aca="false">F503*U503</f>
        <v>0</v>
      </c>
      <c r="W503" s="136" t="n">
        <v>0</v>
      </c>
      <c r="X503" s="126" t="n">
        <f aca="false">F503*W503</f>
        <v>0</v>
      </c>
      <c r="Y503" s="136" t="n">
        <v>0</v>
      </c>
      <c r="Z503" s="126" t="n">
        <f aca="false">F503*Y503</f>
        <v>0</v>
      </c>
      <c r="AA503" s="136" t="n">
        <v>0</v>
      </c>
      <c r="AB503" s="126" t="n">
        <f aca="false">F503*AA503</f>
        <v>0</v>
      </c>
      <c r="AC503" s="136" t="n">
        <v>0</v>
      </c>
      <c r="AD503" s="126" t="n">
        <f aca="false">F503*AC503</f>
        <v>0</v>
      </c>
      <c r="AE503" s="136" t="n">
        <v>0</v>
      </c>
      <c r="AF503" s="126" t="n">
        <f aca="false">F503*AE503</f>
        <v>0</v>
      </c>
      <c r="AG503" s="136" t="n">
        <v>0</v>
      </c>
      <c r="AH503" s="126" t="n">
        <f aca="false">F503*AG503</f>
        <v>0</v>
      </c>
      <c r="AI503" s="136" t="n">
        <v>0</v>
      </c>
      <c r="AJ503" s="126" t="n">
        <f aca="false">F503*AI503</f>
        <v>0</v>
      </c>
      <c r="AK503" s="136" t="n">
        <v>0</v>
      </c>
      <c r="AL503" s="126" t="n">
        <f aca="false">F503*AK503</f>
        <v>0</v>
      </c>
      <c r="AM503" s="136" t="n">
        <v>0</v>
      </c>
      <c r="AN503" s="126" t="n">
        <f aca="false">F503*AM503</f>
        <v>0</v>
      </c>
      <c r="AO503" s="136" t="n">
        <v>0</v>
      </c>
      <c r="AP503" s="126" t="n">
        <f aca="false">F503*AO503</f>
        <v>0</v>
      </c>
      <c r="AQ503" s="136" t="n">
        <v>0</v>
      </c>
      <c r="AR503" s="126" t="n">
        <f aca="false">F503*AQ503</f>
        <v>0</v>
      </c>
      <c r="AS503" s="136" t="n">
        <v>0</v>
      </c>
      <c r="AT503" s="126" t="n">
        <f aca="false">F503*AS503</f>
        <v>0</v>
      </c>
      <c r="AU503" s="136" t="n">
        <v>0</v>
      </c>
      <c r="AV503" s="126" t="n">
        <f aca="false">F503*AU503</f>
        <v>0</v>
      </c>
      <c r="AW503" s="136" t="n">
        <v>0</v>
      </c>
      <c r="AX503" s="126" t="n">
        <f aca="false">F503*AW503</f>
        <v>0</v>
      </c>
      <c r="AY503" s="136" t="n">
        <v>0</v>
      </c>
      <c r="AZ503" s="126" t="n">
        <f aca="false">F503*AY503</f>
        <v>0</v>
      </c>
      <c r="BA503" s="136" t="n">
        <v>0</v>
      </c>
      <c r="BB503" s="126" t="n">
        <f aca="false">F503*BA503</f>
        <v>0</v>
      </c>
      <c r="BC503" s="136" t="n">
        <v>0</v>
      </c>
      <c r="BD503" s="126" t="n">
        <f aca="false">F503*BC503</f>
        <v>0</v>
      </c>
      <c r="BE503" s="136" t="n">
        <v>0</v>
      </c>
      <c r="BF503" s="126" t="n">
        <f aca="false">F503*BE503</f>
        <v>0</v>
      </c>
      <c r="BG503" s="136" t="n">
        <v>0</v>
      </c>
      <c r="BH503" s="126" t="n">
        <f aca="false">F503*BG503</f>
        <v>0</v>
      </c>
      <c r="BI503" s="136" t="n">
        <v>0</v>
      </c>
      <c r="BJ503" s="126" t="n">
        <f aca="false">F503*BI503</f>
        <v>0</v>
      </c>
      <c r="BK503" s="136" t="n">
        <v>0</v>
      </c>
      <c r="BL503" s="126" t="n">
        <f aca="false">F503*BK503</f>
        <v>0</v>
      </c>
      <c r="BM503" s="136" t="n">
        <v>0</v>
      </c>
      <c r="BN503" s="126" t="n">
        <f aca="false">F503*BM503</f>
        <v>0</v>
      </c>
      <c r="BO503" s="136" t="n">
        <v>0</v>
      </c>
      <c r="BP503" s="126" t="n">
        <f aca="false">F503*BO503</f>
        <v>0</v>
      </c>
      <c r="BQ503" s="136" t="n">
        <v>0</v>
      </c>
      <c r="BR503" s="126" t="n">
        <f aca="false">F503*BQ503</f>
        <v>0</v>
      </c>
      <c r="BS503" s="136" t="n">
        <v>0</v>
      </c>
      <c r="BT503" s="126" t="n">
        <f aca="false">F503*BS503</f>
        <v>0</v>
      </c>
      <c r="BU503" s="136" t="n">
        <v>0</v>
      </c>
      <c r="BV503" s="126" t="n">
        <f aca="false">F503*BU503</f>
        <v>0</v>
      </c>
      <c r="BW503" s="136" t="n">
        <v>0</v>
      </c>
      <c r="BX503" s="137" t="n">
        <f aca="false">F503*BW503</f>
        <v>0</v>
      </c>
      <c r="BY503" s="138"/>
      <c r="BZ503" s="138"/>
      <c r="CA503" s="138"/>
      <c r="CB503" s="138"/>
      <c r="CC503" s="138"/>
      <c r="CD503" s="138"/>
      <c r="CE503" s="138"/>
      <c r="CF503" s="138"/>
      <c r="CG503" s="138"/>
      <c r="CH503" s="138"/>
      <c r="CI503" s="138"/>
      <c r="CJ503" s="138"/>
      <c r="CK503" s="138"/>
      <c r="CL503" s="138"/>
      <c r="CM503" s="138"/>
      <c r="CN503" s="138"/>
      <c r="CO503" s="138"/>
      <c r="CP503" s="138"/>
      <c r="CQ503" s="138"/>
      <c r="CR503" s="138"/>
      <c r="CS503" s="138"/>
      <c r="CT503" s="138"/>
      <c r="CU503" s="138"/>
      <c r="CV503" s="138"/>
      <c r="CW503" s="138"/>
      <c r="CX503" s="138"/>
      <c r="CY503" s="138"/>
      <c r="CZ503" s="138"/>
      <c r="DA503" s="138"/>
      <c r="DB503" s="138"/>
      <c r="DC503" s="138"/>
      <c r="DD503" s="138"/>
      <c r="DE503" s="97"/>
      <c r="DF503" s="97"/>
      <c r="DG503" s="97"/>
      <c r="DH503" s="97"/>
      <c r="DI503" s="97"/>
    </row>
    <row r="504" customFormat="false" ht="33" hidden="false" customHeight="false" outlineLevel="0" collapsed="false">
      <c r="A504" s="139" t="n">
        <v>2034</v>
      </c>
      <c r="B504" s="143"/>
      <c r="C504" s="139"/>
      <c r="D504" s="141" t="s">
        <v>3122</v>
      </c>
      <c r="E504" s="139" t="s">
        <v>96</v>
      </c>
      <c r="F504" s="122"/>
      <c r="G504" s="123" t="n">
        <f aca="false">I504+K504+M504+O504+Q504+S504+U504+W504+Y504+AA504+AC504+AE504+AG504+AI504+AK504+AM504+AO504+AQ504+AS504+AU504+AW504+AY504+BA504+BC504+BE504+BG504+BI504+BK504+BM504+BO504+BQ504+BS504+BU504++BW504+BY504+CA504+CC504+CE504+CG504+CI504+CK504+CM504+CO504+CQ504+CS504+CU504+CW504+CY504+DA504+DC504</f>
        <v>0</v>
      </c>
      <c r="H504" s="135" t="n">
        <f aca="false">F504*G504</f>
        <v>0</v>
      </c>
      <c r="I504" s="136" t="n">
        <v>0</v>
      </c>
      <c r="J504" s="126" t="n">
        <f aca="false">F504*I504</f>
        <v>0</v>
      </c>
      <c r="K504" s="136" t="n">
        <v>0</v>
      </c>
      <c r="L504" s="126" t="n">
        <f aca="false">F504*K504</f>
        <v>0</v>
      </c>
      <c r="M504" s="136" t="n">
        <v>0</v>
      </c>
      <c r="N504" s="126" t="n">
        <f aca="false">F504*M504</f>
        <v>0</v>
      </c>
      <c r="O504" s="136" t="n">
        <v>0</v>
      </c>
      <c r="P504" s="126" t="n">
        <f aca="false">F504*O504</f>
        <v>0</v>
      </c>
      <c r="Q504" s="136" t="n">
        <v>0</v>
      </c>
      <c r="R504" s="126" t="n">
        <f aca="false">F504*Q504</f>
        <v>0</v>
      </c>
      <c r="S504" s="136" t="n">
        <v>0</v>
      </c>
      <c r="T504" s="126" t="n">
        <f aca="false">F504*S504</f>
        <v>0</v>
      </c>
      <c r="U504" s="136" t="n">
        <v>0</v>
      </c>
      <c r="V504" s="126" t="n">
        <f aca="false">F504*U504</f>
        <v>0</v>
      </c>
      <c r="W504" s="136" t="n">
        <v>0</v>
      </c>
      <c r="X504" s="126" t="n">
        <f aca="false">F504*W504</f>
        <v>0</v>
      </c>
      <c r="Y504" s="136" t="n">
        <v>0</v>
      </c>
      <c r="Z504" s="126" t="n">
        <f aca="false">F504*Y504</f>
        <v>0</v>
      </c>
      <c r="AA504" s="136" t="n">
        <v>0</v>
      </c>
      <c r="AB504" s="126" t="n">
        <f aca="false">F504*AA504</f>
        <v>0</v>
      </c>
      <c r="AC504" s="136" t="n">
        <v>0</v>
      </c>
      <c r="AD504" s="126" t="n">
        <f aca="false">F504*AC504</f>
        <v>0</v>
      </c>
      <c r="AE504" s="136" t="n">
        <v>0</v>
      </c>
      <c r="AF504" s="126" t="n">
        <f aca="false">F504*AE504</f>
        <v>0</v>
      </c>
      <c r="AG504" s="136" t="n">
        <v>0</v>
      </c>
      <c r="AH504" s="126" t="n">
        <f aca="false">F504*AG504</f>
        <v>0</v>
      </c>
      <c r="AI504" s="136" t="n">
        <v>0</v>
      </c>
      <c r="AJ504" s="126" t="n">
        <f aca="false">F504*AI504</f>
        <v>0</v>
      </c>
      <c r="AK504" s="136" t="n">
        <v>0</v>
      </c>
      <c r="AL504" s="126" t="n">
        <f aca="false">F504*AK504</f>
        <v>0</v>
      </c>
      <c r="AM504" s="136" t="n">
        <v>0</v>
      </c>
      <c r="AN504" s="126" t="n">
        <f aca="false">F504*AM504</f>
        <v>0</v>
      </c>
      <c r="AO504" s="136" t="n">
        <v>0</v>
      </c>
      <c r="AP504" s="126" t="n">
        <f aca="false">F504*AO504</f>
        <v>0</v>
      </c>
      <c r="AQ504" s="136" t="n">
        <v>0</v>
      </c>
      <c r="AR504" s="126" t="n">
        <f aca="false">F504*AQ504</f>
        <v>0</v>
      </c>
      <c r="AS504" s="136" t="n">
        <v>0</v>
      </c>
      <c r="AT504" s="126" t="n">
        <f aca="false">F504*AS504</f>
        <v>0</v>
      </c>
      <c r="AU504" s="136" t="n">
        <v>0</v>
      </c>
      <c r="AV504" s="126" t="n">
        <f aca="false">F504*AU504</f>
        <v>0</v>
      </c>
      <c r="AW504" s="136" t="n">
        <v>0</v>
      </c>
      <c r="AX504" s="126" t="n">
        <f aca="false">F504*AW504</f>
        <v>0</v>
      </c>
      <c r="AY504" s="136" t="n">
        <v>0</v>
      </c>
      <c r="AZ504" s="126" t="n">
        <f aca="false">F504*AY504</f>
        <v>0</v>
      </c>
      <c r="BA504" s="136" t="n">
        <v>0</v>
      </c>
      <c r="BB504" s="126" t="n">
        <f aca="false">F504*BA504</f>
        <v>0</v>
      </c>
      <c r="BC504" s="136" t="n">
        <v>0</v>
      </c>
      <c r="BD504" s="126" t="n">
        <f aca="false">F504*BC504</f>
        <v>0</v>
      </c>
      <c r="BE504" s="136" t="n">
        <v>0</v>
      </c>
      <c r="BF504" s="126" t="n">
        <f aca="false">F504*BE504</f>
        <v>0</v>
      </c>
      <c r="BG504" s="136" t="n">
        <v>0</v>
      </c>
      <c r="BH504" s="126" t="n">
        <f aca="false">F504*BG504</f>
        <v>0</v>
      </c>
      <c r="BI504" s="136" t="n">
        <v>0</v>
      </c>
      <c r="BJ504" s="126" t="n">
        <f aca="false">F504*BI504</f>
        <v>0</v>
      </c>
      <c r="BK504" s="136" t="n">
        <v>0</v>
      </c>
      <c r="BL504" s="126" t="n">
        <f aca="false">F504*BK504</f>
        <v>0</v>
      </c>
      <c r="BM504" s="136" t="n">
        <v>0</v>
      </c>
      <c r="BN504" s="126" t="n">
        <f aca="false">F504*BM504</f>
        <v>0</v>
      </c>
      <c r="BO504" s="136" t="n">
        <v>0</v>
      </c>
      <c r="BP504" s="126" t="n">
        <f aca="false">F504*BO504</f>
        <v>0</v>
      </c>
      <c r="BQ504" s="136" t="n">
        <v>0</v>
      </c>
      <c r="BR504" s="126" t="n">
        <f aca="false">F504*BQ504</f>
        <v>0</v>
      </c>
      <c r="BS504" s="136" t="n">
        <v>0</v>
      </c>
      <c r="BT504" s="126" t="n">
        <f aca="false">F504*BS504</f>
        <v>0</v>
      </c>
      <c r="BU504" s="136" t="n">
        <v>0</v>
      </c>
      <c r="BV504" s="126" t="n">
        <f aca="false">F504*BU504</f>
        <v>0</v>
      </c>
      <c r="BW504" s="136" t="n">
        <v>0</v>
      </c>
      <c r="BX504" s="137" t="n">
        <f aca="false">F504*BW504</f>
        <v>0</v>
      </c>
      <c r="BY504" s="138"/>
      <c r="BZ504" s="138"/>
      <c r="CA504" s="138"/>
      <c r="CB504" s="138"/>
      <c r="CC504" s="138"/>
      <c r="CD504" s="138"/>
      <c r="CE504" s="138"/>
      <c r="CF504" s="138"/>
      <c r="CG504" s="138"/>
      <c r="CH504" s="138"/>
      <c r="CI504" s="138"/>
      <c r="CJ504" s="138"/>
      <c r="CK504" s="138"/>
      <c r="CL504" s="138"/>
      <c r="CM504" s="138"/>
      <c r="CN504" s="138"/>
      <c r="CO504" s="138"/>
      <c r="CP504" s="138"/>
      <c r="CQ504" s="138"/>
      <c r="CR504" s="138"/>
      <c r="CS504" s="138"/>
      <c r="CT504" s="138"/>
      <c r="CU504" s="138"/>
      <c r="CV504" s="138"/>
      <c r="CW504" s="138"/>
      <c r="CX504" s="138"/>
      <c r="CY504" s="138"/>
      <c r="CZ504" s="138"/>
      <c r="DA504" s="138"/>
      <c r="DB504" s="138"/>
      <c r="DC504" s="138"/>
      <c r="DD504" s="138"/>
      <c r="DE504" s="97"/>
      <c r="DF504" s="97"/>
      <c r="DG504" s="97"/>
      <c r="DH504" s="97"/>
      <c r="DI504" s="97"/>
    </row>
    <row r="505" customFormat="false" ht="33" hidden="false" customHeight="false" outlineLevel="0" collapsed="false">
      <c r="A505" s="139" t="n">
        <v>2035</v>
      </c>
      <c r="B505" s="143" t="s">
        <v>4792</v>
      </c>
      <c r="C505" s="139" t="n">
        <v>2145360.111</v>
      </c>
      <c r="D505" s="141" t="s">
        <v>3125</v>
      </c>
      <c r="E505" s="139" t="s">
        <v>95</v>
      </c>
      <c r="F505" s="122" t="n">
        <v>193.05</v>
      </c>
      <c r="G505" s="123" t="n">
        <f aca="false">I505+K505+M505+O505+Q505+S505+U505+W505+Y505+AA505+AC505+AE505+AG505+AI505+AK505+AM505+AO505+AQ505+AS505+AU505+AW505+AY505+BA505+BC505+BE505+BG505+BI505+BK505+BM505+BO505+BQ505+BS505+BU505++BW505+BY505+CA505+CC505+CE505+CG505+CI505+CK505+CM505+CO505+CQ505+CS505+CU505+CW505+CY505+DA505+DC505</f>
        <v>0</v>
      </c>
      <c r="H505" s="135" t="n">
        <f aca="false">F505*G505</f>
        <v>0</v>
      </c>
      <c r="I505" s="136" t="n">
        <v>0</v>
      </c>
      <c r="J505" s="126" t="n">
        <f aca="false">F505*I505</f>
        <v>0</v>
      </c>
      <c r="K505" s="136" t="n">
        <v>0</v>
      </c>
      <c r="L505" s="126" t="n">
        <f aca="false">F505*K505</f>
        <v>0</v>
      </c>
      <c r="M505" s="136" t="n">
        <v>0</v>
      </c>
      <c r="N505" s="126" t="n">
        <f aca="false">F505*M505</f>
        <v>0</v>
      </c>
      <c r="O505" s="136" t="n">
        <v>0</v>
      </c>
      <c r="P505" s="126" t="n">
        <f aca="false">F505*O505</f>
        <v>0</v>
      </c>
      <c r="Q505" s="136" t="n">
        <v>0</v>
      </c>
      <c r="R505" s="126" t="n">
        <f aca="false">F505*Q505</f>
        <v>0</v>
      </c>
      <c r="S505" s="136" t="n">
        <v>0</v>
      </c>
      <c r="T505" s="126" t="n">
        <f aca="false">F505*S505</f>
        <v>0</v>
      </c>
      <c r="U505" s="136" t="n">
        <v>0</v>
      </c>
      <c r="V505" s="126" t="n">
        <f aca="false">F505*U505</f>
        <v>0</v>
      </c>
      <c r="W505" s="136" t="n">
        <v>0</v>
      </c>
      <c r="X505" s="126" t="n">
        <f aca="false">F505*W505</f>
        <v>0</v>
      </c>
      <c r="Y505" s="136" t="n">
        <v>0</v>
      </c>
      <c r="Z505" s="126" t="n">
        <f aca="false">F505*Y505</f>
        <v>0</v>
      </c>
      <c r="AA505" s="136" t="n">
        <v>0</v>
      </c>
      <c r="AB505" s="126" t="n">
        <f aca="false">F505*AA505</f>
        <v>0</v>
      </c>
      <c r="AC505" s="136" t="n">
        <v>0</v>
      </c>
      <c r="AD505" s="126" t="n">
        <f aca="false">F505*AC505</f>
        <v>0</v>
      </c>
      <c r="AE505" s="136" t="n">
        <v>0</v>
      </c>
      <c r="AF505" s="126" t="n">
        <f aca="false">F505*AE505</f>
        <v>0</v>
      </c>
      <c r="AG505" s="136" t="n">
        <v>0</v>
      </c>
      <c r="AH505" s="126" t="n">
        <f aca="false">F505*AG505</f>
        <v>0</v>
      </c>
      <c r="AI505" s="136" t="n">
        <v>0</v>
      </c>
      <c r="AJ505" s="126" t="n">
        <f aca="false">F505*AI505</f>
        <v>0</v>
      </c>
      <c r="AK505" s="136" t="n">
        <v>0</v>
      </c>
      <c r="AL505" s="126" t="n">
        <f aca="false">F505*AK505</f>
        <v>0</v>
      </c>
      <c r="AM505" s="136" t="n">
        <v>0</v>
      </c>
      <c r="AN505" s="126" t="n">
        <f aca="false">F505*AM505</f>
        <v>0</v>
      </c>
      <c r="AO505" s="136" t="n">
        <v>0</v>
      </c>
      <c r="AP505" s="126" t="n">
        <f aca="false">F505*AO505</f>
        <v>0</v>
      </c>
      <c r="AQ505" s="136" t="n">
        <v>0</v>
      </c>
      <c r="AR505" s="126" t="n">
        <f aca="false">F505*AQ505</f>
        <v>0</v>
      </c>
      <c r="AS505" s="136" t="n">
        <v>0</v>
      </c>
      <c r="AT505" s="126" t="n">
        <f aca="false">F505*AS505</f>
        <v>0</v>
      </c>
      <c r="AU505" s="136" t="n">
        <v>0</v>
      </c>
      <c r="AV505" s="126" t="n">
        <f aca="false">F505*AU505</f>
        <v>0</v>
      </c>
      <c r="AW505" s="136" t="n">
        <v>0</v>
      </c>
      <c r="AX505" s="126" t="n">
        <f aca="false">F505*AW505</f>
        <v>0</v>
      </c>
      <c r="AY505" s="136" t="n">
        <v>0</v>
      </c>
      <c r="AZ505" s="126" t="n">
        <f aca="false">F505*AY505</f>
        <v>0</v>
      </c>
      <c r="BA505" s="136" t="n">
        <v>0</v>
      </c>
      <c r="BB505" s="126" t="n">
        <f aca="false">F505*BA505</f>
        <v>0</v>
      </c>
      <c r="BC505" s="136" t="n">
        <v>0</v>
      </c>
      <c r="BD505" s="126" t="n">
        <f aca="false">F505*BC505</f>
        <v>0</v>
      </c>
      <c r="BE505" s="136" t="n">
        <v>0</v>
      </c>
      <c r="BF505" s="126" t="n">
        <f aca="false">F505*BE505</f>
        <v>0</v>
      </c>
      <c r="BG505" s="136" t="n">
        <v>0</v>
      </c>
      <c r="BH505" s="126" t="n">
        <f aca="false">F505*BG505</f>
        <v>0</v>
      </c>
      <c r="BI505" s="136" t="n">
        <v>0</v>
      </c>
      <c r="BJ505" s="126" t="n">
        <f aca="false">F505*BI505</f>
        <v>0</v>
      </c>
      <c r="BK505" s="136" t="n">
        <v>0</v>
      </c>
      <c r="BL505" s="126" t="n">
        <f aca="false">F505*BK505</f>
        <v>0</v>
      </c>
      <c r="BM505" s="136" t="n">
        <v>0</v>
      </c>
      <c r="BN505" s="126" t="n">
        <f aca="false">F505*BM505</f>
        <v>0</v>
      </c>
      <c r="BO505" s="136" t="n">
        <v>0</v>
      </c>
      <c r="BP505" s="126" t="n">
        <f aca="false">F505*BO505</f>
        <v>0</v>
      </c>
      <c r="BQ505" s="136" t="n">
        <v>0</v>
      </c>
      <c r="BR505" s="126" t="n">
        <f aca="false">F505*BQ505</f>
        <v>0</v>
      </c>
      <c r="BS505" s="136" t="n">
        <v>0</v>
      </c>
      <c r="BT505" s="126" t="n">
        <f aca="false">F505*BS505</f>
        <v>0</v>
      </c>
      <c r="BU505" s="136" t="n">
        <v>0</v>
      </c>
      <c r="BV505" s="126" t="n">
        <f aca="false">F505*BU505</f>
        <v>0</v>
      </c>
      <c r="BW505" s="136" t="n">
        <v>0</v>
      </c>
      <c r="BX505" s="137" t="n">
        <f aca="false">F505*BW505</f>
        <v>0</v>
      </c>
      <c r="BY505" s="138"/>
      <c r="BZ505" s="138"/>
      <c r="CA505" s="138"/>
      <c r="CB505" s="138"/>
      <c r="CC505" s="138"/>
      <c r="CD505" s="138"/>
      <c r="CE505" s="138"/>
      <c r="CF505" s="138"/>
      <c r="CG505" s="138"/>
      <c r="CH505" s="138"/>
      <c r="CI505" s="138"/>
      <c r="CJ505" s="138"/>
      <c r="CK505" s="138"/>
      <c r="CL505" s="138"/>
      <c r="CM505" s="138"/>
      <c r="CN505" s="138"/>
      <c r="CO505" s="138"/>
      <c r="CP505" s="138"/>
      <c r="CQ505" s="138"/>
      <c r="CR505" s="138"/>
      <c r="CS505" s="138"/>
      <c r="CT505" s="138"/>
      <c r="CU505" s="138"/>
      <c r="CV505" s="138"/>
      <c r="CW505" s="138"/>
      <c r="CX505" s="138"/>
      <c r="CY505" s="138"/>
      <c r="CZ505" s="138"/>
      <c r="DA505" s="138"/>
      <c r="DB505" s="138"/>
      <c r="DC505" s="138"/>
      <c r="DD505" s="138"/>
      <c r="DE505" s="97"/>
      <c r="DF505" s="97"/>
      <c r="DG505" s="97"/>
      <c r="DH505" s="97"/>
      <c r="DI505" s="97"/>
    </row>
    <row r="506" customFormat="false" ht="33" hidden="false" customHeight="false" outlineLevel="0" collapsed="false">
      <c r="A506" s="139" t="n">
        <v>2036</v>
      </c>
      <c r="B506" s="143"/>
      <c r="C506" s="139" t="n">
        <v>2145380.111</v>
      </c>
      <c r="D506" s="141" t="s">
        <v>3125</v>
      </c>
      <c r="E506" s="139" t="s">
        <v>96</v>
      </c>
      <c r="F506" s="122"/>
      <c r="G506" s="123" t="n">
        <f aca="false">I506+K506+M506+O506+Q506+S506+U506+W506+Y506+AA506+AC506+AE506+AG506+AI506+AK506+AM506+AO506+AQ506+AS506+AU506+AW506+AY506+BA506+BC506+BE506+BG506+BI506+BK506+BM506+BO506+BQ506+BS506+BU506++BW506+BY506+CA506+CC506+CE506+CG506+CI506+CK506+CM506+CO506+CQ506+CS506+CU506+CW506+CY506+DA506+DC506</f>
        <v>0</v>
      </c>
      <c r="H506" s="135" t="n">
        <f aca="false">F506*G506</f>
        <v>0</v>
      </c>
      <c r="I506" s="136" t="n">
        <v>0</v>
      </c>
      <c r="J506" s="126" t="n">
        <f aca="false">F506*I506</f>
        <v>0</v>
      </c>
      <c r="K506" s="136" t="n">
        <v>0</v>
      </c>
      <c r="L506" s="126" t="n">
        <f aca="false">F506*K506</f>
        <v>0</v>
      </c>
      <c r="M506" s="136" t="n">
        <v>0</v>
      </c>
      <c r="N506" s="126" t="n">
        <f aca="false">F506*M506</f>
        <v>0</v>
      </c>
      <c r="O506" s="136" t="n">
        <v>0</v>
      </c>
      <c r="P506" s="126" t="n">
        <f aca="false">F506*O506</f>
        <v>0</v>
      </c>
      <c r="Q506" s="136" t="n">
        <v>0</v>
      </c>
      <c r="R506" s="126" t="n">
        <f aca="false">F506*Q506</f>
        <v>0</v>
      </c>
      <c r="S506" s="136" t="n">
        <v>0</v>
      </c>
      <c r="T506" s="126" t="n">
        <f aca="false">F506*S506</f>
        <v>0</v>
      </c>
      <c r="U506" s="136" t="n">
        <v>0</v>
      </c>
      <c r="V506" s="126" t="n">
        <f aca="false">F506*U506</f>
        <v>0</v>
      </c>
      <c r="W506" s="136" t="n">
        <v>0</v>
      </c>
      <c r="X506" s="126" t="n">
        <f aca="false">F506*W506</f>
        <v>0</v>
      </c>
      <c r="Y506" s="136" t="n">
        <v>0</v>
      </c>
      <c r="Z506" s="126" t="n">
        <f aca="false">F506*Y506</f>
        <v>0</v>
      </c>
      <c r="AA506" s="136" t="n">
        <v>0</v>
      </c>
      <c r="AB506" s="126" t="n">
        <f aca="false">F506*AA506</f>
        <v>0</v>
      </c>
      <c r="AC506" s="136" t="n">
        <v>0</v>
      </c>
      <c r="AD506" s="126" t="n">
        <f aca="false">F506*AC506</f>
        <v>0</v>
      </c>
      <c r="AE506" s="136" t="n">
        <v>0</v>
      </c>
      <c r="AF506" s="126" t="n">
        <f aca="false">F506*AE506</f>
        <v>0</v>
      </c>
      <c r="AG506" s="136" t="n">
        <v>0</v>
      </c>
      <c r="AH506" s="126" t="n">
        <f aca="false">F506*AG506</f>
        <v>0</v>
      </c>
      <c r="AI506" s="136" t="n">
        <v>0</v>
      </c>
      <c r="AJ506" s="126" t="n">
        <f aca="false">F506*AI506</f>
        <v>0</v>
      </c>
      <c r="AK506" s="136" t="n">
        <v>0</v>
      </c>
      <c r="AL506" s="126" t="n">
        <f aca="false">F506*AK506</f>
        <v>0</v>
      </c>
      <c r="AM506" s="136" t="n">
        <v>0</v>
      </c>
      <c r="AN506" s="126" t="n">
        <f aca="false">F506*AM506</f>
        <v>0</v>
      </c>
      <c r="AO506" s="136" t="n">
        <v>0</v>
      </c>
      <c r="AP506" s="126" t="n">
        <f aca="false">F506*AO506</f>
        <v>0</v>
      </c>
      <c r="AQ506" s="136" t="n">
        <v>0</v>
      </c>
      <c r="AR506" s="126" t="n">
        <f aca="false">F506*AQ506</f>
        <v>0</v>
      </c>
      <c r="AS506" s="136" t="n">
        <v>0</v>
      </c>
      <c r="AT506" s="126" t="n">
        <f aca="false">F506*AS506</f>
        <v>0</v>
      </c>
      <c r="AU506" s="136" t="n">
        <v>0</v>
      </c>
      <c r="AV506" s="126" t="n">
        <f aca="false">F506*AU506</f>
        <v>0</v>
      </c>
      <c r="AW506" s="136" t="n">
        <v>0</v>
      </c>
      <c r="AX506" s="126" t="n">
        <f aca="false">F506*AW506</f>
        <v>0</v>
      </c>
      <c r="AY506" s="136" t="n">
        <v>0</v>
      </c>
      <c r="AZ506" s="126" t="n">
        <f aca="false">F506*AY506</f>
        <v>0</v>
      </c>
      <c r="BA506" s="136" t="n">
        <v>0</v>
      </c>
      <c r="BB506" s="126" t="n">
        <f aca="false">F506*BA506</f>
        <v>0</v>
      </c>
      <c r="BC506" s="136" t="n">
        <v>0</v>
      </c>
      <c r="BD506" s="126" t="n">
        <f aca="false">F506*BC506</f>
        <v>0</v>
      </c>
      <c r="BE506" s="136" t="n">
        <v>0</v>
      </c>
      <c r="BF506" s="126" t="n">
        <f aca="false">F506*BE506</f>
        <v>0</v>
      </c>
      <c r="BG506" s="136" t="n">
        <v>0</v>
      </c>
      <c r="BH506" s="126" t="n">
        <f aca="false">F506*BG506</f>
        <v>0</v>
      </c>
      <c r="BI506" s="136" t="n">
        <v>0</v>
      </c>
      <c r="BJ506" s="126" t="n">
        <f aca="false">F506*BI506</f>
        <v>0</v>
      </c>
      <c r="BK506" s="136" t="n">
        <v>0</v>
      </c>
      <c r="BL506" s="126" t="n">
        <f aca="false">F506*BK506</f>
        <v>0</v>
      </c>
      <c r="BM506" s="136" t="n">
        <v>0</v>
      </c>
      <c r="BN506" s="126" t="n">
        <f aca="false">F506*BM506</f>
        <v>0</v>
      </c>
      <c r="BO506" s="136" t="n">
        <v>0</v>
      </c>
      <c r="BP506" s="126" t="n">
        <f aca="false">F506*BO506</f>
        <v>0</v>
      </c>
      <c r="BQ506" s="136" t="n">
        <v>0</v>
      </c>
      <c r="BR506" s="126" t="n">
        <f aca="false">F506*BQ506</f>
        <v>0</v>
      </c>
      <c r="BS506" s="136" t="n">
        <v>0</v>
      </c>
      <c r="BT506" s="126" t="n">
        <f aca="false">F506*BS506</f>
        <v>0</v>
      </c>
      <c r="BU506" s="136" t="n">
        <v>0</v>
      </c>
      <c r="BV506" s="126" t="n">
        <f aca="false">F506*BU506</f>
        <v>0</v>
      </c>
      <c r="BW506" s="136" t="n">
        <v>0</v>
      </c>
      <c r="BX506" s="137" t="n">
        <f aca="false">F506*BW506</f>
        <v>0</v>
      </c>
      <c r="BY506" s="138"/>
      <c r="BZ506" s="138"/>
      <c r="CA506" s="138"/>
      <c r="CB506" s="138"/>
      <c r="CC506" s="138"/>
      <c r="CD506" s="138"/>
      <c r="CE506" s="138"/>
      <c r="CF506" s="138"/>
      <c r="CG506" s="138"/>
      <c r="CH506" s="138"/>
      <c r="CI506" s="138"/>
      <c r="CJ506" s="138"/>
      <c r="CK506" s="138"/>
      <c r="CL506" s="138"/>
      <c r="CM506" s="138"/>
      <c r="CN506" s="138"/>
      <c r="CO506" s="138"/>
      <c r="CP506" s="138"/>
      <c r="CQ506" s="138"/>
      <c r="CR506" s="138"/>
      <c r="CS506" s="138"/>
      <c r="CT506" s="138"/>
      <c r="CU506" s="138"/>
      <c r="CV506" s="138"/>
      <c r="CW506" s="138"/>
      <c r="CX506" s="138"/>
      <c r="CY506" s="138"/>
      <c r="CZ506" s="138"/>
      <c r="DA506" s="138"/>
      <c r="DB506" s="138"/>
      <c r="DC506" s="138"/>
      <c r="DD506" s="138"/>
      <c r="DE506" s="97"/>
      <c r="DF506" s="97"/>
      <c r="DG506" s="97"/>
      <c r="DH506" s="97"/>
      <c r="DI506" s="97"/>
    </row>
    <row r="507" customFormat="false" ht="33" hidden="false" customHeight="false" outlineLevel="0" collapsed="false">
      <c r="A507" s="139"/>
      <c r="B507" s="143"/>
      <c r="C507" s="139" t="n">
        <v>2145390.111</v>
      </c>
      <c r="D507" s="141" t="s">
        <v>3125</v>
      </c>
      <c r="E507" s="139" t="s">
        <v>96</v>
      </c>
      <c r="F507" s="122"/>
      <c r="G507" s="123" t="n">
        <f aca="false">I507+K507+M507+O507+Q507+S507+U507+W507+Y507+AA507+AC507+AE507+AG507+AI507+AK507+AM507+AO507+AQ507+AS507+AU507+AW507+AY507+BA507+BC507+BE507+BG507+BI507+BK507+BM507+BO507+BQ507+BS507+BU507++BW507+BY507+CA507+CC507+CE507+CG507+CI507+CK507+CM507+CO507+CQ507+CS507+CU507+CW507+CY507+DA507+DC507</f>
        <v>0</v>
      </c>
      <c r="H507" s="135" t="n">
        <f aca="false">F507*G507</f>
        <v>0</v>
      </c>
      <c r="I507" s="136" t="n">
        <v>0</v>
      </c>
      <c r="J507" s="126" t="n">
        <f aca="false">F507*I507</f>
        <v>0</v>
      </c>
      <c r="K507" s="136" t="n">
        <v>0</v>
      </c>
      <c r="L507" s="126" t="n">
        <f aca="false">F507*K507</f>
        <v>0</v>
      </c>
      <c r="M507" s="136" t="n">
        <v>0</v>
      </c>
      <c r="N507" s="126" t="n">
        <f aca="false">F507*M507</f>
        <v>0</v>
      </c>
      <c r="O507" s="136" t="n">
        <v>0</v>
      </c>
      <c r="P507" s="126" t="n">
        <f aca="false">F507*O507</f>
        <v>0</v>
      </c>
      <c r="Q507" s="136" t="n">
        <v>0</v>
      </c>
      <c r="R507" s="126" t="n">
        <f aca="false">F507*Q507</f>
        <v>0</v>
      </c>
      <c r="S507" s="136" t="n">
        <v>0</v>
      </c>
      <c r="T507" s="126" t="n">
        <f aca="false">F507*S507</f>
        <v>0</v>
      </c>
      <c r="U507" s="136" t="n">
        <v>0</v>
      </c>
      <c r="V507" s="126" t="n">
        <f aca="false">F507*U507</f>
        <v>0</v>
      </c>
      <c r="W507" s="136" t="n">
        <v>0</v>
      </c>
      <c r="X507" s="126" t="n">
        <f aca="false">F507*W507</f>
        <v>0</v>
      </c>
      <c r="Y507" s="136" t="n">
        <v>0</v>
      </c>
      <c r="Z507" s="126" t="n">
        <f aca="false">F507*Y507</f>
        <v>0</v>
      </c>
      <c r="AA507" s="136" t="n">
        <v>0</v>
      </c>
      <c r="AB507" s="126" t="n">
        <f aca="false">F507*AA507</f>
        <v>0</v>
      </c>
      <c r="AC507" s="136" t="n">
        <v>0</v>
      </c>
      <c r="AD507" s="126" t="n">
        <f aca="false">F507*AC507</f>
        <v>0</v>
      </c>
      <c r="AE507" s="136" t="n">
        <v>0</v>
      </c>
      <c r="AF507" s="126" t="n">
        <f aca="false">F507*AE507</f>
        <v>0</v>
      </c>
      <c r="AG507" s="136" t="n">
        <v>0</v>
      </c>
      <c r="AH507" s="126" t="n">
        <f aca="false">F507*AG507</f>
        <v>0</v>
      </c>
      <c r="AI507" s="136" t="n">
        <v>0</v>
      </c>
      <c r="AJ507" s="126" t="n">
        <f aca="false">F507*AI507</f>
        <v>0</v>
      </c>
      <c r="AK507" s="136" t="n">
        <v>0</v>
      </c>
      <c r="AL507" s="126" t="n">
        <f aca="false">F507*AK507</f>
        <v>0</v>
      </c>
      <c r="AM507" s="136" t="n">
        <v>0</v>
      </c>
      <c r="AN507" s="126" t="n">
        <f aca="false">F507*AM507</f>
        <v>0</v>
      </c>
      <c r="AO507" s="136" t="n">
        <v>0</v>
      </c>
      <c r="AP507" s="126" t="n">
        <f aca="false">F507*AO507</f>
        <v>0</v>
      </c>
      <c r="AQ507" s="136" t="n">
        <v>0</v>
      </c>
      <c r="AR507" s="126" t="n">
        <f aca="false">F507*AQ507</f>
        <v>0</v>
      </c>
      <c r="AS507" s="136" t="n">
        <v>0</v>
      </c>
      <c r="AT507" s="126" t="n">
        <f aca="false">F507*AS507</f>
        <v>0</v>
      </c>
      <c r="AU507" s="136" t="n">
        <v>0</v>
      </c>
      <c r="AV507" s="126" t="n">
        <f aca="false">F507*AU507</f>
        <v>0</v>
      </c>
      <c r="AW507" s="136" t="n">
        <v>0</v>
      </c>
      <c r="AX507" s="126" t="n">
        <f aca="false">F507*AW507</f>
        <v>0</v>
      </c>
      <c r="AY507" s="136" t="n">
        <v>0</v>
      </c>
      <c r="AZ507" s="126" t="n">
        <f aca="false">F507*AY507</f>
        <v>0</v>
      </c>
      <c r="BA507" s="136" t="n">
        <v>0</v>
      </c>
      <c r="BB507" s="126" t="n">
        <f aca="false">F507*BA507</f>
        <v>0</v>
      </c>
      <c r="BC507" s="136" t="n">
        <v>0</v>
      </c>
      <c r="BD507" s="126" t="n">
        <f aca="false">F507*BC507</f>
        <v>0</v>
      </c>
      <c r="BE507" s="136" t="n">
        <v>0</v>
      </c>
      <c r="BF507" s="126" t="n">
        <f aca="false">F507*BE507</f>
        <v>0</v>
      </c>
      <c r="BG507" s="136" t="n">
        <v>0</v>
      </c>
      <c r="BH507" s="126" t="n">
        <f aca="false">F507*BG507</f>
        <v>0</v>
      </c>
      <c r="BI507" s="136" t="n">
        <v>0</v>
      </c>
      <c r="BJ507" s="126" t="n">
        <f aca="false">F507*BI507</f>
        <v>0</v>
      </c>
      <c r="BK507" s="136" t="n">
        <v>0</v>
      </c>
      <c r="BL507" s="126" t="n">
        <f aca="false">F507*BK507</f>
        <v>0</v>
      </c>
      <c r="BM507" s="136" t="n">
        <v>0</v>
      </c>
      <c r="BN507" s="126" t="n">
        <f aca="false">F507*BM507</f>
        <v>0</v>
      </c>
      <c r="BO507" s="136" t="n">
        <v>0</v>
      </c>
      <c r="BP507" s="126" t="n">
        <f aca="false">F507*BO507</f>
        <v>0</v>
      </c>
      <c r="BQ507" s="136" t="n">
        <v>0</v>
      </c>
      <c r="BR507" s="126" t="n">
        <f aca="false">F507*BQ507</f>
        <v>0</v>
      </c>
      <c r="BS507" s="136" t="n">
        <v>0</v>
      </c>
      <c r="BT507" s="126" t="n">
        <f aca="false">F507*BS507</f>
        <v>0</v>
      </c>
      <c r="BU507" s="136" t="n">
        <v>0</v>
      </c>
      <c r="BV507" s="126" t="n">
        <f aca="false">F507*BU507</f>
        <v>0</v>
      </c>
      <c r="BW507" s="136" t="n">
        <v>0</v>
      </c>
      <c r="BX507" s="137" t="n">
        <f aca="false">F507*BW507</f>
        <v>0</v>
      </c>
      <c r="BY507" s="138"/>
      <c r="BZ507" s="138"/>
      <c r="CA507" s="138"/>
      <c r="CB507" s="138"/>
      <c r="CC507" s="138"/>
      <c r="CD507" s="138"/>
      <c r="CE507" s="138"/>
      <c r="CF507" s="138"/>
      <c r="CG507" s="138"/>
      <c r="CH507" s="138"/>
      <c r="CI507" s="138"/>
      <c r="CJ507" s="138"/>
      <c r="CK507" s="138"/>
      <c r="CL507" s="138"/>
      <c r="CM507" s="138"/>
      <c r="CN507" s="138"/>
      <c r="CO507" s="138"/>
      <c r="CP507" s="138"/>
      <c r="CQ507" s="138"/>
      <c r="CR507" s="138"/>
      <c r="CS507" s="138"/>
      <c r="CT507" s="138"/>
      <c r="CU507" s="138"/>
      <c r="CV507" s="138"/>
      <c r="CW507" s="138"/>
      <c r="CX507" s="138"/>
      <c r="CY507" s="138"/>
      <c r="CZ507" s="138"/>
      <c r="DA507" s="138"/>
      <c r="DB507" s="138"/>
      <c r="DC507" s="138"/>
      <c r="DD507" s="138"/>
      <c r="DE507" s="97"/>
      <c r="DF507" s="97"/>
      <c r="DG507" s="97"/>
      <c r="DH507" s="97"/>
      <c r="DI507" s="97"/>
    </row>
    <row r="508" customFormat="false" ht="49.5" hidden="false" customHeight="false" outlineLevel="0" collapsed="false">
      <c r="A508" s="139"/>
      <c r="B508" s="143"/>
      <c r="C508" s="139"/>
      <c r="D508" s="142" t="s">
        <v>3056</v>
      </c>
      <c r="E508" s="139"/>
      <c r="F508" s="122"/>
      <c r="G508" s="123" t="n">
        <f aca="false">I508+K508+M508+O508+Q508+S508+U508+W508+Y508+AA508+AC508+AE508+AG508+AI508+AK508+AM508+AO508+AQ508+AS508+AU508+AW508+AY508+BA508+BC508+BE508+BG508+BI508+BK508+BM508+BO508+BQ508+BS508+BU508++BW508+BY508+CA508+CC508+CE508+CG508+CI508+CK508+CM508+CO508+CQ508+CS508+CU508+CW508+CY508+DA508+DC508</f>
        <v>0</v>
      </c>
      <c r="H508" s="135" t="n">
        <f aca="false">F508*G508</f>
        <v>0</v>
      </c>
      <c r="I508" s="136" t="n">
        <v>0</v>
      </c>
      <c r="J508" s="126" t="n">
        <f aca="false">F508*I508</f>
        <v>0</v>
      </c>
      <c r="K508" s="136" t="n">
        <v>0</v>
      </c>
      <c r="L508" s="126" t="n">
        <f aca="false">F508*K508</f>
        <v>0</v>
      </c>
      <c r="M508" s="136" t="n">
        <v>0</v>
      </c>
      <c r="N508" s="126" t="n">
        <f aca="false">F508*M508</f>
        <v>0</v>
      </c>
      <c r="O508" s="136" t="n">
        <v>0</v>
      </c>
      <c r="P508" s="126" t="n">
        <f aca="false">F508*O508</f>
        <v>0</v>
      </c>
      <c r="Q508" s="136" t="n">
        <v>0</v>
      </c>
      <c r="R508" s="126" t="n">
        <f aca="false">F508*Q508</f>
        <v>0</v>
      </c>
      <c r="S508" s="136" t="n">
        <v>0</v>
      </c>
      <c r="T508" s="126" t="n">
        <f aca="false">F508*S508</f>
        <v>0</v>
      </c>
      <c r="U508" s="136" t="n">
        <v>0</v>
      </c>
      <c r="V508" s="126" t="n">
        <f aca="false">F508*U508</f>
        <v>0</v>
      </c>
      <c r="W508" s="136" t="n">
        <v>0</v>
      </c>
      <c r="X508" s="126" t="n">
        <f aca="false">F508*W508</f>
        <v>0</v>
      </c>
      <c r="Y508" s="136" t="n">
        <v>0</v>
      </c>
      <c r="Z508" s="126" t="n">
        <f aca="false">F508*Y508</f>
        <v>0</v>
      </c>
      <c r="AA508" s="136" t="n">
        <v>0</v>
      </c>
      <c r="AB508" s="126" t="n">
        <f aca="false">F508*AA508</f>
        <v>0</v>
      </c>
      <c r="AC508" s="136" t="n">
        <v>0</v>
      </c>
      <c r="AD508" s="126" t="n">
        <f aca="false">F508*AC508</f>
        <v>0</v>
      </c>
      <c r="AE508" s="136" t="n">
        <v>0</v>
      </c>
      <c r="AF508" s="126" t="n">
        <f aca="false">F508*AE508</f>
        <v>0</v>
      </c>
      <c r="AG508" s="136" t="n">
        <v>0</v>
      </c>
      <c r="AH508" s="126" t="n">
        <f aca="false">F508*AG508</f>
        <v>0</v>
      </c>
      <c r="AI508" s="136" t="n">
        <v>0</v>
      </c>
      <c r="AJ508" s="126" t="n">
        <f aca="false">F508*AI508</f>
        <v>0</v>
      </c>
      <c r="AK508" s="136" t="n">
        <v>0</v>
      </c>
      <c r="AL508" s="126" t="n">
        <f aca="false">F508*AK508</f>
        <v>0</v>
      </c>
      <c r="AM508" s="136" t="n">
        <v>0</v>
      </c>
      <c r="AN508" s="126" t="n">
        <f aca="false">F508*AM508</f>
        <v>0</v>
      </c>
      <c r="AO508" s="136" t="n">
        <v>0</v>
      </c>
      <c r="AP508" s="126" t="n">
        <f aca="false">F508*AO508</f>
        <v>0</v>
      </c>
      <c r="AQ508" s="136" t="n">
        <v>0</v>
      </c>
      <c r="AR508" s="126" t="n">
        <f aca="false">F508*AQ508</f>
        <v>0</v>
      </c>
      <c r="AS508" s="136" t="n">
        <v>0</v>
      </c>
      <c r="AT508" s="126" t="n">
        <f aca="false">F508*AS508</f>
        <v>0</v>
      </c>
      <c r="AU508" s="136" t="n">
        <v>0</v>
      </c>
      <c r="AV508" s="126" t="n">
        <f aca="false">F508*AU508</f>
        <v>0</v>
      </c>
      <c r="AW508" s="136" t="n">
        <v>0</v>
      </c>
      <c r="AX508" s="126" t="n">
        <f aca="false">F508*AW508</f>
        <v>0</v>
      </c>
      <c r="AY508" s="136" t="n">
        <v>0</v>
      </c>
      <c r="AZ508" s="126" t="n">
        <f aca="false">F508*AY508</f>
        <v>0</v>
      </c>
      <c r="BA508" s="136" t="n">
        <v>0</v>
      </c>
      <c r="BB508" s="126" t="n">
        <f aca="false">F508*BA508</f>
        <v>0</v>
      </c>
      <c r="BC508" s="136" t="n">
        <v>0</v>
      </c>
      <c r="BD508" s="126" t="n">
        <f aca="false">F508*BC508</f>
        <v>0</v>
      </c>
      <c r="BE508" s="136" t="n">
        <v>0</v>
      </c>
      <c r="BF508" s="126" t="n">
        <f aca="false">F508*BE508</f>
        <v>0</v>
      </c>
      <c r="BG508" s="136" t="n">
        <v>0</v>
      </c>
      <c r="BH508" s="126" t="n">
        <f aca="false">F508*BG508</f>
        <v>0</v>
      </c>
      <c r="BI508" s="136" t="n">
        <v>0</v>
      </c>
      <c r="BJ508" s="126" t="n">
        <f aca="false">F508*BI508</f>
        <v>0</v>
      </c>
      <c r="BK508" s="136" t="n">
        <v>0</v>
      </c>
      <c r="BL508" s="126" t="n">
        <f aca="false">F508*BK508</f>
        <v>0</v>
      </c>
      <c r="BM508" s="136" t="n">
        <v>0</v>
      </c>
      <c r="BN508" s="126" t="n">
        <f aca="false">F508*BM508</f>
        <v>0</v>
      </c>
      <c r="BO508" s="136" t="n">
        <v>0</v>
      </c>
      <c r="BP508" s="126" t="n">
        <f aca="false">F508*BO508</f>
        <v>0</v>
      </c>
      <c r="BQ508" s="136" t="n">
        <v>0</v>
      </c>
      <c r="BR508" s="126" t="n">
        <f aca="false">F508*BQ508</f>
        <v>0</v>
      </c>
      <c r="BS508" s="136" t="n">
        <v>0</v>
      </c>
      <c r="BT508" s="126" t="n">
        <f aca="false">F508*BS508</f>
        <v>0</v>
      </c>
      <c r="BU508" s="136" t="n">
        <v>0</v>
      </c>
      <c r="BV508" s="126" t="n">
        <f aca="false">F508*BU508</f>
        <v>0</v>
      </c>
      <c r="BW508" s="136" t="n">
        <v>0</v>
      </c>
      <c r="BX508" s="137" t="n">
        <f aca="false">F508*BW508</f>
        <v>0</v>
      </c>
      <c r="BY508" s="138"/>
      <c r="BZ508" s="138"/>
      <c r="CA508" s="138"/>
      <c r="CB508" s="138"/>
      <c r="CC508" s="138"/>
      <c r="CD508" s="138"/>
      <c r="CE508" s="138"/>
      <c r="CF508" s="138"/>
      <c r="CG508" s="138"/>
      <c r="CH508" s="138"/>
      <c r="CI508" s="138"/>
      <c r="CJ508" s="138"/>
      <c r="CK508" s="138"/>
      <c r="CL508" s="138"/>
      <c r="CM508" s="138"/>
      <c r="CN508" s="138"/>
      <c r="CO508" s="138"/>
      <c r="CP508" s="138"/>
      <c r="CQ508" s="138"/>
      <c r="CR508" s="138"/>
      <c r="CS508" s="138"/>
      <c r="CT508" s="138"/>
      <c r="CU508" s="138"/>
      <c r="CV508" s="138"/>
      <c r="CW508" s="138"/>
      <c r="CX508" s="138"/>
      <c r="CY508" s="138"/>
      <c r="CZ508" s="138"/>
      <c r="DA508" s="138"/>
      <c r="DB508" s="138"/>
      <c r="DC508" s="138"/>
      <c r="DD508" s="138"/>
      <c r="DE508" s="97"/>
      <c r="DF508" s="97"/>
      <c r="DG508" s="97"/>
      <c r="DH508" s="97"/>
      <c r="DI508" s="97"/>
    </row>
    <row r="509" customFormat="false" ht="49.5" hidden="false" customHeight="false" outlineLevel="0" collapsed="false">
      <c r="A509" s="139" t="n">
        <v>2041</v>
      </c>
      <c r="B509" s="143" t="s">
        <v>4793</v>
      </c>
      <c r="C509" s="143" t="n">
        <v>2151510.112</v>
      </c>
      <c r="D509" s="141" t="s">
        <v>3134</v>
      </c>
      <c r="E509" s="139" t="s">
        <v>95</v>
      </c>
      <c r="F509" s="122" t="n">
        <v>303.16</v>
      </c>
      <c r="G509" s="123" t="n">
        <f aca="false">I509+K509+M509+O509+Q509+S509+U509+W509+Y509+AA509+AC509+AE509+AG509+AI509+AK509+AM509+AO509+AQ509+AS509+AU509+AW509+AY509+BA509+BC509+BE509+BG509+BI509+BK509+BM509+BO509+BQ509+BS509+BU509++BW509+BY509+CA509+CC509+CE509+CG509+CI509+CK509+CM509+CO509+CQ509+CS509+CU509+CW509+CY509+DA509+DC509</f>
        <v>0</v>
      </c>
      <c r="H509" s="135" t="n">
        <f aca="false">F509*G509</f>
        <v>0</v>
      </c>
      <c r="I509" s="136" t="n">
        <v>0</v>
      </c>
      <c r="J509" s="126" t="n">
        <f aca="false">F509*I509</f>
        <v>0</v>
      </c>
      <c r="K509" s="136" t="n">
        <v>0</v>
      </c>
      <c r="L509" s="126" t="n">
        <f aca="false">F509*K509</f>
        <v>0</v>
      </c>
      <c r="M509" s="136" t="n">
        <v>0</v>
      </c>
      <c r="N509" s="126" t="n">
        <f aca="false">F509*M509</f>
        <v>0</v>
      </c>
      <c r="O509" s="136" t="n">
        <v>0</v>
      </c>
      <c r="P509" s="126" t="n">
        <f aca="false">F509*O509</f>
        <v>0</v>
      </c>
      <c r="Q509" s="136" t="n">
        <v>0</v>
      </c>
      <c r="R509" s="126" t="n">
        <f aca="false">F509*Q509</f>
        <v>0</v>
      </c>
      <c r="S509" s="136" t="n">
        <v>0</v>
      </c>
      <c r="T509" s="126" t="n">
        <f aca="false">F509*S509</f>
        <v>0</v>
      </c>
      <c r="U509" s="136" t="n">
        <v>0</v>
      </c>
      <c r="V509" s="126" t="n">
        <f aca="false">F509*U509</f>
        <v>0</v>
      </c>
      <c r="W509" s="136" t="n">
        <v>0</v>
      </c>
      <c r="X509" s="126" t="n">
        <f aca="false">F509*W509</f>
        <v>0</v>
      </c>
      <c r="Y509" s="136" t="n">
        <v>0</v>
      </c>
      <c r="Z509" s="126" t="n">
        <f aca="false">F509*Y509</f>
        <v>0</v>
      </c>
      <c r="AA509" s="136" t="n">
        <v>0</v>
      </c>
      <c r="AB509" s="126" t="n">
        <f aca="false">F509*AA509</f>
        <v>0</v>
      </c>
      <c r="AC509" s="136" t="n">
        <v>0</v>
      </c>
      <c r="AD509" s="126" t="n">
        <f aca="false">F509*AC509</f>
        <v>0</v>
      </c>
      <c r="AE509" s="136" t="n">
        <v>0</v>
      </c>
      <c r="AF509" s="126" t="n">
        <f aca="false">F509*AE509</f>
        <v>0</v>
      </c>
      <c r="AG509" s="136" t="n">
        <v>0</v>
      </c>
      <c r="AH509" s="126" t="n">
        <f aca="false">F509*AG509</f>
        <v>0</v>
      </c>
      <c r="AI509" s="136" t="n">
        <v>0</v>
      </c>
      <c r="AJ509" s="126" t="n">
        <f aca="false">F509*AI509</f>
        <v>0</v>
      </c>
      <c r="AK509" s="136" t="n">
        <v>0</v>
      </c>
      <c r="AL509" s="126" t="n">
        <f aca="false">F509*AK509</f>
        <v>0</v>
      </c>
      <c r="AM509" s="136" t="n">
        <v>0</v>
      </c>
      <c r="AN509" s="126" t="n">
        <f aca="false">F509*AM509</f>
        <v>0</v>
      </c>
      <c r="AO509" s="136" t="n">
        <v>0</v>
      </c>
      <c r="AP509" s="126" t="n">
        <f aca="false">F509*AO509</f>
        <v>0</v>
      </c>
      <c r="AQ509" s="136" t="n">
        <v>0</v>
      </c>
      <c r="AR509" s="126" t="n">
        <f aca="false">F509*AQ509</f>
        <v>0</v>
      </c>
      <c r="AS509" s="136" t="n">
        <v>0</v>
      </c>
      <c r="AT509" s="126" t="n">
        <f aca="false">F509*AS509</f>
        <v>0</v>
      </c>
      <c r="AU509" s="136" t="n">
        <v>0</v>
      </c>
      <c r="AV509" s="126" t="n">
        <f aca="false">F509*AU509</f>
        <v>0</v>
      </c>
      <c r="AW509" s="136" t="n">
        <v>0</v>
      </c>
      <c r="AX509" s="126" t="n">
        <f aca="false">F509*AW509</f>
        <v>0</v>
      </c>
      <c r="AY509" s="136" t="n">
        <v>0</v>
      </c>
      <c r="AZ509" s="126" t="n">
        <f aca="false">F509*AY509</f>
        <v>0</v>
      </c>
      <c r="BA509" s="136" t="n">
        <v>0</v>
      </c>
      <c r="BB509" s="126" t="n">
        <f aca="false">F509*BA509</f>
        <v>0</v>
      </c>
      <c r="BC509" s="136" t="n">
        <v>0</v>
      </c>
      <c r="BD509" s="126" t="n">
        <f aca="false">F509*BC509</f>
        <v>0</v>
      </c>
      <c r="BE509" s="136" t="n">
        <v>0</v>
      </c>
      <c r="BF509" s="126" t="n">
        <f aca="false">F509*BE509</f>
        <v>0</v>
      </c>
      <c r="BG509" s="136" t="n">
        <v>0</v>
      </c>
      <c r="BH509" s="126" t="n">
        <f aca="false">F509*BG509</f>
        <v>0</v>
      </c>
      <c r="BI509" s="136" t="n">
        <v>0</v>
      </c>
      <c r="BJ509" s="126" t="n">
        <f aca="false">F509*BI509</f>
        <v>0</v>
      </c>
      <c r="BK509" s="136" t="n">
        <v>0</v>
      </c>
      <c r="BL509" s="126" t="n">
        <f aca="false">F509*BK509</f>
        <v>0</v>
      </c>
      <c r="BM509" s="136" t="n">
        <v>0</v>
      </c>
      <c r="BN509" s="126" t="n">
        <f aca="false">F509*BM509</f>
        <v>0</v>
      </c>
      <c r="BO509" s="136" t="n">
        <v>0</v>
      </c>
      <c r="BP509" s="126" t="n">
        <f aca="false">F509*BO509</f>
        <v>0</v>
      </c>
      <c r="BQ509" s="136" t="n">
        <v>0</v>
      </c>
      <c r="BR509" s="126" t="n">
        <f aca="false">F509*BQ509</f>
        <v>0</v>
      </c>
      <c r="BS509" s="136" t="n">
        <v>0</v>
      </c>
      <c r="BT509" s="126" t="n">
        <f aca="false">F509*BS509</f>
        <v>0</v>
      </c>
      <c r="BU509" s="136" t="n">
        <v>0</v>
      </c>
      <c r="BV509" s="126" t="n">
        <f aca="false">F509*BU509</f>
        <v>0</v>
      </c>
      <c r="BW509" s="136" t="n">
        <v>0</v>
      </c>
      <c r="BX509" s="137" t="n">
        <f aca="false">F509*BW509</f>
        <v>0</v>
      </c>
      <c r="BY509" s="138"/>
      <c r="BZ509" s="138"/>
      <c r="CA509" s="138"/>
      <c r="CB509" s="138"/>
      <c r="CC509" s="138"/>
      <c r="CD509" s="138"/>
      <c r="CE509" s="138"/>
      <c r="CF509" s="138"/>
      <c r="CG509" s="138"/>
      <c r="CH509" s="138"/>
      <c r="CI509" s="138"/>
      <c r="CJ509" s="138"/>
      <c r="CK509" s="138"/>
      <c r="CL509" s="138"/>
      <c r="CM509" s="138"/>
      <c r="CN509" s="138"/>
      <c r="CO509" s="138"/>
      <c r="CP509" s="138"/>
      <c r="CQ509" s="138"/>
      <c r="CR509" s="138"/>
      <c r="CS509" s="138"/>
      <c r="CT509" s="138"/>
      <c r="CU509" s="138"/>
      <c r="CV509" s="138"/>
      <c r="CW509" s="138"/>
      <c r="CX509" s="138"/>
      <c r="CY509" s="138"/>
      <c r="CZ509" s="138"/>
      <c r="DA509" s="138"/>
      <c r="DB509" s="138"/>
      <c r="DC509" s="138"/>
      <c r="DD509" s="138"/>
      <c r="DE509" s="97"/>
      <c r="DF509" s="97"/>
      <c r="DG509" s="97"/>
      <c r="DH509" s="97"/>
      <c r="DI509" s="97"/>
    </row>
    <row r="510" customFormat="false" ht="49.5" hidden="false" customHeight="false" outlineLevel="0" collapsed="false">
      <c r="A510" s="139" t="n">
        <v>2042</v>
      </c>
      <c r="B510" s="143"/>
      <c r="C510" s="143" t="n">
        <v>2151580.111</v>
      </c>
      <c r="D510" s="141" t="s">
        <v>3136</v>
      </c>
      <c r="E510" s="139" t="s">
        <v>96</v>
      </c>
      <c r="F510" s="122"/>
      <c r="G510" s="123" t="n">
        <f aca="false">I510+K510+M510+O510+Q510+S510+U510+W510+Y510+AA510+AC510+AE510+AG510+AI510+AK510+AM510+AO510+AQ510+AS510+AU510+AW510+AY510+BA510+BC510+BE510+BG510+BI510+BK510+BM510+BO510+BQ510+BS510+BU510++BW510+BY510+CA510+CC510+CE510+CG510+CI510+CK510+CM510+CO510+CQ510+CS510+CU510+CW510+CY510+DA510+DC510</f>
        <v>0</v>
      </c>
      <c r="H510" s="135" t="n">
        <f aca="false">F510*G510</f>
        <v>0</v>
      </c>
      <c r="I510" s="136" t="n">
        <v>0</v>
      </c>
      <c r="J510" s="126" t="n">
        <f aca="false">F510*I510</f>
        <v>0</v>
      </c>
      <c r="K510" s="136" t="n">
        <v>0</v>
      </c>
      <c r="L510" s="126" t="n">
        <f aca="false">F510*K510</f>
        <v>0</v>
      </c>
      <c r="M510" s="136" t="n">
        <v>0</v>
      </c>
      <c r="N510" s="126" t="n">
        <f aca="false">F510*M510</f>
        <v>0</v>
      </c>
      <c r="O510" s="136" t="n">
        <v>0</v>
      </c>
      <c r="P510" s="126" t="n">
        <f aca="false">F510*O510</f>
        <v>0</v>
      </c>
      <c r="Q510" s="136" t="n">
        <v>0</v>
      </c>
      <c r="R510" s="126" t="n">
        <f aca="false">F510*Q510</f>
        <v>0</v>
      </c>
      <c r="S510" s="136" t="n">
        <v>0</v>
      </c>
      <c r="T510" s="126" t="n">
        <f aca="false">F510*S510</f>
        <v>0</v>
      </c>
      <c r="U510" s="136" t="n">
        <v>0</v>
      </c>
      <c r="V510" s="126" t="n">
        <f aca="false">F510*U510</f>
        <v>0</v>
      </c>
      <c r="W510" s="136" t="n">
        <v>0</v>
      </c>
      <c r="X510" s="126" t="n">
        <f aca="false">F510*W510</f>
        <v>0</v>
      </c>
      <c r="Y510" s="136" t="n">
        <v>0</v>
      </c>
      <c r="Z510" s="126" t="n">
        <f aca="false">F510*Y510</f>
        <v>0</v>
      </c>
      <c r="AA510" s="136" t="n">
        <v>0</v>
      </c>
      <c r="AB510" s="126" t="n">
        <f aca="false">F510*AA510</f>
        <v>0</v>
      </c>
      <c r="AC510" s="136" t="n">
        <v>0</v>
      </c>
      <c r="AD510" s="126" t="n">
        <f aca="false">F510*AC510</f>
        <v>0</v>
      </c>
      <c r="AE510" s="136" t="n">
        <v>0</v>
      </c>
      <c r="AF510" s="126" t="n">
        <f aca="false">F510*AE510</f>
        <v>0</v>
      </c>
      <c r="AG510" s="136" t="n">
        <v>0</v>
      </c>
      <c r="AH510" s="126" t="n">
        <f aca="false">F510*AG510</f>
        <v>0</v>
      </c>
      <c r="AI510" s="136" t="n">
        <v>0</v>
      </c>
      <c r="AJ510" s="126" t="n">
        <f aca="false">F510*AI510</f>
        <v>0</v>
      </c>
      <c r="AK510" s="136" t="n">
        <v>0</v>
      </c>
      <c r="AL510" s="126" t="n">
        <f aca="false">F510*AK510</f>
        <v>0</v>
      </c>
      <c r="AM510" s="136" t="n">
        <v>0</v>
      </c>
      <c r="AN510" s="126" t="n">
        <f aca="false">F510*AM510</f>
        <v>0</v>
      </c>
      <c r="AO510" s="136" t="n">
        <v>0</v>
      </c>
      <c r="AP510" s="126" t="n">
        <f aca="false">F510*AO510</f>
        <v>0</v>
      </c>
      <c r="AQ510" s="136" t="n">
        <v>0</v>
      </c>
      <c r="AR510" s="126" t="n">
        <f aca="false">F510*AQ510</f>
        <v>0</v>
      </c>
      <c r="AS510" s="136" t="n">
        <v>0</v>
      </c>
      <c r="AT510" s="126" t="n">
        <f aca="false">F510*AS510</f>
        <v>0</v>
      </c>
      <c r="AU510" s="136" t="n">
        <v>0</v>
      </c>
      <c r="AV510" s="126" t="n">
        <f aca="false">F510*AU510</f>
        <v>0</v>
      </c>
      <c r="AW510" s="136" t="n">
        <v>0</v>
      </c>
      <c r="AX510" s="126" t="n">
        <f aca="false">F510*AW510</f>
        <v>0</v>
      </c>
      <c r="AY510" s="136" t="n">
        <v>0</v>
      </c>
      <c r="AZ510" s="126" t="n">
        <f aca="false">F510*AY510</f>
        <v>0</v>
      </c>
      <c r="BA510" s="136" t="n">
        <v>0</v>
      </c>
      <c r="BB510" s="126" t="n">
        <f aca="false">F510*BA510</f>
        <v>0</v>
      </c>
      <c r="BC510" s="136" t="n">
        <v>0</v>
      </c>
      <c r="BD510" s="126" t="n">
        <f aca="false">F510*BC510</f>
        <v>0</v>
      </c>
      <c r="BE510" s="136" t="n">
        <v>0</v>
      </c>
      <c r="BF510" s="126" t="n">
        <f aca="false">F510*BE510</f>
        <v>0</v>
      </c>
      <c r="BG510" s="136" t="n">
        <v>0</v>
      </c>
      <c r="BH510" s="126" t="n">
        <f aca="false">F510*BG510</f>
        <v>0</v>
      </c>
      <c r="BI510" s="136" t="n">
        <v>0</v>
      </c>
      <c r="BJ510" s="126" t="n">
        <f aca="false">F510*BI510</f>
        <v>0</v>
      </c>
      <c r="BK510" s="136" t="n">
        <v>0</v>
      </c>
      <c r="BL510" s="126" t="n">
        <f aca="false">F510*BK510</f>
        <v>0</v>
      </c>
      <c r="BM510" s="136" t="n">
        <v>0</v>
      </c>
      <c r="BN510" s="126" t="n">
        <f aca="false">F510*BM510</f>
        <v>0</v>
      </c>
      <c r="BO510" s="136" t="n">
        <v>0</v>
      </c>
      <c r="BP510" s="126" t="n">
        <f aca="false">F510*BO510</f>
        <v>0</v>
      </c>
      <c r="BQ510" s="136" t="n">
        <v>0</v>
      </c>
      <c r="BR510" s="126" t="n">
        <f aca="false">F510*BQ510</f>
        <v>0</v>
      </c>
      <c r="BS510" s="136" t="n">
        <v>0</v>
      </c>
      <c r="BT510" s="126" t="n">
        <f aca="false">F510*BS510</f>
        <v>0</v>
      </c>
      <c r="BU510" s="136" t="n">
        <v>0</v>
      </c>
      <c r="BV510" s="126" t="n">
        <f aca="false">F510*BU510</f>
        <v>0</v>
      </c>
      <c r="BW510" s="136" t="n">
        <v>0</v>
      </c>
      <c r="BX510" s="137" t="n">
        <f aca="false">F510*BW510</f>
        <v>0</v>
      </c>
      <c r="BY510" s="138"/>
      <c r="BZ510" s="138"/>
      <c r="CA510" s="138"/>
      <c r="CB510" s="138"/>
      <c r="CC510" s="138"/>
      <c r="CD510" s="138"/>
      <c r="CE510" s="138"/>
      <c r="CF510" s="138"/>
      <c r="CG510" s="138"/>
      <c r="CH510" s="138"/>
      <c r="CI510" s="138"/>
      <c r="CJ510" s="138"/>
      <c r="CK510" s="138"/>
      <c r="CL510" s="138"/>
      <c r="CM510" s="138"/>
      <c r="CN510" s="138"/>
      <c r="CO510" s="138"/>
      <c r="CP510" s="138"/>
      <c r="CQ510" s="138"/>
      <c r="CR510" s="138"/>
      <c r="CS510" s="138"/>
      <c r="CT510" s="138"/>
      <c r="CU510" s="138"/>
      <c r="CV510" s="138"/>
      <c r="CW510" s="138"/>
      <c r="CX510" s="138"/>
      <c r="CY510" s="138"/>
      <c r="CZ510" s="138"/>
      <c r="DA510" s="138"/>
      <c r="DB510" s="138"/>
      <c r="DC510" s="138"/>
      <c r="DD510" s="138"/>
      <c r="DE510" s="97"/>
      <c r="DF510" s="97"/>
      <c r="DG510" s="97"/>
      <c r="DH510" s="97"/>
      <c r="DI510" s="97"/>
    </row>
    <row r="511" customFormat="false" ht="49.5" hidden="false" customHeight="false" outlineLevel="0" collapsed="false">
      <c r="A511" s="139" t="n">
        <v>2043</v>
      </c>
      <c r="B511" s="143" t="s">
        <v>4794</v>
      </c>
      <c r="C511" s="143" t="n">
        <v>2145290.111</v>
      </c>
      <c r="D511" s="141" t="s">
        <v>3138</v>
      </c>
      <c r="E511" s="139" t="s">
        <v>95</v>
      </c>
      <c r="F511" s="122" t="n">
        <v>270.6</v>
      </c>
      <c r="G511" s="123" t="n">
        <f aca="false">I511+K511+M511+O511+Q511+S511+U511+W511+Y511+AA511+AC511+AE511+AG511+AI511+AK511+AM511+AO511+AQ511+AS511+AU511+AW511+AY511+BA511+BC511+BE511+BG511+BI511+BK511+BM511+BO511+BQ511+BS511+BU511++BW511+BY511+CA511+CC511+CE511+CG511+CI511+CK511+CM511+CO511+CQ511+CS511+CU511+CW511+CY511+DA511+DC511</f>
        <v>0</v>
      </c>
      <c r="H511" s="135" t="n">
        <f aca="false">F511*G511</f>
        <v>0</v>
      </c>
      <c r="I511" s="136" t="n">
        <v>0</v>
      </c>
      <c r="J511" s="126" t="n">
        <f aca="false">F511*I511</f>
        <v>0</v>
      </c>
      <c r="K511" s="136" t="n">
        <v>0</v>
      </c>
      <c r="L511" s="126" t="n">
        <f aca="false">F511*K511</f>
        <v>0</v>
      </c>
      <c r="M511" s="136" t="n">
        <v>0</v>
      </c>
      <c r="N511" s="126" t="n">
        <f aca="false">F511*M511</f>
        <v>0</v>
      </c>
      <c r="O511" s="136" t="n">
        <v>0</v>
      </c>
      <c r="P511" s="126" t="n">
        <f aca="false">F511*O511</f>
        <v>0</v>
      </c>
      <c r="Q511" s="136" t="n">
        <v>0</v>
      </c>
      <c r="R511" s="126" t="n">
        <f aca="false">F511*Q511</f>
        <v>0</v>
      </c>
      <c r="S511" s="136" t="n">
        <v>0</v>
      </c>
      <c r="T511" s="126" t="n">
        <f aca="false">F511*S511</f>
        <v>0</v>
      </c>
      <c r="U511" s="136" t="n">
        <v>0</v>
      </c>
      <c r="V511" s="126" t="n">
        <f aca="false">F511*U511</f>
        <v>0</v>
      </c>
      <c r="W511" s="136" t="n">
        <v>0</v>
      </c>
      <c r="X511" s="126" t="n">
        <f aca="false">F511*W511</f>
        <v>0</v>
      </c>
      <c r="Y511" s="136" t="n">
        <v>0</v>
      </c>
      <c r="Z511" s="126" t="n">
        <f aca="false">F511*Y511</f>
        <v>0</v>
      </c>
      <c r="AA511" s="136" t="n">
        <v>0</v>
      </c>
      <c r="AB511" s="126" t="n">
        <f aca="false">F511*AA511</f>
        <v>0</v>
      </c>
      <c r="AC511" s="136" t="n">
        <v>0</v>
      </c>
      <c r="AD511" s="126" t="n">
        <f aca="false">F511*AC511</f>
        <v>0</v>
      </c>
      <c r="AE511" s="136" t="n">
        <v>0</v>
      </c>
      <c r="AF511" s="126" t="n">
        <f aca="false">F511*AE511</f>
        <v>0</v>
      </c>
      <c r="AG511" s="136" t="n">
        <v>0</v>
      </c>
      <c r="AH511" s="126" t="n">
        <f aca="false">F511*AG511</f>
        <v>0</v>
      </c>
      <c r="AI511" s="136" t="n">
        <v>0</v>
      </c>
      <c r="AJ511" s="126" t="n">
        <f aca="false">F511*AI511</f>
        <v>0</v>
      </c>
      <c r="AK511" s="136" t="n">
        <v>0</v>
      </c>
      <c r="AL511" s="126" t="n">
        <f aca="false">F511*AK511</f>
        <v>0</v>
      </c>
      <c r="AM511" s="136" t="n">
        <v>0</v>
      </c>
      <c r="AN511" s="126" t="n">
        <f aca="false">F511*AM511</f>
        <v>0</v>
      </c>
      <c r="AO511" s="136" t="n">
        <v>0</v>
      </c>
      <c r="AP511" s="126" t="n">
        <f aca="false">F511*AO511</f>
        <v>0</v>
      </c>
      <c r="AQ511" s="136" t="n">
        <v>0</v>
      </c>
      <c r="AR511" s="126" t="n">
        <f aca="false">F511*AQ511</f>
        <v>0</v>
      </c>
      <c r="AS511" s="136" t="n">
        <v>0</v>
      </c>
      <c r="AT511" s="126" t="n">
        <f aca="false">F511*AS511</f>
        <v>0</v>
      </c>
      <c r="AU511" s="136" t="n">
        <v>0</v>
      </c>
      <c r="AV511" s="126" t="n">
        <f aca="false">F511*AU511</f>
        <v>0</v>
      </c>
      <c r="AW511" s="136" t="n">
        <v>0</v>
      </c>
      <c r="AX511" s="126" t="n">
        <f aca="false">F511*AW511</f>
        <v>0</v>
      </c>
      <c r="AY511" s="136" t="n">
        <v>0</v>
      </c>
      <c r="AZ511" s="126" t="n">
        <f aca="false">F511*AY511</f>
        <v>0</v>
      </c>
      <c r="BA511" s="136" t="n">
        <v>0</v>
      </c>
      <c r="BB511" s="126" t="n">
        <f aca="false">F511*BA511</f>
        <v>0</v>
      </c>
      <c r="BC511" s="136" t="n">
        <v>0</v>
      </c>
      <c r="BD511" s="126" t="n">
        <f aca="false">F511*BC511</f>
        <v>0</v>
      </c>
      <c r="BE511" s="136" t="n">
        <v>0</v>
      </c>
      <c r="BF511" s="126" t="n">
        <f aca="false">F511*BE511</f>
        <v>0</v>
      </c>
      <c r="BG511" s="136" t="n">
        <v>0</v>
      </c>
      <c r="BH511" s="126" t="n">
        <f aca="false">F511*BG511</f>
        <v>0</v>
      </c>
      <c r="BI511" s="136" t="n">
        <v>0</v>
      </c>
      <c r="BJ511" s="126" t="n">
        <f aca="false">F511*BI511</f>
        <v>0</v>
      </c>
      <c r="BK511" s="136" t="n">
        <v>0</v>
      </c>
      <c r="BL511" s="126" t="n">
        <f aca="false">F511*BK511</f>
        <v>0</v>
      </c>
      <c r="BM511" s="136" t="n">
        <v>0</v>
      </c>
      <c r="BN511" s="126" t="n">
        <f aca="false">F511*BM511</f>
        <v>0</v>
      </c>
      <c r="BO511" s="136" t="n">
        <v>0</v>
      </c>
      <c r="BP511" s="126" t="n">
        <f aca="false">F511*BO511</f>
        <v>0</v>
      </c>
      <c r="BQ511" s="136" t="n">
        <v>0</v>
      </c>
      <c r="BR511" s="126" t="n">
        <f aca="false">F511*BQ511</f>
        <v>0</v>
      </c>
      <c r="BS511" s="136" t="n">
        <v>0</v>
      </c>
      <c r="BT511" s="126" t="n">
        <f aca="false">F511*BS511</f>
        <v>0</v>
      </c>
      <c r="BU511" s="136" t="n">
        <v>0</v>
      </c>
      <c r="BV511" s="126" t="n">
        <f aca="false">F511*BU511</f>
        <v>0</v>
      </c>
      <c r="BW511" s="136" t="n">
        <v>0</v>
      </c>
      <c r="BX511" s="137" t="n">
        <f aca="false">F511*BW511</f>
        <v>0</v>
      </c>
      <c r="BY511" s="138"/>
      <c r="BZ511" s="138"/>
      <c r="CA511" s="138"/>
      <c r="CB511" s="138"/>
      <c r="CC511" s="138"/>
      <c r="CD511" s="138"/>
      <c r="CE511" s="138"/>
      <c r="CF511" s="138"/>
      <c r="CG511" s="138"/>
      <c r="CH511" s="138"/>
      <c r="CI511" s="138"/>
      <c r="CJ511" s="138"/>
      <c r="CK511" s="138"/>
      <c r="CL511" s="138"/>
      <c r="CM511" s="138"/>
      <c r="CN511" s="138"/>
      <c r="CO511" s="138"/>
      <c r="CP511" s="138"/>
      <c r="CQ511" s="138"/>
      <c r="CR511" s="138"/>
      <c r="CS511" s="138"/>
      <c r="CT511" s="138"/>
      <c r="CU511" s="138"/>
      <c r="CV511" s="138"/>
      <c r="CW511" s="138"/>
      <c r="CX511" s="138"/>
      <c r="CY511" s="138"/>
      <c r="CZ511" s="138"/>
      <c r="DA511" s="138"/>
      <c r="DB511" s="138"/>
      <c r="DC511" s="138"/>
      <c r="DD511" s="138"/>
      <c r="DE511" s="97"/>
      <c r="DF511" s="97"/>
      <c r="DG511" s="97"/>
      <c r="DH511" s="97"/>
      <c r="DI511" s="97"/>
    </row>
    <row r="512" customFormat="false" ht="49.5" hidden="false" customHeight="false" outlineLevel="0" collapsed="false">
      <c r="A512" s="139"/>
      <c r="B512" s="140" t="s">
        <v>4795</v>
      </c>
      <c r="C512" s="143" t="n">
        <v>2145300.111</v>
      </c>
      <c r="D512" s="141" t="s">
        <v>3138</v>
      </c>
      <c r="E512" s="139" t="s">
        <v>96</v>
      </c>
      <c r="F512" s="122" t="n">
        <v>270.6</v>
      </c>
      <c r="G512" s="123" t="n">
        <f aca="false">I512+K512+M512+O512+Q512+S512+U512+W512+Y512+AA512+AC512+AE512+AG512+AI512+AK512+AM512+AO512+AQ512+AS512+AU512+AW512+AY512+BA512+BC512+BE512+BG512+BI512+BK512+BM512+BO512+BQ512+BS512+BU512++BW512+BY512+CA512+CC512+CE512+CG512+CI512+CK512+CM512+CO512+CQ512+CS512+CU512+CW512+CY512+DA512+DC512</f>
        <v>0</v>
      </c>
      <c r="H512" s="135" t="n">
        <f aca="false">F512*G512</f>
        <v>0</v>
      </c>
      <c r="I512" s="136" t="n">
        <v>0</v>
      </c>
      <c r="J512" s="126" t="n">
        <f aca="false">F512*I512</f>
        <v>0</v>
      </c>
      <c r="K512" s="136" t="n">
        <v>0</v>
      </c>
      <c r="L512" s="126" t="n">
        <f aca="false">F512*K512</f>
        <v>0</v>
      </c>
      <c r="M512" s="136" t="n">
        <v>0</v>
      </c>
      <c r="N512" s="126" t="n">
        <f aca="false">F512*M512</f>
        <v>0</v>
      </c>
      <c r="O512" s="136" t="n">
        <v>0</v>
      </c>
      <c r="P512" s="126" t="n">
        <f aca="false">F512*O512</f>
        <v>0</v>
      </c>
      <c r="Q512" s="136" t="n">
        <v>0</v>
      </c>
      <c r="R512" s="126" t="n">
        <f aca="false">F512*Q512</f>
        <v>0</v>
      </c>
      <c r="S512" s="136" t="n">
        <v>0</v>
      </c>
      <c r="T512" s="126" t="n">
        <f aca="false">F512*S512</f>
        <v>0</v>
      </c>
      <c r="U512" s="136" t="n">
        <v>0</v>
      </c>
      <c r="V512" s="126" t="n">
        <f aca="false">F512*U512</f>
        <v>0</v>
      </c>
      <c r="W512" s="136" t="n">
        <v>0</v>
      </c>
      <c r="X512" s="126" t="n">
        <f aca="false">F512*W512</f>
        <v>0</v>
      </c>
      <c r="Y512" s="136" t="n">
        <v>0</v>
      </c>
      <c r="Z512" s="126" t="n">
        <f aca="false">F512*Y512</f>
        <v>0</v>
      </c>
      <c r="AA512" s="136" t="n">
        <v>0</v>
      </c>
      <c r="AB512" s="126" t="n">
        <f aca="false">F512*AA512</f>
        <v>0</v>
      </c>
      <c r="AC512" s="136" t="n">
        <v>0</v>
      </c>
      <c r="AD512" s="126" t="n">
        <f aca="false">F512*AC512</f>
        <v>0</v>
      </c>
      <c r="AE512" s="136" t="n">
        <v>0</v>
      </c>
      <c r="AF512" s="126" t="n">
        <f aca="false">F512*AE512</f>
        <v>0</v>
      </c>
      <c r="AG512" s="136" t="n">
        <v>0</v>
      </c>
      <c r="AH512" s="126" t="n">
        <f aca="false">F512*AG512</f>
        <v>0</v>
      </c>
      <c r="AI512" s="136" t="n">
        <v>0</v>
      </c>
      <c r="AJ512" s="126" t="n">
        <f aca="false">F512*AI512</f>
        <v>0</v>
      </c>
      <c r="AK512" s="136" t="n">
        <v>0</v>
      </c>
      <c r="AL512" s="126" t="n">
        <f aca="false">F512*AK512</f>
        <v>0</v>
      </c>
      <c r="AM512" s="136" t="n">
        <v>0</v>
      </c>
      <c r="AN512" s="126" t="n">
        <f aca="false">F512*AM512</f>
        <v>0</v>
      </c>
      <c r="AO512" s="136" t="n">
        <v>0</v>
      </c>
      <c r="AP512" s="126" t="n">
        <f aca="false">F512*AO512</f>
        <v>0</v>
      </c>
      <c r="AQ512" s="136" t="n">
        <v>0</v>
      </c>
      <c r="AR512" s="126" t="n">
        <f aca="false">F512*AQ512</f>
        <v>0</v>
      </c>
      <c r="AS512" s="136" t="n">
        <v>0</v>
      </c>
      <c r="AT512" s="126" t="n">
        <f aca="false">F512*AS512</f>
        <v>0</v>
      </c>
      <c r="AU512" s="136" t="n">
        <v>0</v>
      </c>
      <c r="AV512" s="126" t="n">
        <f aca="false">F512*AU512</f>
        <v>0</v>
      </c>
      <c r="AW512" s="136" t="n">
        <v>0</v>
      </c>
      <c r="AX512" s="126" t="n">
        <f aca="false">F512*AW512</f>
        <v>0</v>
      </c>
      <c r="AY512" s="136" t="n">
        <v>0</v>
      </c>
      <c r="AZ512" s="126" t="n">
        <f aca="false">F512*AY512</f>
        <v>0</v>
      </c>
      <c r="BA512" s="136" t="n">
        <v>0</v>
      </c>
      <c r="BB512" s="126" t="n">
        <f aca="false">F512*BA512</f>
        <v>0</v>
      </c>
      <c r="BC512" s="136" t="n">
        <v>0</v>
      </c>
      <c r="BD512" s="126" t="n">
        <f aca="false">F512*BC512</f>
        <v>0</v>
      </c>
      <c r="BE512" s="136" t="n">
        <v>0</v>
      </c>
      <c r="BF512" s="126" t="n">
        <f aca="false">F512*BE512</f>
        <v>0</v>
      </c>
      <c r="BG512" s="136" t="n">
        <v>0</v>
      </c>
      <c r="BH512" s="126" t="n">
        <f aca="false">F512*BG512</f>
        <v>0</v>
      </c>
      <c r="BI512" s="136" t="n">
        <v>0</v>
      </c>
      <c r="BJ512" s="126" t="n">
        <f aca="false">F512*BI512</f>
        <v>0</v>
      </c>
      <c r="BK512" s="136" t="n">
        <v>0</v>
      </c>
      <c r="BL512" s="126" t="n">
        <f aca="false">F512*BK512</f>
        <v>0</v>
      </c>
      <c r="BM512" s="136" t="n">
        <v>0</v>
      </c>
      <c r="BN512" s="126" t="n">
        <f aca="false">F512*BM512</f>
        <v>0</v>
      </c>
      <c r="BO512" s="136" t="n">
        <v>0</v>
      </c>
      <c r="BP512" s="126" t="n">
        <f aca="false">F512*BO512</f>
        <v>0</v>
      </c>
      <c r="BQ512" s="136" t="n">
        <v>0</v>
      </c>
      <c r="BR512" s="126" t="n">
        <f aca="false">F512*BQ512</f>
        <v>0</v>
      </c>
      <c r="BS512" s="136" t="n">
        <v>0</v>
      </c>
      <c r="BT512" s="126" t="n">
        <f aca="false">F512*BS512</f>
        <v>0</v>
      </c>
      <c r="BU512" s="136" t="n">
        <v>0</v>
      </c>
      <c r="BV512" s="126" t="n">
        <f aca="false">F512*BU512</f>
        <v>0</v>
      </c>
      <c r="BW512" s="136" t="n">
        <v>0</v>
      </c>
      <c r="BX512" s="137" t="n">
        <f aca="false">F512*BW512</f>
        <v>0</v>
      </c>
      <c r="BY512" s="138"/>
      <c r="BZ512" s="138"/>
      <c r="CA512" s="138"/>
      <c r="CB512" s="138"/>
      <c r="CC512" s="138"/>
      <c r="CD512" s="138"/>
      <c r="CE512" s="138"/>
      <c r="CF512" s="138"/>
      <c r="CG512" s="138"/>
      <c r="CH512" s="138"/>
      <c r="CI512" s="138"/>
      <c r="CJ512" s="138"/>
      <c r="CK512" s="138"/>
      <c r="CL512" s="138"/>
      <c r="CM512" s="138"/>
      <c r="CN512" s="138"/>
      <c r="CO512" s="138"/>
      <c r="CP512" s="138"/>
      <c r="CQ512" s="138"/>
      <c r="CR512" s="138"/>
      <c r="CS512" s="138"/>
      <c r="CT512" s="138"/>
      <c r="CU512" s="138"/>
      <c r="CV512" s="138"/>
      <c r="CW512" s="138"/>
      <c r="CX512" s="138"/>
      <c r="CY512" s="138"/>
      <c r="CZ512" s="138"/>
      <c r="DA512" s="138"/>
      <c r="DB512" s="138"/>
      <c r="DC512" s="138"/>
      <c r="DD512" s="138"/>
      <c r="DE512" s="97"/>
      <c r="DF512" s="97"/>
      <c r="DG512" s="97"/>
      <c r="DH512" s="97"/>
      <c r="DI512" s="97"/>
    </row>
    <row r="513" customFormat="false" ht="49.5" hidden="false" customHeight="false" outlineLevel="0" collapsed="false">
      <c r="A513" s="139" t="n">
        <v>2044</v>
      </c>
      <c r="B513" s="143"/>
      <c r="C513" s="143" t="s">
        <v>4796</v>
      </c>
      <c r="D513" s="141" t="s">
        <v>3138</v>
      </c>
      <c r="E513" s="139" t="s">
        <v>96</v>
      </c>
      <c r="F513" s="122"/>
      <c r="G513" s="123" t="n">
        <f aca="false">I513+K513+M513+O513+Q513+S513+U513+W513+Y513+AA513+AC513+AE513+AG513+AI513+AK513+AM513+AO513+AQ513+AS513+AU513+AW513+AY513+BA513+BC513+BE513+BG513+BI513+BK513+BM513+BO513+BQ513+BS513+BU513++BW513+BY513+CA513+CC513+CE513+CG513+CI513+CK513+CM513+CO513+CQ513+CS513+CU513+CW513+CY513+DA513+DC513</f>
        <v>0</v>
      </c>
      <c r="H513" s="135" t="n">
        <f aca="false">F513*G513</f>
        <v>0</v>
      </c>
      <c r="I513" s="136" t="n">
        <v>0</v>
      </c>
      <c r="J513" s="126" t="n">
        <f aca="false">F513*I513</f>
        <v>0</v>
      </c>
      <c r="K513" s="136" t="n">
        <v>0</v>
      </c>
      <c r="L513" s="126" t="n">
        <f aca="false">F513*K513</f>
        <v>0</v>
      </c>
      <c r="M513" s="136" t="n">
        <v>0</v>
      </c>
      <c r="N513" s="126" t="n">
        <f aca="false">F513*M513</f>
        <v>0</v>
      </c>
      <c r="O513" s="136" t="n">
        <v>0</v>
      </c>
      <c r="P513" s="126" t="n">
        <f aca="false">F513*O513</f>
        <v>0</v>
      </c>
      <c r="Q513" s="136" t="n">
        <v>0</v>
      </c>
      <c r="R513" s="126" t="n">
        <f aca="false">F513*Q513</f>
        <v>0</v>
      </c>
      <c r="S513" s="136" t="n">
        <v>0</v>
      </c>
      <c r="T513" s="126" t="n">
        <f aca="false">F513*S513</f>
        <v>0</v>
      </c>
      <c r="U513" s="136" t="n">
        <v>0</v>
      </c>
      <c r="V513" s="126" t="n">
        <f aca="false">F513*U513</f>
        <v>0</v>
      </c>
      <c r="W513" s="136" t="n">
        <v>0</v>
      </c>
      <c r="X513" s="126" t="n">
        <f aca="false">F513*W513</f>
        <v>0</v>
      </c>
      <c r="Y513" s="136" t="n">
        <v>0</v>
      </c>
      <c r="Z513" s="126" t="n">
        <f aca="false">F513*Y513</f>
        <v>0</v>
      </c>
      <c r="AA513" s="136" t="n">
        <v>0</v>
      </c>
      <c r="AB513" s="126" t="n">
        <f aca="false">F513*AA513</f>
        <v>0</v>
      </c>
      <c r="AC513" s="136" t="n">
        <v>0</v>
      </c>
      <c r="AD513" s="126" t="n">
        <f aca="false">F513*AC513</f>
        <v>0</v>
      </c>
      <c r="AE513" s="136" t="n">
        <v>0</v>
      </c>
      <c r="AF513" s="126" t="n">
        <f aca="false">F513*AE513</f>
        <v>0</v>
      </c>
      <c r="AG513" s="136" t="n">
        <v>0</v>
      </c>
      <c r="AH513" s="126" t="n">
        <f aca="false">F513*AG513</f>
        <v>0</v>
      </c>
      <c r="AI513" s="136" t="n">
        <v>0</v>
      </c>
      <c r="AJ513" s="126" t="n">
        <f aca="false">F513*AI513</f>
        <v>0</v>
      </c>
      <c r="AK513" s="136" t="n">
        <v>0</v>
      </c>
      <c r="AL513" s="126" t="n">
        <f aca="false">F513*AK513</f>
        <v>0</v>
      </c>
      <c r="AM513" s="136" t="n">
        <v>0</v>
      </c>
      <c r="AN513" s="126" t="n">
        <f aca="false">F513*AM513</f>
        <v>0</v>
      </c>
      <c r="AO513" s="136" t="n">
        <v>0</v>
      </c>
      <c r="AP513" s="126" t="n">
        <f aca="false">F513*AO513</f>
        <v>0</v>
      </c>
      <c r="AQ513" s="136" t="n">
        <v>0</v>
      </c>
      <c r="AR513" s="126" t="n">
        <f aca="false">F513*AQ513</f>
        <v>0</v>
      </c>
      <c r="AS513" s="136" t="n">
        <v>0</v>
      </c>
      <c r="AT513" s="126" t="n">
        <f aca="false">F513*AS513</f>
        <v>0</v>
      </c>
      <c r="AU513" s="136" t="n">
        <v>0</v>
      </c>
      <c r="AV513" s="126" t="n">
        <f aca="false">F513*AU513</f>
        <v>0</v>
      </c>
      <c r="AW513" s="136" t="n">
        <v>0</v>
      </c>
      <c r="AX513" s="126" t="n">
        <f aca="false">F513*AW513</f>
        <v>0</v>
      </c>
      <c r="AY513" s="136" t="n">
        <v>0</v>
      </c>
      <c r="AZ513" s="126" t="n">
        <f aca="false">F513*AY513</f>
        <v>0</v>
      </c>
      <c r="BA513" s="136" t="n">
        <v>0</v>
      </c>
      <c r="BB513" s="126" t="n">
        <f aca="false">F513*BA513</f>
        <v>0</v>
      </c>
      <c r="BC513" s="136" t="n">
        <v>0</v>
      </c>
      <c r="BD513" s="126" t="n">
        <f aca="false">F513*BC513</f>
        <v>0</v>
      </c>
      <c r="BE513" s="136" t="n">
        <v>0</v>
      </c>
      <c r="BF513" s="126" t="n">
        <f aca="false">F513*BE513</f>
        <v>0</v>
      </c>
      <c r="BG513" s="136" t="n">
        <v>0</v>
      </c>
      <c r="BH513" s="126" t="n">
        <f aca="false">F513*BG513</f>
        <v>0</v>
      </c>
      <c r="BI513" s="136" t="n">
        <v>0</v>
      </c>
      <c r="BJ513" s="126" t="n">
        <f aca="false">F513*BI513</f>
        <v>0</v>
      </c>
      <c r="BK513" s="136" t="n">
        <v>0</v>
      </c>
      <c r="BL513" s="126" t="n">
        <f aca="false">F513*BK513</f>
        <v>0</v>
      </c>
      <c r="BM513" s="136" t="n">
        <v>0</v>
      </c>
      <c r="BN513" s="126" t="n">
        <f aca="false">F513*BM513</f>
        <v>0</v>
      </c>
      <c r="BO513" s="136" t="n">
        <v>0</v>
      </c>
      <c r="BP513" s="126" t="n">
        <f aca="false">F513*BO513</f>
        <v>0</v>
      </c>
      <c r="BQ513" s="136" t="n">
        <v>0</v>
      </c>
      <c r="BR513" s="126" t="n">
        <f aca="false">F513*BQ513</f>
        <v>0</v>
      </c>
      <c r="BS513" s="136" t="n">
        <v>0</v>
      </c>
      <c r="BT513" s="126" t="n">
        <f aca="false">F513*BS513</f>
        <v>0</v>
      </c>
      <c r="BU513" s="136" t="n">
        <v>0</v>
      </c>
      <c r="BV513" s="126" t="n">
        <f aca="false">F513*BU513</f>
        <v>0</v>
      </c>
      <c r="BW513" s="136" t="n">
        <v>0</v>
      </c>
      <c r="BX513" s="137" t="n">
        <f aca="false">F513*BW513</f>
        <v>0</v>
      </c>
      <c r="BY513" s="138"/>
      <c r="BZ513" s="138"/>
      <c r="CA513" s="138"/>
      <c r="CB513" s="138"/>
      <c r="CC513" s="138"/>
      <c r="CD513" s="138"/>
      <c r="CE513" s="138"/>
      <c r="CF513" s="138"/>
      <c r="CG513" s="138"/>
      <c r="CH513" s="138"/>
      <c r="CI513" s="138"/>
      <c r="CJ513" s="138"/>
      <c r="CK513" s="138"/>
      <c r="CL513" s="138"/>
      <c r="CM513" s="138"/>
      <c r="CN513" s="138"/>
      <c r="CO513" s="138"/>
      <c r="CP513" s="138"/>
      <c r="CQ513" s="138"/>
      <c r="CR513" s="138"/>
      <c r="CS513" s="138"/>
      <c r="CT513" s="138"/>
      <c r="CU513" s="138"/>
      <c r="CV513" s="138"/>
      <c r="CW513" s="138"/>
      <c r="CX513" s="138"/>
      <c r="CY513" s="138"/>
      <c r="CZ513" s="138"/>
      <c r="DA513" s="138"/>
      <c r="DB513" s="138"/>
      <c r="DC513" s="138"/>
      <c r="DD513" s="138"/>
      <c r="DE513" s="97"/>
      <c r="DF513" s="97"/>
      <c r="DG513" s="97"/>
      <c r="DH513" s="97"/>
      <c r="DI513" s="97"/>
    </row>
    <row r="514" customFormat="false" ht="16.5" hidden="false" customHeight="false" outlineLevel="0" collapsed="false">
      <c r="A514" s="139"/>
      <c r="B514" s="143"/>
      <c r="C514" s="139"/>
      <c r="D514" s="142" t="s">
        <v>446</v>
      </c>
      <c r="E514" s="139"/>
      <c r="F514" s="122"/>
      <c r="G514" s="123" t="n">
        <f aca="false">I514+K514+M514+O514+Q514+S514+U514+W514+Y514+AA514+AC514+AE514+AG514+AI514+AK514+AM514+AO514+AQ514+AS514+AU514+AW514+AY514+BA514+BC514+BE514+BG514+BI514+BK514+BM514+BO514+BQ514+BS514+BU514++BW514+BY514+CA514+CC514+CE514+CG514+CI514+CK514+CM514+CO514+CQ514+CS514+CU514+CW514+CY514+DA514+DC514</f>
        <v>0</v>
      </c>
      <c r="H514" s="135" t="n">
        <f aca="false">F514*G514</f>
        <v>0</v>
      </c>
      <c r="I514" s="136" t="n">
        <v>0</v>
      </c>
      <c r="J514" s="126" t="n">
        <f aca="false">F514*I514</f>
        <v>0</v>
      </c>
      <c r="K514" s="136" t="n">
        <v>0</v>
      </c>
      <c r="L514" s="126" t="n">
        <f aca="false">F514*K514</f>
        <v>0</v>
      </c>
      <c r="M514" s="136" t="n">
        <v>0</v>
      </c>
      <c r="N514" s="126" t="n">
        <f aca="false">F514*M514</f>
        <v>0</v>
      </c>
      <c r="O514" s="136" t="n">
        <v>0</v>
      </c>
      <c r="P514" s="126" t="n">
        <f aca="false">F514*O514</f>
        <v>0</v>
      </c>
      <c r="Q514" s="136" t="n">
        <v>0</v>
      </c>
      <c r="R514" s="126" t="n">
        <f aca="false">F514*Q514</f>
        <v>0</v>
      </c>
      <c r="S514" s="136" t="n">
        <v>0</v>
      </c>
      <c r="T514" s="126" t="n">
        <f aca="false">F514*S514</f>
        <v>0</v>
      </c>
      <c r="U514" s="136" t="n">
        <v>0</v>
      </c>
      <c r="V514" s="126" t="n">
        <f aca="false">F514*U514</f>
        <v>0</v>
      </c>
      <c r="W514" s="136" t="n">
        <v>0</v>
      </c>
      <c r="X514" s="126" t="n">
        <f aca="false">F514*W514</f>
        <v>0</v>
      </c>
      <c r="Y514" s="136" t="n">
        <v>0</v>
      </c>
      <c r="Z514" s="126" t="n">
        <f aca="false">F514*Y514</f>
        <v>0</v>
      </c>
      <c r="AA514" s="136" t="n">
        <v>0</v>
      </c>
      <c r="AB514" s="126" t="n">
        <f aca="false">F514*AA514</f>
        <v>0</v>
      </c>
      <c r="AC514" s="136" t="n">
        <v>0</v>
      </c>
      <c r="AD514" s="126" t="n">
        <f aca="false">F514*AC514</f>
        <v>0</v>
      </c>
      <c r="AE514" s="136" t="n">
        <v>0</v>
      </c>
      <c r="AF514" s="126" t="n">
        <f aca="false">F514*AE514</f>
        <v>0</v>
      </c>
      <c r="AG514" s="136" t="n">
        <v>0</v>
      </c>
      <c r="AH514" s="126" t="n">
        <f aca="false">F514*AG514</f>
        <v>0</v>
      </c>
      <c r="AI514" s="136" t="n">
        <v>0</v>
      </c>
      <c r="AJ514" s="126" t="n">
        <f aca="false">F514*AI514</f>
        <v>0</v>
      </c>
      <c r="AK514" s="136" t="n">
        <v>0</v>
      </c>
      <c r="AL514" s="126" t="n">
        <f aca="false">F514*AK514</f>
        <v>0</v>
      </c>
      <c r="AM514" s="136" t="n">
        <v>0</v>
      </c>
      <c r="AN514" s="126" t="n">
        <f aca="false">F514*AM514</f>
        <v>0</v>
      </c>
      <c r="AO514" s="136" t="n">
        <v>0</v>
      </c>
      <c r="AP514" s="126" t="n">
        <f aca="false">F514*AO514</f>
        <v>0</v>
      </c>
      <c r="AQ514" s="136" t="n">
        <v>0</v>
      </c>
      <c r="AR514" s="126" t="n">
        <f aca="false">F514*AQ514</f>
        <v>0</v>
      </c>
      <c r="AS514" s="136" t="n">
        <v>0</v>
      </c>
      <c r="AT514" s="126" t="n">
        <f aca="false">F514*AS514</f>
        <v>0</v>
      </c>
      <c r="AU514" s="136" t="n">
        <v>0</v>
      </c>
      <c r="AV514" s="126" t="n">
        <f aca="false">F514*AU514</f>
        <v>0</v>
      </c>
      <c r="AW514" s="136" t="n">
        <v>0</v>
      </c>
      <c r="AX514" s="126" t="n">
        <f aca="false">F514*AW514</f>
        <v>0</v>
      </c>
      <c r="AY514" s="136" t="n">
        <v>0</v>
      </c>
      <c r="AZ514" s="126" t="n">
        <f aca="false">F514*AY514</f>
        <v>0</v>
      </c>
      <c r="BA514" s="136" t="n">
        <v>0</v>
      </c>
      <c r="BB514" s="126" t="n">
        <f aca="false">F514*BA514</f>
        <v>0</v>
      </c>
      <c r="BC514" s="136" t="n">
        <v>0</v>
      </c>
      <c r="BD514" s="126" t="n">
        <f aca="false">F514*BC514</f>
        <v>0</v>
      </c>
      <c r="BE514" s="136" t="n">
        <v>0</v>
      </c>
      <c r="BF514" s="126" t="n">
        <f aca="false">F514*BE514</f>
        <v>0</v>
      </c>
      <c r="BG514" s="136" t="n">
        <v>0</v>
      </c>
      <c r="BH514" s="126" t="n">
        <f aca="false">F514*BG514</f>
        <v>0</v>
      </c>
      <c r="BI514" s="136" t="n">
        <v>0</v>
      </c>
      <c r="BJ514" s="126" t="n">
        <f aca="false">F514*BI514</f>
        <v>0</v>
      </c>
      <c r="BK514" s="136" t="n">
        <v>0</v>
      </c>
      <c r="BL514" s="126" t="n">
        <f aca="false">F514*BK514</f>
        <v>0</v>
      </c>
      <c r="BM514" s="136" t="n">
        <v>0</v>
      </c>
      <c r="BN514" s="126" t="n">
        <f aca="false">F514*BM514</f>
        <v>0</v>
      </c>
      <c r="BO514" s="136" t="n">
        <v>0</v>
      </c>
      <c r="BP514" s="126" t="n">
        <f aca="false">F514*BO514</f>
        <v>0</v>
      </c>
      <c r="BQ514" s="136" t="n">
        <v>0</v>
      </c>
      <c r="BR514" s="126" t="n">
        <f aca="false">F514*BQ514</f>
        <v>0</v>
      </c>
      <c r="BS514" s="136" t="n">
        <v>0</v>
      </c>
      <c r="BT514" s="126" t="n">
        <f aca="false">F514*BS514</f>
        <v>0</v>
      </c>
      <c r="BU514" s="136" t="n">
        <v>0</v>
      </c>
      <c r="BV514" s="126" t="n">
        <f aca="false">F514*BU514</f>
        <v>0</v>
      </c>
      <c r="BW514" s="136" t="n">
        <v>0</v>
      </c>
      <c r="BX514" s="137" t="n">
        <f aca="false">F514*BW514</f>
        <v>0</v>
      </c>
      <c r="BY514" s="138"/>
      <c r="BZ514" s="138"/>
      <c r="CA514" s="138"/>
      <c r="CB514" s="138"/>
      <c r="CC514" s="138"/>
      <c r="CD514" s="138"/>
      <c r="CE514" s="138"/>
      <c r="CF514" s="138"/>
      <c r="CG514" s="138"/>
      <c r="CH514" s="138"/>
      <c r="CI514" s="138"/>
      <c r="CJ514" s="138"/>
      <c r="CK514" s="138"/>
      <c r="CL514" s="138"/>
      <c r="CM514" s="138"/>
      <c r="CN514" s="138"/>
      <c r="CO514" s="138"/>
      <c r="CP514" s="138"/>
      <c r="CQ514" s="138"/>
      <c r="CR514" s="138"/>
      <c r="CS514" s="138"/>
      <c r="CT514" s="138"/>
      <c r="CU514" s="138"/>
      <c r="CV514" s="138"/>
      <c r="CW514" s="138"/>
      <c r="CX514" s="138"/>
      <c r="CY514" s="138"/>
      <c r="CZ514" s="138"/>
      <c r="DA514" s="138"/>
      <c r="DB514" s="138"/>
      <c r="DC514" s="138"/>
      <c r="DD514" s="138"/>
      <c r="DE514" s="97"/>
      <c r="DF514" s="97"/>
      <c r="DG514" s="97"/>
      <c r="DH514" s="97"/>
      <c r="DI514" s="97"/>
    </row>
    <row r="515" customFormat="false" ht="33" hidden="false" customHeight="false" outlineLevel="0" collapsed="false">
      <c r="A515" s="139" t="n">
        <v>2067</v>
      </c>
      <c r="B515" s="143" t="s">
        <v>4797</v>
      </c>
      <c r="C515" s="139" t="s">
        <v>4798</v>
      </c>
      <c r="D515" s="141" t="s">
        <v>3177</v>
      </c>
      <c r="E515" s="139" t="s">
        <v>3103</v>
      </c>
      <c r="F515" s="122" t="n">
        <v>237.05</v>
      </c>
      <c r="G515" s="123" t="n">
        <f aca="false">I515+K515+M515+O515+Q515+S515+U515+W515+Y515+AA515+AC515+AE515+AG515+AI515+AK515+AM515+AO515+AQ515+AS515+AU515+AW515+AY515+BA515+BC515+BE515+BG515+BI515+BK515+BM515+BO515+BQ515+BS515+BU515++BW515+BY515+CA515+CC515+CE515+CG515+CI515+CK515+CM515+CO515+CQ515+CS515+CU515+CW515+CY515+DA515+DC515</f>
        <v>0</v>
      </c>
      <c r="H515" s="135" t="n">
        <f aca="false">F515*G515</f>
        <v>0</v>
      </c>
      <c r="I515" s="136" t="n">
        <v>0</v>
      </c>
      <c r="J515" s="126" t="n">
        <f aca="false">F515*I515</f>
        <v>0</v>
      </c>
      <c r="K515" s="136" t="n">
        <v>0</v>
      </c>
      <c r="L515" s="126" t="n">
        <f aca="false">F515*K515</f>
        <v>0</v>
      </c>
      <c r="M515" s="136" t="n">
        <v>0</v>
      </c>
      <c r="N515" s="126" t="n">
        <f aca="false">F515*M515</f>
        <v>0</v>
      </c>
      <c r="O515" s="136" t="n">
        <v>0</v>
      </c>
      <c r="P515" s="126" t="n">
        <f aca="false">F515*O515</f>
        <v>0</v>
      </c>
      <c r="Q515" s="136" t="n">
        <v>0</v>
      </c>
      <c r="R515" s="126" t="n">
        <f aca="false">F515*Q515</f>
        <v>0</v>
      </c>
      <c r="S515" s="136" t="n">
        <v>0</v>
      </c>
      <c r="T515" s="126" t="n">
        <f aca="false">F515*S515</f>
        <v>0</v>
      </c>
      <c r="U515" s="136" t="n">
        <v>0</v>
      </c>
      <c r="V515" s="126" t="n">
        <f aca="false">F515*U515</f>
        <v>0</v>
      </c>
      <c r="W515" s="136" t="n">
        <v>0</v>
      </c>
      <c r="X515" s="126" t="n">
        <f aca="false">F515*W515</f>
        <v>0</v>
      </c>
      <c r="Y515" s="136" t="n">
        <v>0</v>
      </c>
      <c r="Z515" s="126" t="n">
        <f aca="false">F515*Y515</f>
        <v>0</v>
      </c>
      <c r="AA515" s="136" t="n">
        <v>0</v>
      </c>
      <c r="AB515" s="126" t="n">
        <f aca="false">F515*AA515</f>
        <v>0</v>
      </c>
      <c r="AC515" s="136" t="n">
        <v>0</v>
      </c>
      <c r="AD515" s="126" t="n">
        <f aca="false">F515*AC515</f>
        <v>0</v>
      </c>
      <c r="AE515" s="136" t="n">
        <v>0</v>
      </c>
      <c r="AF515" s="126" t="n">
        <f aca="false">F515*AE515</f>
        <v>0</v>
      </c>
      <c r="AG515" s="136" t="n">
        <v>0</v>
      </c>
      <c r="AH515" s="126" t="n">
        <f aca="false">F515*AG515</f>
        <v>0</v>
      </c>
      <c r="AI515" s="136" t="n">
        <v>0</v>
      </c>
      <c r="AJ515" s="126" t="n">
        <f aca="false">F515*AI515</f>
        <v>0</v>
      </c>
      <c r="AK515" s="136" t="n">
        <v>0</v>
      </c>
      <c r="AL515" s="126" t="n">
        <f aca="false">F515*AK515</f>
        <v>0</v>
      </c>
      <c r="AM515" s="136" t="n">
        <v>0</v>
      </c>
      <c r="AN515" s="126" t="n">
        <f aca="false">F515*AM515</f>
        <v>0</v>
      </c>
      <c r="AO515" s="136" t="n">
        <v>0</v>
      </c>
      <c r="AP515" s="126" t="n">
        <f aca="false">F515*AO515</f>
        <v>0</v>
      </c>
      <c r="AQ515" s="136" t="n">
        <v>0</v>
      </c>
      <c r="AR515" s="126" t="n">
        <f aca="false">F515*AQ515</f>
        <v>0</v>
      </c>
      <c r="AS515" s="136" t="n">
        <v>0</v>
      </c>
      <c r="AT515" s="126" t="n">
        <f aca="false">F515*AS515</f>
        <v>0</v>
      </c>
      <c r="AU515" s="136" t="n">
        <v>0</v>
      </c>
      <c r="AV515" s="126" t="n">
        <f aca="false">F515*AU515</f>
        <v>0</v>
      </c>
      <c r="AW515" s="136" t="n">
        <v>0</v>
      </c>
      <c r="AX515" s="126" t="n">
        <f aca="false">F515*AW515</f>
        <v>0</v>
      </c>
      <c r="AY515" s="136" t="n">
        <v>0</v>
      </c>
      <c r="AZ515" s="126" t="n">
        <f aca="false">F515*AY515</f>
        <v>0</v>
      </c>
      <c r="BA515" s="136" t="n">
        <v>0</v>
      </c>
      <c r="BB515" s="126" t="n">
        <f aca="false">F515*BA515</f>
        <v>0</v>
      </c>
      <c r="BC515" s="136" t="n">
        <v>0</v>
      </c>
      <c r="BD515" s="126" t="n">
        <f aca="false">F515*BC515</f>
        <v>0</v>
      </c>
      <c r="BE515" s="136" t="n">
        <v>0</v>
      </c>
      <c r="BF515" s="126" t="n">
        <f aca="false">F515*BE515</f>
        <v>0</v>
      </c>
      <c r="BG515" s="136" t="n">
        <v>0</v>
      </c>
      <c r="BH515" s="126" t="n">
        <f aca="false">F515*BG515</f>
        <v>0</v>
      </c>
      <c r="BI515" s="136" t="n">
        <v>0</v>
      </c>
      <c r="BJ515" s="126" t="n">
        <f aca="false">F515*BI515</f>
        <v>0</v>
      </c>
      <c r="BK515" s="136" t="n">
        <v>0</v>
      </c>
      <c r="BL515" s="126" t="n">
        <f aca="false">F515*BK515</f>
        <v>0</v>
      </c>
      <c r="BM515" s="136" t="n">
        <v>0</v>
      </c>
      <c r="BN515" s="126" t="n">
        <f aca="false">F515*BM515</f>
        <v>0</v>
      </c>
      <c r="BO515" s="136" t="n">
        <v>0</v>
      </c>
      <c r="BP515" s="126" t="n">
        <f aca="false">F515*BO515</f>
        <v>0</v>
      </c>
      <c r="BQ515" s="136" t="n">
        <v>0</v>
      </c>
      <c r="BR515" s="126" t="n">
        <f aca="false">F515*BQ515</f>
        <v>0</v>
      </c>
      <c r="BS515" s="136" t="n">
        <v>0</v>
      </c>
      <c r="BT515" s="126" t="n">
        <f aca="false">F515*BS515</f>
        <v>0</v>
      </c>
      <c r="BU515" s="136" t="n">
        <v>0</v>
      </c>
      <c r="BV515" s="126" t="n">
        <f aca="false">F515*BU515</f>
        <v>0</v>
      </c>
      <c r="BW515" s="136" t="n">
        <v>0</v>
      </c>
      <c r="BX515" s="137" t="n">
        <f aca="false">F515*BW515</f>
        <v>0</v>
      </c>
      <c r="BY515" s="138"/>
      <c r="BZ515" s="138"/>
      <c r="CA515" s="138"/>
      <c r="CB515" s="138"/>
      <c r="CC515" s="138"/>
      <c r="CD515" s="138"/>
      <c r="CE515" s="138"/>
      <c r="CF515" s="138"/>
      <c r="CG515" s="138"/>
      <c r="CH515" s="138"/>
      <c r="CI515" s="138"/>
      <c r="CJ515" s="138"/>
      <c r="CK515" s="138"/>
      <c r="CL515" s="138"/>
      <c r="CM515" s="138"/>
      <c r="CN515" s="138"/>
      <c r="CO515" s="138"/>
      <c r="CP515" s="138"/>
      <c r="CQ515" s="138"/>
      <c r="CR515" s="138"/>
      <c r="CS515" s="138"/>
      <c r="CT515" s="138"/>
      <c r="CU515" s="138"/>
      <c r="CV515" s="138"/>
      <c r="CW515" s="138"/>
      <c r="CX515" s="138"/>
      <c r="CY515" s="138"/>
      <c r="CZ515" s="138"/>
      <c r="DA515" s="138"/>
      <c r="DB515" s="138"/>
      <c r="DC515" s="138"/>
      <c r="DD515" s="138"/>
      <c r="DE515" s="97"/>
      <c r="DF515" s="97"/>
      <c r="DG515" s="97"/>
      <c r="DH515" s="97"/>
      <c r="DI515" s="97"/>
    </row>
    <row r="516" customFormat="false" ht="16.5" hidden="false" customHeight="false" outlineLevel="0" collapsed="false">
      <c r="A516" s="139"/>
      <c r="B516" s="143"/>
      <c r="C516" s="139"/>
      <c r="D516" s="142" t="s">
        <v>462</v>
      </c>
      <c r="E516" s="139"/>
      <c r="F516" s="122"/>
      <c r="G516" s="123" t="n">
        <f aca="false">I516+K516+M516+O516+Q516+S516+U516+W516+Y516+AA516+AC516+AE516+AG516+AI516+AK516+AM516+AO516+AQ516+AS516+AU516+AW516+AY516+BA516+BC516+BE516+BG516+BI516+BK516+BM516+BO516+BQ516+BS516+BU516++BW516+BY516+CA516+CC516+CE516+CG516+CI516+CK516+CM516+CO516+CQ516+CS516+CU516+CW516+CY516+DA516+DC516</f>
        <v>0</v>
      </c>
      <c r="H516" s="135" t="n">
        <f aca="false">F516*G516</f>
        <v>0</v>
      </c>
      <c r="I516" s="136" t="n">
        <v>0</v>
      </c>
      <c r="J516" s="126" t="n">
        <f aca="false">F516*I516</f>
        <v>0</v>
      </c>
      <c r="K516" s="136" t="n">
        <v>0</v>
      </c>
      <c r="L516" s="126" t="n">
        <f aca="false">F516*K516</f>
        <v>0</v>
      </c>
      <c r="M516" s="136" t="n">
        <v>0</v>
      </c>
      <c r="N516" s="126" t="n">
        <f aca="false">F516*M516</f>
        <v>0</v>
      </c>
      <c r="O516" s="136" t="n">
        <v>0</v>
      </c>
      <c r="P516" s="126" t="n">
        <f aca="false">F516*O516</f>
        <v>0</v>
      </c>
      <c r="Q516" s="136" t="n">
        <v>0</v>
      </c>
      <c r="R516" s="126" t="n">
        <f aca="false">F516*Q516</f>
        <v>0</v>
      </c>
      <c r="S516" s="136" t="n">
        <v>0</v>
      </c>
      <c r="T516" s="126" t="n">
        <f aca="false">F516*S516</f>
        <v>0</v>
      </c>
      <c r="U516" s="136" t="n">
        <v>0</v>
      </c>
      <c r="V516" s="126" t="n">
        <f aca="false">F516*U516</f>
        <v>0</v>
      </c>
      <c r="W516" s="136" t="n">
        <v>0</v>
      </c>
      <c r="X516" s="126" t="n">
        <f aca="false">F516*W516</f>
        <v>0</v>
      </c>
      <c r="Y516" s="136" t="n">
        <v>0</v>
      </c>
      <c r="Z516" s="126" t="n">
        <f aca="false">F516*Y516</f>
        <v>0</v>
      </c>
      <c r="AA516" s="136" t="n">
        <v>0</v>
      </c>
      <c r="AB516" s="126" t="n">
        <f aca="false">F516*AA516</f>
        <v>0</v>
      </c>
      <c r="AC516" s="136" t="n">
        <v>0</v>
      </c>
      <c r="AD516" s="126" t="n">
        <f aca="false">F516*AC516</f>
        <v>0</v>
      </c>
      <c r="AE516" s="136" t="n">
        <v>0</v>
      </c>
      <c r="AF516" s="126" t="n">
        <f aca="false">F516*AE516</f>
        <v>0</v>
      </c>
      <c r="AG516" s="136" t="n">
        <v>0</v>
      </c>
      <c r="AH516" s="126" t="n">
        <f aca="false">F516*AG516</f>
        <v>0</v>
      </c>
      <c r="AI516" s="136" t="n">
        <v>0</v>
      </c>
      <c r="AJ516" s="126" t="n">
        <f aca="false">F516*AI516</f>
        <v>0</v>
      </c>
      <c r="AK516" s="136" t="n">
        <v>0</v>
      </c>
      <c r="AL516" s="126" t="n">
        <f aca="false">F516*AK516</f>
        <v>0</v>
      </c>
      <c r="AM516" s="136" t="n">
        <v>0</v>
      </c>
      <c r="AN516" s="126" t="n">
        <f aca="false">F516*AM516</f>
        <v>0</v>
      </c>
      <c r="AO516" s="136" t="n">
        <v>0</v>
      </c>
      <c r="AP516" s="126" t="n">
        <f aca="false">F516*AO516</f>
        <v>0</v>
      </c>
      <c r="AQ516" s="136" t="n">
        <v>0</v>
      </c>
      <c r="AR516" s="126" t="n">
        <f aca="false">F516*AQ516</f>
        <v>0</v>
      </c>
      <c r="AS516" s="136" t="n">
        <v>0</v>
      </c>
      <c r="AT516" s="126" t="n">
        <f aca="false">F516*AS516</f>
        <v>0</v>
      </c>
      <c r="AU516" s="136" t="n">
        <v>0</v>
      </c>
      <c r="AV516" s="126" t="n">
        <f aca="false">F516*AU516</f>
        <v>0</v>
      </c>
      <c r="AW516" s="136" t="n">
        <v>0</v>
      </c>
      <c r="AX516" s="126" t="n">
        <f aca="false">F516*AW516</f>
        <v>0</v>
      </c>
      <c r="AY516" s="136" t="n">
        <v>0</v>
      </c>
      <c r="AZ516" s="126" t="n">
        <f aca="false">F516*AY516</f>
        <v>0</v>
      </c>
      <c r="BA516" s="136" t="n">
        <v>0</v>
      </c>
      <c r="BB516" s="126" t="n">
        <f aca="false">F516*BA516</f>
        <v>0</v>
      </c>
      <c r="BC516" s="136" t="n">
        <v>0</v>
      </c>
      <c r="BD516" s="126" t="n">
        <f aca="false">F516*BC516</f>
        <v>0</v>
      </c>
      <c r="BE516" s="136" t="n">
        <v>0</v>
      </c>
      <c r="BF516" s="126" t="n">
        <f aca="false">F516*BE516</f>
        <v>0</v>
      </c>
      <c r="BG516" s="136" t="n">
        <v>0</v>
      </c>
      <c r="BH516" s="126" t="n">
        <f aca="false">F516*BG516</f>
        <v>0</v>
      </c>
      <c r="BI516" s="136" t="n">
        <v>0</v>
      </c>
      <c r="BJ516" s="126" t="n">
        <f aca="false">F516*BI516</f>
        <v>0</v>
      </c>
      <c r="BK516" s="136" t="n">
        <v>0</v>
      </c>
      <c r="BL516" s="126" t="n">
        <f aca="false">F516*BK516</f>
        <v>0</v>
      </c>
      <c r="BM516" s="136" t="n">
        <v>0</v>
      </c>
      <c r="BN516" s="126" t="n">
        <f aca="false">F516*BM516</f>
        <v>0</v>
      </c>
      <c r="BO516" s="136" t="n">
        <v>0</v>
      </c>
      <c r="BP516" s="126" t="n">
        <f aca="false">F516*BO516</f>
        <v>0</v>
      </c>
      <c r="BQ516" s="136" t="n">
        <v>0</v>
      </c>
      <c r="BR516" s="126" t="n">
        <f aca="false">F516*BQ516</f>
        <v>0</v>
      </c>
      <c r="BS516" s="136" t="n">
        <v>0</v>
      </c>
      <c r="BT516" s="126" t="n">
        <f aca="false">F516*BS516</f>
        <v>0</v>
      </c>
      <c r="BU516" s="136" t="n">
        <v>0</v>
      </c>
      <c r="BV516" s="126" t="n">
        <f aca="false">F516*BU516</f>
        <v>0</v>
      </c>
      <c r="BW516" s="136" t="n">
        <v>0</v>
      </c>
      <c r="BX516" s="137" t="n">
        <f aca="false">F516*BW516</f>
        <v>0</v>
      </c>
      <c r="BY516" s="138"/>
      <c r="BZ516" s="138"/>
      <c r="CA516" s="138"/>
      <c r="CB516" s="138"/>
      <c r="CC516" s="138"/>
      <c r="CD516" s="138"/>
      <c r="CE516" s="138"/>
      <c r="CF516" s="138"/>
      <c r="CG516" s="138"/>
      <c r="CH516" s="138"/>
      <c r="CI516" s="138"/>
      <c r="CJ516" s="138"/>
      <c r="CK516" s="138"/>
      <c r="CL516" s="138"/>
      <c r="CM516" s="138"/>
      <c r="CN516" s="138"/>
      <c r="CO516" s="138"/>
      <c r="CP516" s="138"/>
      <c r="CQ516" s="138"/>
      <c r="CR516" s="138"/>
      <c r="CS516" s="138"/>
      <c r="CT516" s="138"/>
      <c r="CU516" s="138"/>
      <c r="CV516" s="138"/>
      <c r="CW516" s="138"/>
      <c r="CX516" s="138"/>
      <c r="CY516" s="138"/>
      <c r="CZ516" s="138"/>
      <c r="DA516" s="138"/>
      <c r="DB516" s="138"/>
      <c r="DC516" s="138"/>
      <c r="DD516" s="138"/>
      <c r="DE516" s="97"/>
      <c r="DF516" s="97"/>
      <c r="DG516" s="97"/>
      <c r="DH516" s="97"/>
      <c r="DI516" s="97"/>
    </row>
    <row r="517" customFormat="false" ht="33" hidden="false" customHeight="false" outlineLevel="0" collapsed="false">
      <c r="A517" s="139" t="n">
        <v>2068</v>
      </c>
      <c r="B517" s="143" t="s">
        <v>4799</v>
      </c>
      <c r="C517" s="139" t="s">
        <v>4800</v>
      </c>
      <c r="D517" s="141" t="s">
        <v>3179</v>
      </c>
      <c r="E517" s="139" t="s">
        <v>3103</v>
      </c>
      <c r="F517" s="122" t="n">
        <v>422.62</v>
      </c>
      <c r="G517" s="123" t="n">
        <f aca="false">I517+K517+M517+O517+Q517+S517+U517+W517+Y517+AA517+AC517+AE517+AG517+AI517+AK517+AM517+AO517+AQ517+AS517+AU517+AW517+AY517+BA517+BC517+BE517+BG517+BI517+BK517+BM517+BO517+BQ517+BS517+BU517++BW517+BY517+CA517+CC517+CE517+CG517+CI517+CK517+CM517+CO517+CQ517+CS517+CU517+CW517+CY517+DA517+DC517</f>
        <v>0</v>
      </c>
      <c r="H517" s="135" t="n">
        <f aca="false">F517*G517</f>
        <v>0</v>
      </c>
      <c r="I517" s="136" t="n">
        <v>0</v>
      </c>
      <c r="J517" s="126" t="n">
        <f aca="false">F517*I517</f>
        <v>0</v>
      </c>
      <c r="K517" s="136" t="n">
        <v>0</v>
      </c>
      <c r="L517" s="126" t="n">
        <f aca="false">F517*K517</f>
        <v>0</v>
      </c>
      <c r="M517" s="136" t="n">
        <v>0</v>
      </c>
      <c r="N517" s="126" t="n">
        <f aca="false">F517*M517</f>
        <v>0</v>
      </c>
      <c r="O517" s="136" t="n">
        <v>0</v>
      </c>
      <c r="P517" s="126" t="n">
        <f aca="false">F517*O517</f>
        <v>0</v>
      </c>
      <c r="Q517" s="136" t="n">
        <v>0</v>
      </c>
      <c r="R517" s="126" t="n">
        <f aca="false">F517*Q517</f>
        <v>0</v>
      </c>
      <c r="S517" s="136" t="n">
        <v>0</v>
      </c>
      <c r="T517" s="126" t="n">
        <f aca="false">F517*S517</f>
        <v>0</v>
      </c>
      <c r="U517" s="136" t="n">
        <v>0</v>
      </c>
      <c r="V517" s="126" t="n">
        <f aca="false">F517*U517</f>
        <v>0</v>
      </c>
      <c r="W517" s="136" t="n">
        <v>0</v>
      </c>
      <c r="X517" s="126" t="n">
        <f aca="false">F517*W517</f>
        <v>0</v>
      </c>
      <c r="Y517" s="136" t="n">
        <v>0</v>
      </c>
      <c r="Z517" s="126" t="n">
        <f aca="false">F517*Y517</f>
        <v>0</v>
      </c>
      <c r="AA517" s="136" t="n">
        <v>0</v>
      </c>
      <c r="AB517" s="126" t="n">
        <f aca="false">F517*AA517</f>
        <v>0</v>
      </c>
      <c r="AC517" s="136" t="n">
        <v>0</v>
      </c>
      <c r="AD517" s="126" t="n">
        <f aca="false">F517*AC517</f>
        <v>0</v>
      </c>
      <c r="AE517" s="136" t="n">
        <v>0</v>
      </c>
      <c r="AF517" s="126" t="n">
        <f aca="false">F517*AE517</f>
        <v>0</v>
      </c>
      <c r="AG517" s="136" t="n">
        <v>0</v>
      </c>
      <c r="AH517" s="126" t="n">
        <f aca="false">F517*AG517</f>
        <v>0</v>
      </c>
      <c r="AI517" s="136" t="n">
        <v>0</v>
      </c>
      <c r="AJ517" s="126" t="n">
        <f aca="false">F517*AI517</f>
        <v>0</v>
      </c>
      <c r="AK517" s="136" t="n">
        <v>0</v>
      </c>
      <c r="AL517" s="126" t="n">
        <f aca="false">F517*AK517</f>
        <v>0</v>
      </c>
      <c r="AM517" s="136" t="n">
        <v>0</v>
      </c>
      <c r="AN517" s="126" t="n">
        <f aca="false">F517*AM517</f>
        <v>0</v>
      </c>
      <c r="AO517" s="136" t="n">
        <v>0</v>
      </c>
      <c r="AP517" s="126" t="n">
        <f aca="false">F517*AO517</f>
        <v>0</v>
      </c>
      <c r="AQ517" s="136" t="n">
        <v>0</v>
      </c>
      <c r="AR517" s="126" t="n">
        <f aca="false">F517*AQ517</f>
        <v>0</v>
      </c>
      <c r="AS517" s="136" t="n">
        <v>0</v>
      </c>
      <c r="AT517" s="126" t="n">
        <f aca="false">F517*AS517</f>
        <v>0</v>
      </c>
      <c r="AU517" s="136" t="n">
        <v>0</v>
      </c>
      <c r="AV517" s="126" t="n">
        <f aca="false">F517*AU517</f>
        <v>0</v>
      </c>
      <c r="AW517" s="136" t="n">
        <v>0</v>
      </c>
      <c r="AX517" s="126" t="n">
        <f aca="false">F517*AW517</f>
        <v>0</v>
      </c>
      <c r="AY517" s="136" t="n">
        <v>0</v>
      </c>
      <c r="AZ517" s="126" t="n">
        <f aca="false">F517*AY517</f>
        <v>0</v>
      </c>
      <c r="BA517" s="136" t="n">
        <v>0</v>
      </c>
      <c r="BB517" s="126" t="n">
        <f aca="false">F517*BA517</f>
        <v>0</v>
      </c>
      <c r="BC517" s="136" t="n">
        <v>0</v>
      </c>
      <c r="BD517" s="126" t="n">
        <f aca="false">F517*BC517</f>
        <v>0</v>
      </c>
      <c r="BE517" s="136" t="n">
        <v>0</v>
      </c>
      <c r="BF517" s="126" t="n">
        <f aca="false">F517*BE517</f>
        <v>0</v>
      </c>
      <c r="BG517" s="136" t="n">
        <v>0</v>
      </c>
      <c r="BH517" s="126" t="n">
        <f aca="false">F517*BG517</f>
        <v>0</v>
      </c>
      <c r="BI517" s="136" t="n">
        <v>0</v>
      </c>
      <c r="BJ517" s="126" t="n">
        <f aca="false">F517*BI517</f>
        <v>0</v>
      </c>
      <c r="BK517" s="136" t="n">
        <v>0</v>
      </c>
      <c r="BL517" s="126" t="n">
        <f aca="false">F517*BK517</f>
        <v>0</v>
      </c>
      <c r="BM517" s="136" t="n">
        <v>0</v>
      </c>
      <c r="BN517" s="126" t="n">
        <f aca="false">F517*BM517</f>
        <v>0</v>
      </c>
      <c r="BO517" s="136" t="n">
        <v>0</v>
      </c>
      <c r="BP517" s="126" t="n">
        <f aca="false">F517*BO517</f>
        <v>0</v>
      </c>
      <c r="BQ517" s="136" t="n">
        <v>0</v>
      </c>
      <c r="BR517" s="126" t="n">
        <f aca="false">F517*BQ517</f>
        <v>0</v>
      </c>
      <c r="BS517" s="136" t="n">
        <v>0</v>
      </c>
      <c r="BT517" s="126" t="n">
        <f aca="false">F517*BS517</f>
        <v>0</v>
      </c>
      <c r="BU517" s="136" t="n">
        <v>0</v>
      </c>
      <c r="BV517" s="126" t="n">
        <f aca="false">F517*BU517</f>
        <v>0</v>
      </c>
      <c r="BW517" s="136" t="n">
        <v>0</v>
      </c>
      <c r="BX517" s="137" t="n">
        <f aca="false">F517*BW517</f>
        <v>0</v>
      </c>
      <c r="BY517" s="138"/>
      <c r="BZ517" s="138"/>
      <c r="CA517" s="138"/>
      <c r="CB517" s="138"/>
      <c r="CC517" s="138"/>
      <c r="CD517" s="138"/>
      <c r="CE517" s="138"/>
      <c r="CF517" s="138"/>
      <c r="CG517" s="138"/>
      <c r="CH517" s="138"/>
      <c r="CI517" s="138"/>
      <c r="CJ517" s="138"/>
      <c r="CK517" s="138"/>
      <c r="CL517" s="138"/>
      <c r="CM517" s="138"/>
      <c r="CN517" s="138"/>
      <c r="CO517" s="138"/>
      <c r="CP517" s="138"/>
      <c r="CQ517" s="138"/>
      <c r="CR517" s="138"/>
      <c r="CS517" s="138"/>
      <c r="CT517" s="138"/>
      <c r="CU517" s="138"/>
      <c r="CV517" s="138"/>
      <c r="CW517" s="138"/>
      <c r="CX517" s="138"/>
      <c r="CY517" s="138"/>
      <c r="CZ517" s="138"/>
      <c r="DA517" s="138"/>
      <c r="DB517" s="138"/>
      <c r="DC517" s="138"/>
      <c r="DD517" s="138"/>
      <c r="DE517" s="97"/>
      <c r="DF517" s="97"/>
      <c r="DG517" s="97"/>
      <c r="DH517" s="97"/>
      <c r="DI517" s="97"/>
    </row>
    <row r="518" customFormat="false" ht="16.5" hidden="false" customHeight="false" outlineLevel="0" collapsed="false">
      <c r="A518" s="139"/>
      <c r="B518" s="143"/>
      <c r="C518" s="139"/>
      <c r="D518" s="142" t="s">
        <v>1554</v>
      </c>
      <c r="E518" s="139"/>
      <c r="F518" s="122"/>
      <c r="G518" s="123" t="n">
        <f aca="false">I518+K518+M518+O518+Q518+S518+U518+W518+Y518+AA518+AC518+AE518+AG518+AI518+AK518+AM518+AO518+AQ518+AS518+AU518+AW518+AY518+BA518+BC518+BE518+BG518+BI518+BK518+BM518+BO518+BQ518+BS518+BU518++BW518+BY518+CA518+CC518+CE518+CG518+CI518+CK518+CM518+CO518+CQ518+CS518+CU518+CW518+CY518+DA518+DC518</f>
        <v>0</v>
      </c>
      <c r="H518" s="135" t="n">
        <f aca="false">F518*G518</f>
        <v>0</v>
      </c>
      <c r="I518" s="136" t="n">
        <v>0</v>
      </c>
      <c r="J518" s="126" t="n">
        <f aca="false">F518*I518</f>
        <v>0</v>
      </c>
      <c r="K518" s="136" t="n">
        <v>0</v>
      </c>
      <c r="L518" s="126" t="n">
        <f aca="false">F518*K518</f>
        <v>0</v>
      </c>
      <c r="M518" s="136" t="n">
        <v>0</v>
      </c>
      <c r="N518" s="126" t="n">
        <f aca="false">F518*M518</f>
        <v>0</v>
      </c>
      <c r="O518" s="136" t="n">
        <v>0</v>
      </c>
      <c r="P518" s="126" t="n">
        <f aca="false">F518*O518</f>
        <v>0</v>
      </c>
      <c r="Q518" s="136" t="n">
        <v>0</v>
      </c>
      <c r="R518" s="126" t="n">
        <f aca="false">F518*Q518</f>
        <v>0</v>
      </c>
      <c r="S518" s="136" t="n">
        <v>0</v>
      </c>
      <c r="T518" s="126" t="n">
        <f aca="false">F518*S518</f>
        <v>0</v>
      </c>
      <c r="U518" s="136" t="n">
        <v>0</v>
      </c>
      <c r="V518" s="126" t="n">
        <f aca="false">F518*U518</f>
        <v>0</v>
      </c>
      <c r="W518" s="136" t="n">
        <v>0</v>
      </c>
      <c r="X518" s="126" t="n">
        <f aca="false">F518*W518</f>
        <v>0</v>
      </c>
      <c r="Y518" s="136" t="n">
        <v>0</v>
      </c>
      <c r="Z518" s="126" t="n">
        <f aca="false">F518*Y518</f>
        <v>0</v>
      </c>
      <c r="AA518" s="136" t="n">
        <v>0</v>
      </c>
      <c r="AB518" s="126" t="n">
        <f aca="false">F518*AA518</f>
        <v>0</v>
      </c>
      <c r="AC518" s="136" t="n">
        <v>0</v>
      </c>
      <c r="AD518" s="126" t="n">
        <f aca="false">F518*AC518</f>
        <v>0</v>
      </c>
      <c r="AE518" s="136" t="n">
        <v>0</v>
      </c>
      <c r="AF518" s="126" t="n">
        <f aca="false">F518*AE518</f>
        <v>0</v>
      </c>
      <c r="AG518" s="136" t="n">
        <v>0</v>
      </c>
      <c r="AH518" s="126" t="n">
        <f aca="false">F518*AG518</f>
        <v>0</v>
      </c>
      <c r="AI518" s="136" t="n">
        <v>0</v>
      </c>
      <c r="AJ518" s="126" t="n">
        <f aca="false">F518*AI518</f>
        <v>0</v>
      </c>
      <c r="AK518" s="136" t="n">
        <v>0</v>
      </c>
      <c r="AL518" s="126" t="n">
        <f aca="false">F518*AK518</f>
        <v>0</v>
      </c>
      <c r="AM518" s="136" t="n">
        <v>0</v>
      </c>
      <c r="AN518" s="126" t="n">
        <f aca="false">F518*AM518</f>
        <v>0</v>
      </c>
      <c r="AO518" s="136" t="n">
        <v>0</v>
      </c>
      <c r="AP518" s="126" t="n">
        <f aca="false">F518*AO518</f>
        <v>0</v>
      </c>
      <c r="AQ518" s="136" t="n">
        <v>0</v>
      </c>
      <c r="AR518" s="126" t="n">
        <f aca="false">F518*AQ518</f>
        <v>0</v>
      </c>
      <c r="AS518" s="136" t="n">
        <v>0</v>
      </c>
      <c r="AT518" s="126" t="n">
        <f aca="false">F518*AS518</f>
        <v>0</v>
      </c>
      <c r="AU518" s="136" t="n">
        <v>0</v>
      </c>
      <c r="AV518" s="126" t="n">
        <f aca="false">F518*AU518</f>
        <v>0</v>
      </c>
      <c r="AW518" s="136" t="n">
        <v>0</v>
      </c>
      <c r="AX518" s="126" t="n">
        <f aca="false">F518*AW518</f>
        <v>0</v>
      </c>
      <c r="AY518" s="136" t="n">
        <v>0</v>
      </c>
      <c r="AZ518" s="126" t="n">
        <f aca="false">F518*AY518</f>
        <v>0</v>
      </c>
      <c r="BA518" s="136" t="n">
        <v>0</v>
      </c>
      <c r="BB518" s="126" t="n">
        <f aca="false">F518*BA518</f>
        <v>0</v>
      </c>
      <c r="BC518" s="136" t="n">
        <v>0</v>
      </c>
      <c r="BD518" s="126" t="n">
        <f aca="false">F518*BC518</f>
        <v>0</v>
      </c>
      <c r="BE518" s="136" t="n">
        <v>0</v>
      </c>
      <c r="BF518" s="126" t="n">
        <f aca="false">F518*BE518</f>
        <v>0</v>
      </c>
      <c r="BG518" s="136" t="n">
        <v>0</v>
      </c>
      <c r="BH518" s="126" t="n">
        <f aca="false">F518*BG518</f>
        <v>0</v>
      </c>
      <c r="BI518" s="136" t="n">
        <v>0</v>
      </c>
      <c r="BJ518" s="126" t="n">
        <f aca="false">F518*BI518</f>
        <v>0</v>
      </c>
      <c r="BK518" s="136" t="n">
        <v>0</v>
      </c>
      <c r="BL518" s="126" t="n">
        <f aca="false">F518*BK518</f>
        <v>0</v>
      </c>
      <c r="BM518" s="136" t="n">
        <v>0</v>
      </c>
      <c r="BN518" s="126" t="n">
        <f aca="false">F518*BM518</f>
        <v>0</v>
      </c>
      <c r="BO518" s="136" t="n">
        <v>0</v>
      </c>
      <c r="BP518" s="126" t="n">
        <f aca="false">F518*BO518</f>
        <v>0</v>
      </c>
      <c r="BQ518" s="136" t="n">
        <v>0</v>
      </c>
      <c r="BR518" s="126" t="n">
        <f aca="false">F518*BQ518</f>
        <v>0</v>
      </c>
      <c r="BS518" s="136" t="n">
        <v>0</v>
      </c>
      <c r="BT518" s="126" t="n">
        <f aca="false">F518*BS518</f>
        <v>0</v>
      </c>
      <c r="BU518" s="136" t="n">
        <v>0</v>
      </c>
      <c r="BV518" s="126" t="n">
        <f aca="false">F518*BU518</f>
        <v>0</v>
      </c>
      <c r="BW518" s="136" t="n">
        <v>0</v>
      </c>
      <c r="BX518" s="137" t="n">
        <f aca="false">F518*BW518</f>
        <v>0</v>
      </c>
      <c r="BY518" s="138"/>
      <c r="BZ518" s="138"/>
      <c r="CA518" s="138"/>
      <c r="CB518" s="138"/>
      <c r="CC518" s="138"/>
      <c r="CD518" s="138"/>
      <c r="CE518" s="138"/>
      <c r="CF518" s="138"/>
      <c r="CG518" s="138"/>
      <c r="CH518" s="138"/>
      <c r="CI518" s="138"/>
      <c r="CJ518" s="138"/>
      <c r="CK518" s="138"/>
      <c r="CL518" s="138"/>
      <c r="CM518" s="138"/>
      <c r="CN518" s="138"/>
      <c r="CO518" s="138"/>
      <c r="CP518" s="138"/>
      <c r="CQ518" s="138"/>
      <c r="CR518" s="138"/>
      <c r="CS518" s="138"/>
      <c r="CT518" s="138"/>
      <c r="CU518" s="138"/>
      <c r="CV518" s="138"/>
      <c r="CW518" s="138"/>
      <c r="CX518" s="138"/>
      <c r="CY518" s="138"/>
      <c r="CZ518" s="138"/>
      <c r="DA518" s="138"/>
      <c r="DB518" s="138"/>
      <c r="DC518" s="138"/>
      <c r="DD518" s="138"/>
      <c r="DE518" s="97"/>
      <c r="DF518" s="97"/>
      <c r="DG518" s="97"/>
      <c r="DH518" s="97"/>
      <c r="DI518" s="97"/>
    </row>
    <row r="519" customFormat="false" ht="49.5" hidden="false" customHeight="false" outlineLevel="0" collapsed="false">
      <c r="A519" s="139" t="n">
        <v>2073</v>
      </c>
      <c r="B519" s="143" t="s">
        <v>4801</v>
      </c>
      <c r="C519" s="139" t="n">
        <v>2151470.111</v>
      </c>
      <c r="D519" s="141" t="s">
        <v>3189</v>
      </c>
      <c r="E519" s="139" t="s">
        <v>95</v>
      </c>
      <c r="F519" s="122" t="n">
        <v>229.68</v>
      </c>
      <c r="G519" s="123" t="n">
        <f aca="false">I519+K519+M519+O519+Q519+S519+U519+W519+Y519+AA519+AC519+AE519+AG519+AI519+AK519+AM519+AO519+AQ519+AS519+AU519+AW519+AY519+BA519+BC519+BE519+BG519+BI519+BK519+BM519+BO519+BQ519+BS519+BU519++BW519+BY519+CA519+CC519+CE519+CG519+CI519+CK519+CM519+CO519+CQ519+CS519+CU519+CW519+CY519+DA519+DC519</f>
        <v>0</v>
      </c>
      <c r="H519" s="135" t="n">
        <f aca="false">F519*G519</f>
        <v>0</v>
      </c>
      <c r="I519" s="136" t="n">
        <v>0</v>
      </c>
      <c r="J519" s="126" t="n">
        <f aca="false">F519*I519</f>
        <v>0</v>
      </c>
      <c r="K519" s="136" t="n">
        <v>0</v>
      </c>
      <c r="L519" s="126" t="n">
        <f aca="false">F519*K519</f>
        <v>0</v>
      </c>
      <c r="M519" s="136" t="n">
        <v>0</v>
      </c>
      <c r="N519" s="126" t="n">
        <f aca="false">F519*M519</f>
        <v>0</v>
      </c>
      <c r="O519" s="136" t="n">
        <v>0</v>
      </c>
      <c r="P519" s="126" t="n">
        <f aca="false">F519*O519</f>
        <v>0</v>
      </c>
      <c r="Q519" s="136" t="n">
        <v>0</v>
      </c>
      <c r="R519" s="126" t="n">
        <f aca="false">F519*Q519</f>
        <v>0</v>
      </c>
      <c r="S519" s="136" t="n">
        <v>0</v>
      </c>
      <c r="T519" s="126" t="n">
        <f aca="false">F519*S519</f>
        <v>0</v>
      </c>
      <c r="U519" s="136" t="n">
        <v>0</v>
      </c>
      <c r="V519" s="126" t="n">
        <f aca="false">F519*U519</f>
        <v>0</v>
      </c>
      <c r="W519" s="136" t="n">
        <v>0</v>
      </c>
      <c r="X519" s="126" t="n">
        <f aca="false">F519*W519</f>
        <v>0</v>
      </c>
      <c r="Y519" s="136" t="n">
        <v>0</v>
      </c>
      <c r="Z519" s="126" t="n">
        <f aca="false">F519*Y519</f>
        <v>0</v>
      </c>
      <c r="AA519" s="136" t="n">
        <v>0</v>
      </c>
      <c r="AB519" s="126" t="n">
        <f aca="false">F519*AA519</f>
        <v>0</v>
      </c>
      <c r="AC519" s="136" t="n">
        <v>0</v>
      </c>
      <c r="AD519" s="126" t="n">
        <f aca="false">F519*AC519</f>
        <v>0</v>
      </c>
      <c r="AE519" s="136" t="n">
        <v>0</v>
      </c>
      <c r="AF519" s="126" t="n">
        <f aca="false">F519*AE519</f>
        <v>0</v>
      </c>
      <c r="AG519" s="136" t="n">
        <v>0</v>
      </c>
      <c r="AH519" s="126" t="n">
        <f aca="false">F519*AG519</f>
        <v>0</v>
      </c>
      <c r="AI519" s="136" t="n">
        <v>0</v>
      </c>
      <c r="AJ519" s="126" t="n">
        <f aca="false">F519*AI519</f>
        <v>0</v>
      </c>
      <c r="AK519" s="136" t="n">
        <v>0</v>
      </c>
      <c r="AL519" s="126" t="n">
        <f aca="false">F519*AK519</f>
        <v>0</v>
      </c>
      <c r="AM519" s="136" t="n">
        <v>0</v>
      </c>
      <c r="AN519" s="126" t="n">
        <f aca="false">F519*AM519</f>
        <v>0</v>
      </c>
      <c r="AO519" s="136" t="n">
        <v>0</v>
      </c>
      <c r="AP519" s="126" t="n">
        <f aca="false">F519*AO519</f>
        <v>0</v>
      </c>
      <c r="AQ519" s="136" t="n">
        <v>0</v>
      </c>
      <c r="AR519" s="126" t="n">
        <f aca="false">F519*AQ519</f>
        <v>0</v>
      </c>
      <c r="AS519" s="136" t="n">
        <v>0</v>
      </c>
      <c r="AT519" s="126" t="n">
        <f aca="false">F519*AS519</f>
        <v>0</v>
      </c>
      <c r="AU519" s="136" t="n">
        <v>0</v>
      </c>
      <c r="AV519" s="126" t="n">
        <f aca="false">F519*AU519</f>
        <v>0</v>
      </c>
      <c r="AW519" s="136" t="n">
        <v>0</v>
      </c>
      <c r="AX519" s="126" t="n">
        <f aca="false">F519*AW519</f>
        <v>0</v>
      </c>
      <c r="AY519" s="136" t="n">
        <v>0</v>
      </c>
      <c r="AZ519" s="126" t="n">
        <f aca="false">F519*AY519</f>
        <v>0</v>
      </c>
      <c r="BA519" s="136" t="n">
        <v>0</v>
      </c>
      <c r="BB519" s="126" t="n">
        <f aca="false">F519*BA519</f>
        <v>0</v>
      </c>
      <c r="BC519" s="136" t="n">
        <v>0</v>
      </c>
      <c r="BD519" s="126" t="n">
        <f aca="false">F519*BC519</f>
        <v>0</v>
      </c>
      <c r="BE519" s="136" t="n">
        <v>0</v>
      </c>
      <c r="BF519" s="126" t="n">
        <f aca="false">F519*BE519</f>
        <v>0</v>
      </c>
      <c r="BG519" s="136" t="n">
        <v>0</v>
      </c>
      <c r="BH519" s="126" t="n">
        <f aca="false">F519*BG519</f>
        <v>0</v>
      </c>
      <c r="BI519" s="136" t="n">
        <v>0</v>
      </c>
      <c r="BJ519" s="126" t="n">
        <f aca="false">F519*BI519</f>
        <v>0</v>
      </c>
      <c r="BK519" s="136" t="n">
        <v>0</v>
      </c>
      <c r="BL519" s="126" t="n">
        <f aca="false">F519*BK519</f>
        <v>0</v>
      </c>
      <c r="BM519" s="136" t="n">
        <v>0</v>
      </c>
      <c r="BN519" s="126" t="n">
        <f aca="false">F519*BM519</f>
        <v>0</v>
      </c>
      <c r="BO519" s="136" t="n">
        <v>0</v>
      </c>
      <c r="BP519" s="126" t="n">
        <f aca="false">F519*BO519</f>
        <v>0</v>
      </c>
      <c r="BQ519" s="136" t="n">
        <v>0</v>
      </c>
      <c r="BR519" s="126" t="n">
        <f aca="false">F519*BQ519</f>
        <v>0</v>
      </c>
      <c r="BS519" s="136" t="n">
        <v>0</v>
      </c>
      <c r="BT519" s="126" t="n">
        <f aca="false">F519*BS519</f>
        <v>0</v>
      </c>
      <c r="BU519" s="136" t="n">
        <v>0</v>
      </c>
      <c r="BV519" s="126" t="n">
        <f aca="false">F519*BU519</f>
        <v>0</v>
      </c>
      <c r="BW519" s="136" t="n">
        <v>0</v>
      </c>
      <c r="BX519" s="137" t="n">
        <f aca="false">F519*BW519</f>
        <v>0</v>
      </c>
      <c r="BY519" s="138"/>
      <c r="BZ519" s="138"/>
      <c r="CA519" s="138"/>
      <c r="CB519" s="138"/>
      <c r="CC519" s="138"/>
      <c r="CD519" s="138"/>
      <c r="CE519" s="138"/>
      <c r="CF519" s="138"/>
      <c r="CG519" s="138"/>
      <c r="CH519" s="138"/>
      <c r="CI519" s="138"/>
      <c r="CJ519" s="138"/>
      <c r="CK519" s="138"/>
      <c r="CL519" s="138"/>
      <c r="CM519" s="138"/>
      <c r="CN519" s="138"/>
      <c r="CO519" s="138"/>
      <c r="CP519" s="138"/>
      <c r="CQ519" s="138"/>
      <c r="CR519" s="138"/>
      <c r="CS519" s="138"/>
      <c r="CT519" s="138"/>
      <c r="CU519" s="138"/>
      <c r="CV519" s="138"/>
      <c r="CW519" s="138"/>
      <c r="CX519" s="138"/>
      <c r="CY519" s="138"/>
      <c r="CZ519" s="138"/>
      <c r="DA519" s="138"/>
      <c r="DB519" s="138"/>
      <c r="DC519" s="138"/>
      <c r="DD519" s="138"/>
      <c r="DE519" s="97"/>
      <c r="DF519" s="97"/>
      <c r="DG519" s="97"/>
      <c r="DH519" s="97"/>
      <c r="DI519" s="97"/>
    </row>
    <row r="520" customFormat="false" ht="49.5" hidden="false" customHeight="false" outlineLevel="0" collapsed="false">
      <c r="A520" s="139" t="n">
        <v>2074</v>
      </c>
      <c r="B520" s="143"/>
      <c r="C520" s="139"/>
      <c r="D520" s="141" t="s">
        <v>3191</v>
      </c>
      <c r="E520" s="139" t="s">
        <v>96</v>
      </c>
      <c r="F520" s="122"/>
      <c r="G520" s="123" t="n">
        <f aca="false">I520+K520+M520+O520+Q520+S520+U520+W520+Y520+AA520+AC520+AE520+AG520+AI520+AK520+AM520+AO520+AQ520+AS520+AU520+AW520+AY520+BA520+BC520+BE520+BG520+BI520+BK520+BM520+BO520+BQ520+BS520+BU520++BW520+BY520+CA520+CC520+CE520+CG520+CI520+CK520+CM520+CO520+CQ520+CS520+CU520+CW520+CY520+DA520+DC520</f>
        <v>0</v>
      </c>
      <c r="H520" s="135" t="n">
        <f aca="false">F520*G520</f>
        <v>0</v>
      </c>
      <c r="I520" s="136" t="n">
        <v>0</v>
      </c>
      <c r="J520" s="126" t="n">
        <f aca="false">F520*I520</f>
        <v>0</v>
      </c>
      <c r="K520" s="136" t="n">
        <v>0</v>
      </c>
      <c r="L520" s="126" t="n">
        <f aca="false">F520*K520</f>
        <v>0</v>
      </c>
      <c r="M520" s="136" t="n">
        <v>0</v>
      </c>
      <c r="N520" s="126" t="n">
        <f aca="false">F520*M520</f>
        <v>0</v>
      </c>
      <c r="O520" s="136" t="n">
        <v>0</v>
      </c>
      <c r="P520" s="126" t="n">
        <f aca="false">F520*O520</f>
        <v>0</v>
      </c>
      <c r="Q520" s="136" t="n">
        <v>0</v>
      </c>
      <c r="R520" s="126" t="n">
        <f aca="false">F520*Q520</f>
        <v>0</v>
      </c>
      <c r="S520" s="136" t="n">
        <v>0</v>
      </c>
      <c r="T520" s="126" t="n">
        <f aca="false">F520*S520</f>
        <v>0</v>
      </c>
      <c r="U520" s="136" t="n">
        <v>0</v>
      </c>
      <c r="V520" s="126" t="n">
        <f aca="false">F520*U520</f>
        <v>0</v>
      </c>
      <c r="W520" s="136" t="n">
        <v>0</v>
      </c>
      <c r="X520" s="126" t="n">
        <f aca="false">F520*W520</f>
        <v>0</v>
      </c>
      <c r="Y520" s="136" t="n">
        <v>0</v>
      </c>
      <c r="Z520" s="126" t="n">
        <f aca="false">F520*Y520</f>
        <v>0</v>
      </c>
      <c r="AA520" s="136" t="n">
        <v>0</v>
      </c>
      <c r="AB520" s="126" t="n">
        <f aca="false">F520*AA520</f>
        <v>0</v>
      </c>
      <c r="AC520" s="136" t="n">
        <v>0</v>
      </c>
      <c r="AD520" s="126" t="n">
        <f aca="false">F520*AC520</f>
        <v>0</v>
      </c>
      <c r="AE520" s="136" t="n">
        <v>0</v>
      </c>
      <c r="AF520" s="126" t="n">
        <f aca="false">F520*AE520</f>
        <v>0</v>
      </c>
      <c r="AG520" s="136" t="n">
        <v>0</v>
      </c>
      <c r="AH520" s="126" t="n">
        <f aca="false">F520*AG520</f>
        <v>0</v>
      </c>
      <c r="AI520" s="136" t="n">
        <v>0</v>
      </c>
      <c r="AJ520" s="126" t="n">
        <f aca="false">F520*AI520</f>
        <v>0</v>
      </c>
      <c r="AK520" s="136" t="n">
        <v>0</v>
      </c>
      <c r="AL520" s="126" t="n">
        <f aca="false">F520*AK520</f>
        <v>0</v>
      </c>
      <c r="AM520" s="136" t="n">
        <v>0</v>
      </c>
      <c r="AN520" s="126" t="n">
        <f aca="false">F520*AM520</f>
        <v>0</v>
      </c>
      <c r="AO520" s="136" t="n">
        <v>0</v>
      </c>
      <c r="AP520" s="126" t="n">
        <f aca="false">F520*AO520</f>
        <v>0</v>
      </c>
      <c r="AQ520" s="136" t="n">
        <v>0</v>
      </c>
      <c r="AR520" s="126" t="n">
        <f aca="false">F520*AQ520</f>
        <v>0</v>
      </c>
      <c r="AS520" s="136" t="n">
        <v>0</v>
      </c>
      <c r="AT520" s="126" t="n">
        <f aca="false">F520*AS520</f>
        <v>0</v>
      </c>
      <c r="AU520" s="136" t="n">
        <v>0</v>
      </c>
      <c r="AV520" s="126" t="n">
        <f aca="false">F520*AU520</f>
        <v>0</v>
      </c>
      <c r="AW520" s="136" t="n">
        <v>0</v>
      </c>
      <c r="AX520" s="126" t="n">
        <f aca="false">F520*AW520</f>
        <v>0</v>
      </c>
      <c r="AY520" s="136" t="n">
        <v>0</v>
      </c>
      <c r="AZ520" s="126" t="n">
        <f aca="false">F520*AY520</f>
        <v>0</v>
      </c>
      <c r="BA520" s="136" t="n">
        <v>0</v>
      </c>
      <c r="BB520" s="126" t="n">
        <f aca="false">F520*BA520</f>
        <v>0</v>
      </c>
      <c r="BC520" s="136" t="n">
        <v>0</v>
      </c>
      <c r="BD520" s="126" t="n">
        <f aca="false">F520*BC520</f>
        <v>0</v>
      </c>
      <c r="BE520" s="136" t="n">
        <v>0</v>
      </c>
      <c r="BF520" s="126" t="n">
        <f aca="false">F520*BE520</f>
        <v>0</v>
      </c>
      <c r="BG520" s="136" t="n">
        <v>0</v>
      </c>
      <c r="BH520" s="126" t="n">
        <f aca="false">F520*BG520</f>
        <v>0</v>
      </c>
      <c r="BI520" s="136" t="n">
        <v>0</v>
      </c>
      <c r="BJ520" s="126" t="n">
        <f aca="false">F520*BI520</f>
        <v>0</v>
      </c>
      <c r="BK520" s="136" t="n">
        <v>0</v>
      </c>
      <c r="BL520" s="126" t="n">
        <f aca="false">F520*BK520</f>
        <v>0</v>
      </c>
      <c r="BM520" s="136" t="n">
        <v>0</v>
      </c>
      <c r="BN520" s="126" t="n">
        <f aca="false">F520*BM520</f>
        <v>0</v>
      </c>
      <c r="BO520" s="136" t="n">
        <v>0</v>
      </c>
      <c r="BP520" s="126" t="n">
        <f aca="false">F520*BO520</f>
        <v>0</v>
      </c>
      <c r="BQ520" s="136" t="n">
        <v>0</v>
      </c>
      <c r="BR520" s="126" t="n">
        <f aca="false">F520*BQ520</f>
        <v>0</v>
      </c>
      <c r="BS520" s="136" t="n">
        <v>0</v>
      </c>
      <c r="BT520" s="126" t="n">
        <f aca="false">F520*BS520</f>
        <v>0</v>
      </c>
      <c r="BU520" s="136" t="n">
        <v>0</v>
      </c>
      <c r="BV520" s="126" t="n">
        <f aca="false">F520*BU520</f>
        <v>0</v>
      </c>
      <c r="BW520" s="136" t="n">
        <v>0</v>
      </c>
      <c r="BX520" s="137" t="n">
        <f aca="false">F520*BW520</f>
        <v>0</v>
      </c>
      <c r="BY520" s="138"/>
      <c r="BZ520" s="138"/>
      <c r="CA520" s="138"/>
      <c r="CB520" s="138"/>
      <c r="CC520" s="138"/>
      <c r="CD520" s="138"/>
      <c r="CE520" s="138"/>
      <c r="CF520" s="138"/>
      <c r="CG520" s="138"/>
      <c r="CH520" s="138"/>
      <c r="CI520" s="138"/>
      <c r="CJ520" s="138"/>
      <c r="CK520" s="138"/>
      <c r="CL520" s="138"/>
      <c r="CM520" s="138"/>
      <c r="CN520" s="138"/>
      <c r="CO520" s="138"/>
      <c r="CP520" s="138"/>
      <c r="CQ520" s="138"/>
      <c r="CR520" s="138"/>
      <c r="CS520" s="138"/>
      <c r="CT520" s="138"/>
      <c r="CU520" s="138"/>
      <c r="CV520" s="138"/>
      <c r="CW520" s="138"/>
      <c r="CX520" s="138"/>
      <c r="CY520" s="138"/>
      <c r="CZ520" s="138"/>
      <c r="DA520" s="138"/>
      <c r="DB520" s="138"/>
      <c r="DC520" s="138"/>
      <c r="DD520" s="138"/>
      <c r="DE520" s="97"/>
      <c r="DF520" s="97"/>
      <c r="DG520" s="97"/>
      <c r="DH520" s="97"/>
      <c r="DI520" s="97"/>
    </row>
    <row r="521" customFormat="false" ht="49.5" hidden="false" customHeight="false" outlineLevel="0" collapsed="false">
      <c r="A521" s="139" t="n">
        <v>2081</v>
      </c>
      <c r="B521" s="143" t="s">
        <v>4802</v>
      </c>
      <c r="C521" s="139" t="n">
        <v>2145230.111</v>
      </c>
      <c r="D521" s="141" t="s">
        <v>3205</v>
      </c>
      <c r="E521" s="139" t="s">
        <v>95</v>
      </c>
      <c r="F521" s="122" t="n">
        <v>219.56</v>
      </c>
      <c r="G521" s="123" t="n">
        <f aca="false">I521+K521+M521+O521+Q521+S521+U521+W521+Y521+AA521+AC521+AE521+AG521+AI521+AK521+AM521+AO521+AQ521+AS521+AU521+AW521+AY521+BA521+BC521+BE521+BG521+BI521+BK521+BM521+BO521+BQ521+BS521+BU521++BW521+BY521+CA521+CC521+CE521+CG521+CI521+CK521+CM521+CO521+CQ521+CS521+CU521+CW521+CY521+DA521+DC521</f>
        <v>0</v>
      </c>
      <c r="H521" s="135" t="n">
        <f aca="false">F521*G521</f>
        <v>0</v>
      </c>
      <c r="I521" s="136" t="n">
        <v>0</v>
      </c>
      <c r="J521" s="126" t="n">
        <f aca="false">F521*I521</f>
        <v>0</v>
      </c>
      <c r="K521" s="136" t="n">
        <v>0</v>
      </c>
      <c r="L521" s="126" t="n">
        <f aca="false">F521*K521</f>
        <v>0</v>
      </c>
      <c r="M521" s="136" t="n">
        <v>0</v>
      </c>
      <c r="N521" s="126" t="n">
        <f aca="false">F521*M521</f>
        <v>0</v>
      </c>
      <c r="O521" s="136" t="n">
        <v>0</v>
      </c>
      <c r="P521" s="126" t="n">
        <f aca="false">F521*O521</f>
        <v>0</v>
      </c>
      <c r="Q521" s="136" t="n">
        <v>0</v>
      </c>
      <c r="R521" s="126" t="n">
        <f aca="false">F521*Q521</f>
        <v>0</v>
      </c>
      <c r="S521" s="136" t="n">
        <v>0</v>
      </c>
      <c r="T521" s="126" t="n">
        <f aca="false">F521*S521</f>
        <v>0</v>
      </c>
      <c r="U521" s="136" t="n">
        <v>0</v>
      </c>
      <c r="V521" s="126" t="n">
        <f aca="false">F521*U521</f>
        <v>0</v>
      </c>
      <c r="W521" s="136" t="n">
        <v>0</v>
      </c>
      <c r="X521" s="126" t="n">
        <f aca="false">F521*W521</f>
        <v>0</v>
      </c>
      <c r="Y521" s="136" t="n">
        <v>0</v>
      </c>
      <c r="Z521" s="126" t="n">
        <f aca="false">F521*Y521</f>
        <v>0</v>
      </c>
      <c r="AA521" s="136" t="n">
        <v>0</v>
      </c>
      <c r="AB521" s="126" t="n">
        <f aca="false">F521*AA521</f>
        <v>0</v>
      </c>
      <c r="AC521" s="136" t="n">
        <v>0</v>
      </c>
      <c r="AD521" s="126" t="n">
        <f aca="false">F521*AC521</f>
        <v>0</v>
      </c>
      <c r="AE521" s="136" t="n">
        <v>0</v>
      </c>
      <c r="AF521" s="126" t="n">
        <f aca="false">F521*AE521</f>
        <v>0</v>
      </c>
      <c r="AG521" s="136" t="n">
        <v>0</v>
      </c>
      <c r="AH521" s="126" t="n">
        <f aca="false">F521*AG521</f>
        <v>0</v>
      </c>
      <c r="AI521" s="136" t="n">
        <v>0</v>
      </c>
      <c r="AJ521" s="126" t="n">
        <f aca="false">F521*AI521</f>
        <v>0</v>
      </c>
      <c r="AK521" s="136" t="n">
        <v>0</v>
      </c>
      <c r="AL521" s="126" t="n">
        <f aca="false">F521*AK521</f>
        <v>0</v>
      </c>
      <c r="AM521" s="136" t="n">
        <v>0</v>
      </c>
      <c r="AN521" s="126" t="n">
        <f aca="false">F521*AM521</f>
        <v>0</v>
      </c>
      <c r="AO521" s="136" t="n">
        <v>0</v>
      </c>
      <c r="AP521" s="126" t="n">
        <f aca="false">F521*AO521</f>
        <v>0</v>
      </c>
      <c r="AQ521" s="136" t="n">
        <v>0</v>
      </c>
      <c r="AR521" s="126" t="n">
        <f aca="false">F521*AQ521</f>
        <v>0</v>
      </c>
      <c r="AS521" s="136" t="n">
        <v>0</v>
      </c>
      <c r="AT521" s="126" t="n">
        <f aca="false">F521*AS521</f>
        <v>0</v>
      </c>
      <c r="AU521" s="136" t="n">
        <v>0</v>
      </c>
      <c r="AV521" s="126" t="n">
        <f aca="false">F521*AU521</f>
        <v>0</v>
      </c>
      <c r="AW521" s="136" t="n">
        <v>0</v>
      </c>
      <c r="AX521" s="126" t="n">
        <f aca="false">F521*AW521</f>
        <v>0</v>
      </c>
      <c r="AY521" s="136" t="n">
        <v>0</v>
      </c>
      <c r="AZ521" s="126" t="n">
        <f aca="false">F521*AY521</f>
        <v>0</v>
      </c>
      <c r="BA521" s="136" t="n">
        <v>0</v>
      </c>
      <c r="BB521" s="126" t="n">
        <f aca="false">F521*BA521</f>
        <v>0</v>
      </c>
      <c r="BC521" s="136" t="n">
        <v>0</v>
      </c>
      <c r="BD521" s="126" t="n">
        <f aca="false">F521*BC521</f>
        <v>0</v>
      </c>
      <c r="BE521" s="136" t="n">
        <v>0</v>
      </c>
      <c r="BF521" s="126" t="n">
        <f aca="false">F521*BE521</f>
        <v>0</v>
      </c>
      <c r="BG521" s="136" t="n">
        <v>0</v>
      </c>
      <c r="BH521" s="126" t="n">
        <f aca="false">F521*BG521</f>
        <v>0</v>
      </c>
      <c r="BI521" s="136" t="n">
        <v>0</v>
      </c>
      <c r="BJ521" s="126" t="n">
        <f aca="false">F521*BI521</f>
        <v>0</v>
      </c>
      <c r="BK521" s="136" t="n">
        <v>0</v>
      </c>
      <c r="BL521" s="126" t="n">
        <f aca="false">F521*BK521</f>
        <v>0</v>
      </c>
      <c r="BM521" s="136" t="n">
        <v>0</v>
      </c>
      <c r="BN521" s="126" t="n">
        <f aca="false">F521*BM521</f>
        <v>0</v>
      </c>
      <c r="BO521" s="136" t="n">
        <v>0</v>
      </c>
      <c r="BP521" s="126" t="n">
        <f aca="false">F521*BO521</f>
        <v>0</v>
      </c>
      <c r="BQ521" s="136" t="n">
        <v>0</v>
      </c>
      <c r="BR521" s="126" t="n">
        <f aca="false">F521*BQ521</f>
        <v>0</v>
      </c>
      <c r="BS521" s="136" t="n">
        <v>0</v>
      </c>
      <c r="BT521" s="126" t="n">
        <f aca="false">F521*BS521</f>
        <v>0</v>
      </c>
      <c r="BU521" s="136" t="n">
        <v>0</v>
      </c>
      <c r="BV521" s="126" t="n">
        <f aca="false">F521*BU521</f>
        <v>0</v>
      </c>
      <c r="BW521" s="136" t="n">
        <v>0</v>
      </c>
      <c r="BX521" s="137" t="n">
        <f aca="false">F521*BW521</f>
        <v>0</v>
      </c>
      <c r="BY521" s="138"/>
      <c r="BZ521" s="138"/>
      <c r="CA521" s="138"/>
      <c r="CB521" s="138"/>
      <c r="CC521" s="138"/>
      <c r="CD521" s="138"/>
      <c r="CE521" s="138"/>
      <c r="CF521" s="138"/>
      <c r="CG521" s="138"/>
      <c r="CH521" s="138"/>
      <c r="CI521" s="138"/>
      <c r="CJ521" s="138"/>
      <c r="CK521" s="138"/>
      <c r="CL521" s="138"/>
      <c r="CM521" s="138"/>
      <c r="CN521" s="138"/>
      <c r="CO521" s="138"/>
      <c r="CP521" s="138"/>
      <c r="CQ521" s="138"/>
      <c r="CR521" s="138"/>
      <c r="CS521" s="138"/>
      <c r="CT521" s="138"/>
      <c r="CU521" s="138"/>
      <c r="CV521" s="138"/>
      <c r="CW521" s="138"/>
      <c r="CX521" s="138"/>
      <c r="CY521" s="138"/>
      <c r="CZ521" s="138"/>
      <c r="DA521" s="138"/>
      <c r="DB521" s="138"/>
      <c r="DC521" s="138"/>
      <c r="DD521" s="138"/>
      <c r="DE521" s="97"/>
      <c r="DF521" s="97"/>
      <c r="DG521" s="97"/>
      <c r="DH521" s="97"/>
      <c r="DI521" s="97"/>
    </row>
    <row r="522" customFormat="false" ht="33" hidden="false" customHeight="false" outlineLevel="0" collapsed="false">
      <c r="A522" s="139" t="n">
        <v>2082</v>
      </c>
      <c r="B522" s="143"/>
      <c r="C522" s="139"/>
      <c r="D522" s="141" t="s">
        <v>3207</v>
      </c>
      <c r="E522" s="139" t="s">
        <v>96</v>
      </c>
      <c r="F522" s="122"/>
      <c r="G522" s="123" t="n">
        <f aca="false">I522+K522+M522+O522+Q522+S522+U522+W522+Y522+AA522+AC522+AE522+AG522+AI522+AK522+AM522+AO522+AQ522+AS522+AU522+AW522+AY522+BA522+BC522+BE522+BG522+BI522+BK522+BM522+BO522+BQ522+BS522+BU522++BW522+BY522+CA522+CC522+CE522+CG522+CI522+CK522+CM522+CO522+CQ522+CS522+CU522+CW522+CY522+DA522+DC522</f>
        <v>0</v>
      </c>
      <c r="H522" s="135" t="n">
        <f aca="false">F522*G522</f>
        <v>0</v>
      </c>
      <c r="I522" s="136" t="n">
        <v>0</v>
      </c>
      <c r="J522" s="126" t="n">
        <f aca="false">F522*I522</f>
        <v>0</v>
      </c>
      <c r="K522" s="136" t="n">
        <v>0</v>
      </c>
      <c r="L522" s="126" t="n">
        <f aca="false">F522*K522</f>
        <v>0</v>
      </c>
      <c r="M522" s="136" t="n">
        <v>0</v>
      </c>
      <c r="N522" s="126" t="n">
        <f aca="false">F522*M522</f>
        <v>0</v>
      </c>
      <c r="O522" s="136" t="n">
        <v>0</v>
      </c>
      <c r="P522" s="126" t="n">
        <f aca="false">F522*O522</f>
        <v>0</v>
      </c>
      <c r="Q522" s="136" t="n">
        <v>0</v>
      </c>
      <c r="R522" s="126" t="n">
        <f aca="false">F522*Q522</f>
        <v>0</v>
      </c>
      <c r="S522" s="136" t="n">
        <v>0</v>
      </c>
      <c r="T522" s="126" t="n">
        <f aca="false">F522*S522</f>
        <v>0</v>
      </c>
      <c r="U522" s="136" t="n">
        <v>0</v>
      </c>
      <c r="V522" s="126" t="n">
        <f aca="false">F522*U522</f>
        <v>0</v>
      </c>
      <c r="W522" s="136" t="n">
        <v>0</v>
      </c>
      <c r="X522" s="126" t="n">
        <f aca="false">F522*W522</f>
        <v>0</v>
      </c>
      <c r="Y522" s="136" t="n">
        <v>0</v>
      </c>
      <c r="Z522" s="126" t="n">
        <f aca="false">F522*Y522</f>
        <v>0</v>
      </c>
      <c r="AA522" s="136" t="n">
        <v>0</v>
      </c>
      <c r="AB522" s="126" t="n">
        <f aca="false">F522*AA522</f>
        <v>0</v>
      </c>
      <c r="AC522" s="136" t="n">
        <v>0</v>
      </c>
      <c r="AD522" s="126" t="n">
        <f aca="false">F522*AC522</f>
        <v>0</v>
      </c>
      <c r="AE522" s="136" t="n">
        <v>0</v>
      </c>
      <c r="AF522" s="126" t="n">
        <f aca="false">F522*AE522</f>
        <v>0</v>
      </c>
      <c r="AG522" s="136" t="n">
        <v>0</v>
      </c>
      <c r="AH522" s="126" t="n">
        <f aca="false">F522*AG522</f>
        <v>0</v>
      </c>
      <c r="AI522" s="136" t="n">
        <v>0</v>
      </c>
      <c r="AJ522" s="126" t="n">
        <f aca="false">F522*AI522</f>
        <v>0</v>
      </c>
      <c r="AK522" s="136" t="n">
        <v>0</v>
      </c>
      <c r="AL522" s="126" t="n">
        <f aca="false">F522*AK522</f>
        <v>0</v>
      </c>
      <c r="AM522" s="136" t="n">
        <v>0</v>
      </c>
      <c r="AN522" s="126" t="n">
        <f aca="false">F522*AM522</f>
        <v>0</v>
      </c>
      <c r="AO522" s="136" t="n">
        <v>0</v>
      </c>
      <c r="AP522" s="126" t="n">
        <f aca="false">F522*AO522</f>
        <v>0</v>
      </c>
      <c r="AQ522" s="136" t="n">
        <v>0</v>
      </c>
      <c r="AR522" s="126" t="n">
        <f aca="false">F522*AQ522</f>
        <v>0</v>
      </c>
      <c r="AS522" s="136" t="n">
        <v>0</v>
      </c>
      <c r="AT522" s="126" t="n">
        <f aca="false">F522*AS522</f>
        <v>0</v>
      </c>
      <c r="AU522" s="136" t="n">
        <v>0</v>
      </c>
      <c r="AV522" s="126" t="n">
        <f aca="false">F522*AU522</f>
        <v>0</v>
      </c>
      <c r="AW522" s="136" t="n">
        <v>0</v>
      </c>
      <c r="AX522" s="126" t="n">
        <f aca="false">F522*AW522</f>
        <v>0</v>
      </c>
      <c r="AY522" s="136" t="n">
        <v>0</v>
      </c>
      <c r="AZ522" s="126" t="n">
        <f aca="false">F522*AY522</f>
        <v>0</v>
      </c>
      <c r="BA522" s="136" t="n">
        <v>0</v>
      </c>
      <c r="BB522" s="126" t="n">
        <f aca="false">F522*BA522</f>
        <v>0</v>
      </c>
      <c r="BC522" s="136" t="n">
        <v>0</v>
      </c>
      <c r="BD522" s="126" t="n">
        <f aca="false">F522*BC522</f>
        <v>0</v>
      </c>
      <c r="BE522" s="136" t="n">
        <v>0</v>
      </c>
      <c r="BF522" s="126" t="n">
        <f aca="false">F522*BE522</f>
        <v>0</v>
      </c>
      <c r="BG522" s="136" t="n">
        <v>0</v>
      </c>
      <c r="BH522" s="126" t="n">
        <f aca="false">F522*BG522</f>
        <v>0</v>
      </c>
      <c r="BI522" s="136" t="n">
        <v>0</v>
      </c>
      <c r="BJ522" s="126" t="n">
        <f aca="false">F522*BI522</f>
        <v>0</v>
      </c>
      <c r="BK522" s="136" t="n">
        <v>0</v>
      </c>
      <c r="BL522" s="126" t="n">
        <f aca="false">F522*BK522</f>
        <v>0</v>
      </c>
      <c r="BM522" s="136" t="n">
        <v>0</v>
      </c>
      <c r="BN522" s="126" t="n">
        <f aca="false">F522*BM522</f>
        <v>0</v>
      </c>
      <c r="BO522" s="136" t="n">
        <v>0</v>
      </c>
      <c r="BP522" s="126" t="n">
        <f aca="false">F522*BO522</f>
        <v>0</v>
      </c>
      <c r="BQ522" s="136" t="n">
        <v>0</v>
      </c>
      <c r="BR522" s="126" t="n">
        <f aca="false">F522*BQ522</f>
        <v>0</v>
      </c>
      <c r="BS522" s="136" t="n">
        <v>0</v>
      </c>
      <c r="BT522" s="126" t="n">
        <f aca="false">F522*BS522</f>
        <v>0</v>
      </c>
      <c r="BU522" s="136" t="n">
        <v>0</v>
      </c>
      <c r="BV522" s="126" t="n">
        <f aca="false">F522*BU522</f>
        <v>0</v>
      </c>
      <c r="BW522" s="136" t="n">
        <v>0</v>
      </c>
      <c r="BX522" s="137" t="n">
        <f aca="false">F522*BW522</f>
        <v>0</v>
      </c>
      <c r="BY522" s="138"/>
      <c r="BZ522" s="138"/>
      <c r="CA522" s="138"/>
      <c r="CB522" s="138"/>
      <c r="CC522" s="138"/>
      <c r="CD522" s="138"/>
      <c r="CE522" s="138"/>
      <c r="CF522" s="138"/>
      <c r="CG522" s="138"/>
      <c r="CH522" s="138"/>
      <c r="CI522" s="138"/>
      <c r="CJ522" s="138"/>
      <c r="CK522" s="138"/>
      <c r="CL522" s="138"/>
      <c r="CM522" s="138"/>
      <c r="CN522" s="138"/>
      <c r="CO522" s="138"/>
      <c r="CP522" s="138"/>
      <c r="CQ522" s="138"/>
      <c r="CR522" s="138"/>
      <c r="CS522" s="138"/>
      <c r="CT522" s="138"/>
      <c r="CU522" s="138"/>
      <c r="CV522" s="138"/>
      <c r="CW522" s="138"/>
      <c r="CX522" s="138"/>
      <c r="CY522" s="138"/>
      <c r="CZ522" s="138"/>
      <c r="DA522" s="138"/>
      <c r="DB522" s="138"/>
      <c r="DC522" s="138"/>
      <c r="DD522" s="138"/>
      <c r="DE522" s="97"/>
      <c r="DF522" s="97"/>
      <c r="DG522" s="97"/>
      <c r="DH522" s="97"/>
      <c r="DI522" s="97"/>
    </row>
    <row r="523" customFormat="false" ht="33" hidden="false" customHeight="false" outlineLevel="0" collapsed="false">
      <c r="A523" s="139" t="n">
        <v>2083</v>
      </c>
      <c r="B523" s="143" t="s">
        <v>4803</v>
      </c>
      <c r="C523" s="139" t="n">
        <v>2145190.111</v>
      </c>
      <c r="D523" s="141" t="s">
        <v>3209</v>
      </c>
      <c r="E523" s="139" t="s">
        <v>95</v>
      </c>
      <c r="F523" s="122" t="n">
        <v>219.56</v>
      </c>
      <c r="G523" s="123" t="n">
        <f aca="false">I523+K523+M523+O523+Q523+S523+U523+W523+Y523+AA523+AC523+AE523+AG523+AI523+AK523+AM523+AO523+AQ523+AS523+AU523+AW523+AY523+BA523+BC523+BE523+BG523+BI523+BK523+BM523+BO523+BQ523+BS523+BU523++BW523+BY523+CA523+CC523+CE523+CG523+CI523+CK523+CM523+CO523+CQ523+CS523+CU523+CW523+CY523+DA523+DC523</f>
        <v>0</v>
      </c>
      <c r="H523" s="135" t="n">
        <f aca="false">F523*G523</f>
        <v>0</v>
      </c>
      <c r="I523" s="136" t="n">
        <v>0</v>
      </c>
      <c r="J523" s="126" t="n">
        <f aca="false">F523*I523</f>
        <v>0</v>
      </c>
      <c r="K523" s="136" t="n">
        <v>0</v>
      </c>
      <c r="L523" s="126" t="n">
        <f aca="false">F523*K523</f>
        <v>0</v>
      </c>
      <c r="M523" s="136" t="n">
        <v>0</v>
      </c>
      <c r="N523" s="126" t="n">
        <f aca="false">F523*M523</f>
        <v>0</v>
      </c>
      <c r="O523" s="136" t="n">
        <v>0</v>
      </c>
      <c r="P523" s="126" t="n">
        <f aca="false">F523*O523</f>
        <v>0</v>
      </c>
      <c r="Q523" s="136" t="n">
        <v>0</v>
      </c>
      <c r="R523" s="126" t="n">
        <f aca="false">F523*Q523</f>
        <v>0</v>
      </c>
      <c r="S523" s="136" t="n">
        <v>0</v>
      </c>
      <c r="T523" s="126" t="n">
        <f aca="false">F523*S523</f>
        <v>0</v>
      </c>
      <c r="U523" s="136" t="n">
        <v>0</v>
      </c>
      <c r="V523" s="126" t="n">
        <f aca="false">F523*U523</f>
        <v>0</v>
      </c>
      <c r="W523" s="136" t="n">
        <v>0</v>
      </c>
      <c r="X523" s="126" t="n">
        <f aca="false">F523*W523</f>
        <v>0</v>
      </c>
      <c r="Y523" s="136" t="n">
        <v>0</v>
      </c>
      <c r="Z523" s="126" t="n">
        <f aca="false">F523*Y523</f>
        <v>0</v>
      </c>
      <c r="AA523" s="136" t="n">
        <v>0</v>
      </c>
      <c r="AB523" s="126" t="n">
        <f aca="false">F523*AA523</f>
        <v>0</v>
      </c>
      <c r="AC523" s="136" t="n">
        <v>0</v>
      </c>
      <c r="AD523" s="126" t="n">
        <f aca="false">F523*AC523</f>
        <v>0</v>
      </c>
      <c r="AE523" s="136" t="n">
        <v>0</v>
      </c>
      <c r="AF523" s="126" t="n">
        <f aca="false">F523*AE523</f>
        <v>0</v>
      </c>
      <c r="AG523" s="136" t="n">
        <v>0</v>
      </c>
      <c r="AH523" s="126" t="n">
        <f aca="false">F523*AG523</f>
        <v>0</v>
      </c>
      <c r="AI523" s="136" t="n">
        <v>0</v>
      </c>
      <c r="AJ523" s="126" t="n">
        <f aca="false">F523*AI523</f>
        <v>0</v>
      </c>
      <c r="AK523" s="136" t="n">
        <v>0</v>
      </c>
      <c r="AL523" s="126" t="n">
        <f aca="false">F523*AK523</f>
        <v>0</v>
      </c>
      <c r="AM523" s="136" t="n">
        <v>0</v>
      </c>
      <c r="AN523" s="126" t="n">
        <f aca="false">F523*AM523</f>
        <v>0</v>
      </c>
      <c r="AO523" s="136" t="n">
        <v>0</v>
      </c>
      <c r="AP523" s="126" t="n">
        <f aca="false">F523*AO523</f>
        <v>0</v>
      </c>
      <c r="AQ523" s="136" t="n">
        <v>0</v>
      </c>
      <c r="AR523" s="126" t="n">
        <f aca="false">F523*AQ523</f>
        <v>0</v>
      </c>
      <c r="AS523" s="136" t="n">
        <v>0</v>
      </c>
      <c r="AT523" s="126" t="n">
        <f aca="false">F523*AS523</f>
        <v>0</v>
      </c>
      <c r="AU523" s="136" t="n">
        <v>0</v>
      </c>
      <c r="AV523" s="126" t="n">
        <f aca="false">F523*AU523</f>
        <v>0</v>
      </c>
      <c r="AW523" s="136" t="n">
        <v>0</v>
      </c>
      <c r="AX523" s="126" t="n">
        <f aca="false">F523*AW523</f>
        <v>0</v>
      </c>
      <c r="AY523" s="136" t="n">
        <v>0</v>
      </c>
      <c r="AZ523" s="126" t="n">
        <f aca="false">F523*AY523</f>
        <v>0</v>
      </c>
      <c r="BA523" s="136" t="n">
        <v>0</v>
      </c>
      <c r="BB523" s="126" t="n">
        <f aca="false">F523*BA523</f>
        <v>0</v>
      </c>
      <c r="BC523" s="136" t="n">
        <v>0</v>
      </c>
      <c r="BD523" s="126" t="n">
        <f aca="false">F523*BC523</f>
        <v>0</v>
      </c>
      <c r="BE523" s="136" t="n">
        <v>0</v>
      </c>
      <c r="BF523" s="126" t="n">
        <f aca="false">F523*BE523</f>
        <v>0</v>
      </c>
      <c r="BG523" s="136" t="n">
        <v>0</v>
      </c>
      <c r="BH523" s="126" t="n">
        <f aca="false">F523*BG523</f>
        <v>0</v>
      </c>
      <c r="BI523" s="136" t="n">
        <v>0</v>
      </c>
      <c r="BJ523" s="126" t="n">
        <f aca="false">F523*BI523</f>
        <v>0</v>
      </c>
      <c r="BK523" s="136" t="n">
        <v>0</v>
      </c>
      <c r="BL523" s="126" t="n">
        <f aca="false">F523*BK523</f>
        <v>0</v>
      </c>
      <c r="BM523" s="136" t="n">
        <v>0</v>
      </c>
      <c r="BN523" s="126" t="n">
        <f aca="false">F523*BM523</f>
        <v>0</v>
      </c>
      <c r="BO523" s="136" t="n">
        <v>0</v>
      </c>
      <c r="BP523" s="126" t="n">
        <f aca="false">F523*BO523</f>
        <v>0</v>
      </c>
      <c r="BQ523" s="136" t="n">
        <v>0</v>
      </c>
      <c r="BR523" s="126" t="n">
        <f aca="false">F523*BQ523</f>
        <v>0</v>
      </c>
      <c r="BS523" s="136" t="n">
        <v>0</v>
      </c>
      <c r="BT523" s="126" t="n">
        <f aca="false">F523*BS523</f>
        <v>0</v>
      </c>
      <c r="BU523" s="136" t="n">
        <v>0</v>
      </c>
      <c r="BV523" s="126" t="n">
        <f aca="false">F523*BU523</f>
        <v>0</v>
      </c>
      <c r="BW523" s="136" t="n">
        <v>0</v>
      </c>
      <c r="BX523" s="137" t="n">
        <f aca="false">F523*BW523</f>
        <v>0</v>
      </c>
      <c r="BY523" s="138"/>
      <c r="BZ523" s="138"/>
      <c r="CA523" s="138"/>
      <c r="CB523" s="138"/>
      <c r="CC523" s="138"/>
      <c r="CD523" s="138"/>
      <c r="CE523" s="138"/>
      <c r="CF523" s="138"/>
      <c r="CG523" s="138"/>
      <c r="CH523" s="138"/>
      <c r="CI523" s="138"/>
      <c r="CJ523" s="138"/>
      <c r="CK523" s="138"/>
      <c r="CL523" s="138"/>
      <c r="CM523" s="138"/>
      <c r="CN523" s="138"/>
      <c r="CO523" s="138"/>
      <c r="CP523" s="138"/>
      <c r="CQ523" s="138"/>
      <c r="CR523" s="138"/>
      <c r="CS523" s="138"/>
      <c r="CT523" s="138"/>
      <c r="CU523" s="138"/>
      <c r="CV523" s="138"/>
      <c r="CW523" s="138"/>
      <c r="CX523" s="138"/>
      <c r="CY523" s="138"/>
      <c r="CZ523" s="138"/>
      <c r="DA523" s="138"/>
      <c r="DB523" s="138"/>
      <c r="DC523" s="138"/>
      <c r="DD523" s="138"/>
      <c r="DE523" s="97"/>
      <c r="DF523" s="97"/>
      <c r="DG523" s="97"/>
      <c r="DH523" s="97"/>
      <c r="DI523" s="97"/>
    </row>
    <row r="524" customFormat="false" ht="33" hidden="false" customHeight="false" outlineLevel="0" collapsed="false">
      <c r="A524" s="139" t="n">
        <v>2084</v>
      </c>
      <c r="B524" s="143"/>
      <c r="C524" s="139"/>
      <c r="D524" s="141" t="s">
        <v>3211</v>
      </c>
      <c r="E524" s="139" t="s">
        <v>96</v>
      </c>
      <c r="F524" s="122"/>
      <c r="G524" s="123" t="n">
        <f aca="false">I524+K524+M524+O524+Q524+S524+U524+W524+Y524+AA524+AC524+AE524+AG524+AI524+AK524+AM524+AO524+AQ524+AS524+AU524+AW524+AY524+BA524+BC524+BE524+BG524+BI524+BK524+BM524+BO524+BQ524+BS524+BU524++BW524+BY524+CA524+CC524+CE524+CG524+CI524+CK524+CM524+CO524+CQ524+CS524+CU524+CW524+CY524+DA524+DC524</f>
        <v>0</v>
      </c>
      <c r="H524" s="135" t="n">
        <f aca="false">F524*G524</f>
        <v>0</v>
      </c>
      <c r="I524" s="136" t="n">
        <v>0</v>
      </c>
      <c r="J524" s="126" t="n">
        <f aca="false">F524*I524</f>
        <v>0</v>
      </c>
      <c r="K524" s="136" t="n">
        <v>0</v>
      </c>
      <c r="L524" s="126" t="n">
        <f aca="false">F524*K524</f>
        <v>0</v>
      </c>
      <c r="M524" s="136" t="n">
        <v>0</v>
      </c>
      <c r="N524" s="126" t="n">
        <f aca="false">F524*M524</f>
        <v>0</v>
      </c>
      <c r="O524" s="136" t="n">
        <v>0</v>
      </c>
      <c r="P524" s="126" t="n">
        <f aca="false">F524*O524</f>
        <v>0</v>
      </c>
      <c r="Q524" s="136" t="n">
        <v>0</v>
      </c>
      <c r="R524" s="126" t="n">
        <f aca="false">F524*Q524</f>
        <v>0</v>
      </c>
      <c r="S524" s="136" t="n">
        <v>0</v>
      </c>
      <c r="T524" s="126" t="n">
        <f aca="false">F524*S524</f>
        <v>0</v>
      </c>
      <c r="U524" s="136" t="n">
        <v>0</v>
      </c>
      <c r="V524" s="126" t="n">
        <f aca="false">F524*U524</f>
        <v>0</v>
      </c>
      <c r="W524" s="136" t="n">
        <v>0</v>
      </c>
      <c r="X524" s="126" t="n">
        <f aca="false">F524*W524</f>
        <v>0</v>
      </c>
      <c r="Y524" s="136" t="n">
        <v>0</v>
      </c>
      <c r="Z524" s="126" t="n">
        <f aca="false">F524*Y524</f>
        <v>0</v>
      </c>
      <c r="AA524" s="136" t="n">
        <v>0</v>
      </c>
      <c r="AB524" s="126" t="n">
        <f aca="false">F524*AA524</f>
        <v>0</v>
      </c>
      <c r="AC524" s="136" t="n">
        <v>0</v>
      </c>
      <c r="AD524" s="126" t="n">
        <f aca="false">F524*AC524</f>
        <v>0</v>
      </c>
      <c r="AE524" s="136" t="n">
        <v>0</v>
      </c>
      <c r="AF524" s="126" t="n">
        <f aca="false">F524*AE524</f>
        <v>0</v>
      </c>
      <c r="AG524" s="136" t="n">
        <v>0</v>
      </c>
      <c r="AH524" s="126" t="n">
        <f aca="false">F524*AG524</f>
        <v>0</v>
      </c>
      <c r="AI524" s="136" t="n">
        <v>0</v>
      </c>
      <c r="AJ524" s="126" t="n">
        <f aca="false">F524*AI524</f>
        <v>0</v>
      </c>
      <c r="AK524" s="136" t="n">
        <v>0</v>
      </c>
      <c r="AL524" s="126" t="n">
        <f aca="false">F524*AK524</f>
        <v>0</v>
      </c>
      <c r="AM524" s="136" t="n">
        <v>0</v>
      </c>
      <c r="AN524" s="126" t="n">
        <f aca="false">F524*AM524</f>
        <v>0</v>
      </c>
      <c r="AO524" s="136" t="n">
        <v>0</v>
      </c>
      <c r="AP524" s="126" t="n">
        <f aca="false">F524*AO524</f>
        <v>0</v>
      </c>
      <c r="AQ524" s="136" t="n">
        <v>0</v>
      </c>
      <c r="AR524" s="126" t="n">
        <f aca="false">F524*AQ524</f>
        <v>0</v>
      </c>
      <c r="AS524" s="136" t="n">
        <v>0</v>
      </c>
      <c r="AT524" s="126" t="n">
        <f aca="false">F524*AS524</f>
        <v>0</v>
      </c>
      <c r="AU524" s="136" t="n">
        <v>0</v>
      </c>
      <c r="AV524" s="126" t="n">
        <f aca="false">F524*AU524</f>
        <v>0</v>
      </c>
      <c r="AW524" s="136" t="n">
        <v>0</v>
      </c>
      <c r="AX524" s="126" t="n">
        <f aca="false">F524*AW524</f>
        <v>0</v>
      </c>
      <c r="AY524" s="136" t="n">
        <v>0</v>
      </c>
      <c r="AZ524" s="126" t="n">
        <f aca="false">F524*AY524</f>
        <v>0</v>
      </c>
      <c r="BA524" s="136" t="n">
        <v>0</v>
      </c>
      <c r="BB524" s="126" t="n">
        <f aca="false">F524*BA524</f>
        <v>0</v>
      </c>
      <c r="BC524" s="136" t="n">
        <v>0</v>
      </c>
      <c r="BD524" s="126" t="n">
        <f aca="false">F524*BC524</f>
        <v>0</v>
      </c>
      <c r="BE524" s="136" t="n">
        <v>0</v>
      </c>
      <c r="BF524" s="126" t="n">
        <f aca="false">F524*BE524</f>
        <v>0</v>
      </c>
      <c r="BG524" s="136" t="n">
        <v>0</v>
      </c>
      <c r="BH524" s="126" t="n">
        <f aca="false">F524*BG524</f>
        <v>0</v>
      </c>
      <c r="BI524" s="136" t="n">
        <v>0</v>
      </c>
      <c r="BJ524" s="126" t="n">
        <f aca="false">F524*BI524</f>
        <v>0</v>
      </c>
      <c r="BK524" s="136" t="n">
        <v>0</v>
      </c>
      <c r="BL524" s="126" t="n">
        <f aca="false">F524*BK524</f>
        <v>0</v>
      </c>
      <c r="BM524" s="136" t="n">
        <v>0</v>
      </c>
      <c r="BN524" s="126" t="n">
        <f aca="false">F524*BM524</f>
        <v>0</v>
      </c>
      <c r="BO524" s="136" t="n">
        <v>0</v>
      </c>
      <c r="BP524" s="126" t="n">
        <f aca="false">F524*BO524</f>
        <v>0</v>
      </c>
      <c r="BQ524" s="136" t="n">
        <v>0</v>
      </c>
      <c r="BR524" s="126" t="n">
        <f aca="false">F524*BQ524</f>
        <v>0</v>
      </c>
      <c r="BS524" s="136" t="n">
        <v>0</v>
      </c>
      <c r="BT524" s="126" t="n">
        <f aca="false">F524*BS524</f>
        <v>0</v>
      </c>
      <c r="BU524" s="136" t="n">
        <v>0</v>
      </c>
      <c r="BV524" s="126" t="n">
        <f aca="false">F524*BU524</f>
        <v>0</v>
      </c>
      <c r="BW524" s="136" t="n">
        <v>0</v>
      </c>
      <c r="BX524" s="137" t="n">
        <f aca="false">F524*BW524</f>
        <v>0</v>
      </c>
      <c r="BY524" s="138"/>
      <c r="BZ524" s="138"/>
      <c r="CA524" s="138"/>
      <c r="CB524" s="138"/>
      <c r="CC524" s="138"/>
      <c r="CD524" s="138"/>
      <c r="CE524" s="138"/>
      <c r="CF524" s="138"/>
      <c r="CG524" s="138"/>
      <c r="CH524" s="138"/>
      <c r="CI524" s="138"/>
      <c r="CJ524" s="138"/>
      <c r="CK524" s="138"/>
      <c r="CL524" s="138"/>
      <c r="CM524" s="138"/>
      <c r="CN524" s="138"/>
      <c r="CO524" s="138"/>
      <c r="CP524" s="138"/>
      <c r="CQ524" s="138"/>
      <c r="CR524" s="138"/>
      <c r="CS524" s="138"/>
      <c r="CT524" s="138"/>
      <c r="CU524" s="138"/>
      <c r="CV524" s="138"/>
      <c r="CW524" s="138"/>
      <c r="CX524" s="138"/>
      <c r="CY524" s="138"/>
      <c r="CZ524" s="138"/>
      <c r="DA524" s="138"/>
      <c r="DB524" s="138"/>
      <c r="DC524" s="138"/>
      <c r="DD524" s="138"/>
      <c r="DE524" s="97"/>
      <c r="DF524" s="97"/>
      <c r="DG524" s="97"/>
      <c r="DH524" s="97"/>
      <c r="DI524" s="97"/>
    </row>
    <row r="525" customFormat="false" ht="16.5" hidden="false" customHeight="false" outlineLevel="0" collapsed="false">
      <c r="A525" s="139"/>
      <c r="B525" s="143"/>
      <c r="C525" s="139"/>
      <c r="D525" s="142" t="s">
        <v>2718</v>
      </c>
      <c r="E525" s="139"/>
      <c r="F525" s="122"/>
      <c r="G525" s="123" t="n">
        <f aca="false">I525+K525+M525+O525+Q525+S525+U525+W525+Y525+AA525+AC525+AE525+AG525+AI525+AK525+AM525+AO525+AQ525+AS525+AU525+AW525+AY525+BA525+BC525+BE525+BG525+BI525+BK525+BM525+BO525+BQ525+BS525+BU525++BW525+BY525+CA525+CC525+CE525+CG525+CI525+CK525+CM525+CO525+CQ525+CS525+CU525+CW525+CY525+DA525+DC525</f>
        <v>0</v>
      </c>
      <c r="H525" s="135" t="n">
        <f aca="false">F525*G525</f>
        <v>0</v>
      </c>
      <c r="I525" s="136" t="n">
        <v>0</v>
      </c>
      <c r="J525" s="126" t="n">
        <f aca="false">F525*I525</f>
        <v>0</v>
      </c>
      <c r="K525" s="136" t="n">
        <v>0</v>
      </c>
      <c r="L525" s="126" t="n">
        <f aca="false">F525*K525</f>
        <v>0</v>
      </c>
      <c r="M525" s="136" t="n">
        <v>0</v>
      </c>
      <c r="N525" s="126" t="n">
        <f aca="false">F525*M525</f>
        <v>0</v>
      </c>
      <c r="O525" s="136" t="n">
        <v>0</v>
      </c>
      <c r="P525" s="126" t="n">
        <f aca="false">F525*O525</f>
        <v>0</v>
      </c>
      <c r="Q525" s="136" t="n">
        <v>0</v>
      </c>
      <c r="R525" s="126" t="n">
        <f aca="false">F525*Q525</f>
        <v>0</v>
      </c>
      <c r="S525" s="136" t="n">
        <v>0</v>
      </c>
      <c r="T525" s="126" t="n">
        <f aca="false">F525*S525</f>
        <v>0</v>
      </c>
      <c r="U525" s="136" t="n">
        <v>0</v>
      </c>
      <c r="V525" s="126" t="n">
        <f aca="false">F525*U525</f>
        <v>0</v>
      </c>
      <c r="W525" s="136" t="n">
        <v>0</v>
      </c>
      <c r="X525" s="126" t="n">
        <f aca="false">F525*W525</f>
        <v>0</v>
      </c>
      <c r="Y525" s="136" t="n">
        <v>0</v>
      </c>
      <c r="Z525" s="126" t="n">
        <f aca="false">F525*Y525</f>
        <v>0</v>
      </c>
      <c r="AA525" s="136" t="n">
        <v>0</v>
      </c>
      <c r="AB525" s="126" t="n">
        <f aca="false">F525*AA525</f>
        <v>0</v>
      </c>
      <c r="AC525" s="136" t="n">
        <v>0</v>
      </c>
      <c r="AD525" s="126" t="n">
        <f aca="false">F525*AC525</f>
        <v>0</v>
      </c>
      <c r="AE525" s="136" t="n">
        <v>0</v>
      </c>
      <c r="AF525" s="126" t="n">
        <f aca="false">F525*AE525</f>
        <v>0</v>
      </c>
      <c r="AG525" s="136" t="n">
        <v>0</v>
      </c>
      <c r="AH525" s="126" t="n">
        <f aca="false">F525*AG525</f>
        <v>0</v>
      </c>
      <c r="AI525" s="136" t="n">
        <v>0</v>
      </c>
      <c r="AJ525" s="126" t="n">
        <f aca="false">F525*AI525</f>
        <v>0</v>
      </c>
      <c r="AK525" s="136" t="n">
        <v>0</v>
      </c>
      <c r="AL525" s="126" t="n">
        <f aca="false">F525*AK525</f>
        <v>0</v>
      </c>
      <c r="AM525" s="136" t="n">
        <v>0</v>
      </c>
      <c r="AN525" s="126" t="n">
        <f aca="false">F525*AM525</f>
        <v>0</v>
      </c>
      <c r="AO525" s="136" t="n">
        <v>0</v>
      </c>
      <c r="AP525" s="126" t="n">
        <f aca="false">F525*AO525</f>
        <v>0</v>
      </c>
      <c r="AQ525" s="136" t="n">
        <v>0</v>
      </c>
      <c r="AR525" s="126" t="n">
        <f aca="false">F525*AQ525</f>
        <v>0</v>
      </c>
      <c r="AS525" s="136" t="n">
        <v>0</v>
      </c>
      <c r="AT525" s="126" t="n">
        <f aca="false">F525*AS525</f>
        <v>0</v>
      </c>
      <c r="AU525" s="136" t="n">
        <v>0</v>
      </c>
      <c r="AV525" s="126" t="n">
        <f aca="false">F525*AU525</f>
        <v>0</v>
      </c>
      <c r="AW525" s="136" t="n">
        <v>0</v>
      </c>
      <c r="AX525" s="126" t="n">
        <f aca="false">F525*AW525</f>
        <v>0</v>
      </c>
      <c r="AY525" s="136" t="n">
        <v>0</v>
      </c>
      <c r="AZ525" s="126" t="n">
        <f aca="false">F525*AY525</f>
        <v>0</v>
      </c>
      <c r="BA525" s="136" t="n">
        <v>0</v>
      </c>
      <c r="BB525" s="126" t="n">
        <f aca="false">F525*BA525</f>
        <v>0</v>
      </c>
      <c r="BC525" s="136" t="n">
        <v>0</v>
      </c>
      <c r="BD525" s="126" t="n">
        <f aca="false">F525*BC525</f>
        <v>0</v>
      </c>
      <c r="BE525" s="136" t="n">
        <v>0</v>
      </c>
      <c r="BF525" s="126" t="n">
        <f aca="false">F525*BE525</f>
        <v>0</v>
      </c>
      <c r="BG525" s="136" t="n">
        <v>0</v>
      </c>
      <c r="BH525" s="126" t="n">
        <f aca="false">F525*BG525</f>
        <v>0</v>
      </c>
      <c r="BI525" s="136" t="n">
        <v>0</v>
      </c>
      <c r="BJ525" s="126" t="n">
        <f aca="false">F525*BI525</f>
        <v>0</v>
      </c>
      <c r="BK525" s="136" t="n">
        <v>0</v>
      </c>
      <c r="BL525" s="126" t="n">
        <f aca="false">F525*BK525</f>
        <v>0</v>
      </c>
      <c r="BM525" s="136" t="n">
        <v>0</v>
      </c>
      <c r="BN525" s="126" t="n">
        <f aca="false">F525*BM525</f>
        <v>0</v>
      </c>
      <c r="BO525" s="136" t="n">
        <v>0</v>
      </c>
      <c r="BP525" s="126" t="n">
        <f aca="false">F525*BO525</f>
        <v>0</v>
      </c>
      <c r="BQ525" s="136" t="n">
        <v>0</v>
      </c>
      <c r="BR525" s="126" t="n">
        <f aca="false">F525*BQ525</f>
        <v>0</v>
      </c>
      <c r="BS525" s="136" t="n">
        <v>0</v>
      </c>
      <c r="BT525" s="126" t="n">
        <f aca="false">F525*BS525</f>
        <v>0</v>
      </c>
      <c r="BU525" s="136" t="n">
        <v>0</v>
      </c>
      <c r="BV525" s="126" t="n">
        <f aca="false">F525*BU525</f>
        <v>0</v>
      </c>
      <c r="BW525" s="136" t="n">
        <v>0</v>
      </c>
      <c r="BX525" s="137" t="n">
        <f aca="false">F525*BW525</f>
        <v>0</v>
      </c>
      <c r="BY525" s="138"/>
      <c r="BZ525" s="138"/>
      <c r="CA525" s="138"/>
      <c r="CB525" s="138"/>
      <c r="CC525" s="138"/>
      <c r="CD525" s="138"/>
      <c r="CE525" s="138"/>
      <c r="CF525" s="138"/>
      <c r="CG525" s="138"/>
      <c r="CH525" s="138"/>
      <c r="CI525" s="138"/>
      <c r="CJ525" s="138"/>
      <c r="CK525" s="138"/>
      <c r="CL525" s="138"/>
      <c r="CM525" s="138"/>
      <c r="CN525" s="138"/>
      <c r="CO525" s="138"/>
      <c r="CP525" s="138"/>
      <c r="CQ525" s="138"/>
      <c r="CR525" s="138"/>
      <c r="CS525" s="138"/>
      <c r="CT525" s="138"/>
      <c r="CU525" s="138"/>
      <c r="CV525" s="138"/>
      <c r="CW525" s="138"/>
      <c r="CX525" s="138"/>
      <c r="CY525" s="138"/>
      <c r="CZ525" s="138"/>
      <c r="DA525" s="138"/>
      <c r="DB525" s="138"/>
      <c r="DC525" s="138"/>
      <c r="DD525" s="138"/>
      <c r="DE525" s="97"/>
      <c r="DF525" s="97"/>
      <c r="DG525" s="97"/>
      <c r="DH525" s="97"/>
      <c r="DI525" s="97"/>
    </row>
    <row r="526" customFormat="false" ht="33" hidden="false" customHeight="false" outlineLevel="0" collapsed="false">
      <c r="A526" s="139" t="n">
        <v>2093</v>
      </c>
      <c r="B526" s="143" t="s">
        <v>4804</v>
      </c>
      <c r="C526" s="139" t="s">
        <v>4805</v>
      </c>
      <c r="D526" s="141" t="s">
        <v>3228</v>
      </c>
      <c r="E526" s="139" t="s">
        <v>3103</v>
      </c>
      <c r="F526" s="122" t="n">
        <v>237.05</v>
      </c>
      <c r="G526" s="123" t="n">
        <f aca="false">I526+K526+M526+O526+Q526+S526+U526+W526+Y526+AA526+AC526+AE526+AG526+AI526+AK526+AM526+AO526+AQ526+AS526+AU526+AW526+AY526+BA526+BC526+BE526+BG526+BI526+BK526+BM526+BO526+BQ526+BS526+BU526++BW526+BY526+CA526+CC526+CE526+CG526+CI526+CK526+CM526+CO526+CQ526+CS526+CU526+CW526+CY526+DA526+DC526</f>
        <v>0</v>
      </c>
      <c r="H526" s="135" t="n">
        <f aca="false">F526*G526</f>
        <v>0</v>
      </c>
      <c r="I526" s="136" t="n">
        <v>0</v>
      </c>
      <c r="J526" s="126" t="n">
        <f aca="false">F526*I526</f>
        <v>0</v>
      </c>
      <c r="K526" s="136" t="n">
        <v>0</v>
      </c>
      <c r="L526" s="126" t="n">
        <f aca="false">F526*K526</f>
        <v>0</v>
      </c>
      <c r="M526" s="136" t="n">
        <v>0</v>
      </c>
      <c r="N526" s="126" t="n">
        <f aca="false">F526*M526</f>
        <v>0</v>
      </c>
      <c r="O526" s="136" t="n">
        <v>0</v>
      </c>
      <c r="P526" s="126" t="n">
        <f aca="false">F526*O526</f>
        <v>0</v>
      </c>
      <c r="Q526" s="136" t="n">
        <v>0</v>
      </c>
      <c r="R526" s="126" t="n">
        <f aca="false">F526*Q526</f>
        <v>0</v>
      </c>
      <c r="S526" s="136" t="n">
        <v>0</v>
      </c>
      <c r="T526" s="126" t="n">
        <f aca="false">F526*S526</f>
        <v>0</v>
      </c>
      <c r="U526" s="136" t="n">
        <v>0</v>
      </c>
      <c r="V526" s="126" t="n">
        <f aca="false">F526*U526</f>
        <v>0</v>
      </c>
      <c r="W526" s="136" t="n">
        <v>0</v>
      </c>
      <c r="X526" s="126" t="n">
        <f aca="false">F526*W526</f>
        <v>0</v>
      </c>
      <c r="Y526" s="136" t="n">
        <v>0</v>
      </c>
      <c r="Z526" s="126" t="n">
        <f aca="false">F526*Y526</f>
        <v>0</v>
      </c>
      <c r="AA526" s="136" t="n">
        <v>0</v>
      </c>
      <c r="AB526" s="126" t="n">
        <f aca="false">F526*AA526</f>
        <v>0</v>
      </c>
      <c r="AC526" s="136" t="n">
        <v>0</v>
      </c>
      <c r="AD526" s="126" t="n">
        <f aca="false">F526*AC526</f>
        <v>0</v>
      </c>
      <c r="AE526" s="136" t="n">
        <v>0</v>
      </c>
      <c r="AF526" s="126" t="n">
        <f aca="false">F526*AE526</f>
        <v>0</v>
      </c>
      <c r="AG526" s="136" t="n">
        <v>0</v>
      </c>
      <c r="AH526" s="126" t="n">
        <f aca="false">F526*AG526</f>
        <v>0</v>
      </c>
      <c r="AI526" s="136" t="n">
        <v>0</v>
      </c>
      <c r="AJ526" s="126" t="n">
        <f aca="false">F526*AI526</f>
        <v>0</v>
      </c>
      <c r="AK526" s="136" t="n">
        <v>0</v>
      </c>
      <c r="AL526" s="126" t="n">
        <f aca="false">F526*AK526</f>
        <v>0</v>
      </c>
      <c r="AM526" s="136" t="n">
        <v>0</v>
      </c>
      <c r="AN526" s="126" t="n">
        <f aca="false">F526*AM526</f>
        <v>0</v>
      </c>
      <c r="AO526" s="136" t="n">
        <v>0</v>
      </c>
      <c r="AP526" s="126" t="n">
        <f aca="false">F526*AO526</f>
        <v>0</v>
      </c>
      <c r="AQ526" s="136" t="n">
        <v>0</v>
      </c>
      <c r="AR526" s="126" t="n">
        <f aca="false">F526*AQ526</f>
        <v>0</v>
      </c>
      <c r="AS526" s="136" t="n">
        <v>0</v>
      </c>
      <c r="AT526" s="126" t="n">
        <f aca="false">F526*AS526</f>
        <v>0</v>
      </c>
      <c r="AU526" s="136" t="n">
        <v>0</v>
      </c>
      <c r="AV526" s="126" t="n">
        <f aca="false">F526*AU526</f>
        <v>0</v>
      </c>
      <c r="AW526" s="136" t="n">
        <v>0</v>
      </c>
      <c r="AX526" s="126" t="n">
        <f aca="false">F526*AW526</f>
        <v>0</v>
      </c>
      <c r="AY526" s="136" t="n">
        <v>0</v>
      </c>
      <c r="AZ526" s="126" t="n">
        <f aca="false">F526*AY526</f>
        <v>0</v>
      </c>
      <c r="BA526" s="136" t="n">
        <v>0</v>
      </c>
      <c r="BB526" s="126" t="n">
        <f aca="false">F526*BA526</f>
        <v>0</v>
      </c>
      <c r="BC526" s="136" t="n">
        <v>0</v>
      </c>
      <c r="BD526" s="126" t="n">
        <f aca="false">F526*BC526</f>
        <v>0</v>
      </c>
      <c r="BE526" s="136" t="n">
        <v>0</v>
      </c>
      <c r="BF526" s="126" t="n">
        <f aca="false">F526*BE526</f>
        <v>0</v>
      </c>
      <c r="BG526" s="136" t="n">
        <v>0</v>
      </c>
      <c r="BH526" s="126" t="n">
        <f aca="false">F526*BG526</f>
        <v>0</v>
      </c>
      <c r="BI526" s="136" t="n">
        <v>0</v>
      </c>
      <c r="BJ526" s="126" t="n">
        <f aca="false">F526*BI526</f>
        <v>0</v>
      </c>
      <c r="BK526" s="136" t="n">
        <v>0</v>
      </c>
      <c r="BL526" s="126" t="n">
        <f aca="false">F526*BK526</f>
        <v>0</v>
      </c>
      <c r="BM526" s="136" t="n">
        <v>0</v>
      </c>
      <c r="BN526" s="126" t="n">
        <f aca="false">F526*BM526</f>
        <v>0</v>
      </c>
      <c r="BO526" s="136" t="n">
        <v>0</v>
      </c>
      <c r="BP526" s="126" t="n">
        <f aca="false">F526*BO526</f>
        <v>0</v>
      </c>
      <c r="BQ526" s="136" t="n">
        <v>0</v>
      </c>
      <c r="BR526" s="126" t="n">
        <f aca="false">F526*BQ526</f>
        <v>0</v>
      </c>
      <c r="BS526" s="136" t="n">
        <v>0</v>
      </c>
      <c r="BT526" s="126" t="n">
        <f aca="false">F526*BS526</f>
        <v>0</v>
      </c>
      <c r="BU526" s="136" t="n">
        <v>0</v>
      </c>
      <c r="BV526" s="126" t="n">
        <f aca="false">F526*BU526</f>
        <v>0</v>
      </c>
      <c r="BW526" s="136" t="n">
        <v>0</v>
      </c>
      <c r="BX526" s="137" t="n">
        <f aca="false">F526*BW526</f>
        <v>0</v>
      </c>
      <c r="BY526" s="138"/>
      <c r="BZ526" s="138"/>
      <c r="CA526" s="138"/>
      <c r="CB526" s="138"/>
      <c r="CC526" s="138"/>
      <c r="CD526" s="138"/>
      <c r="CE526" s="138"/>
      <c r="CF526" s="138"/>
      <c r="CG526" s="138"/>
      <c r="CH526" s="138"/>
      <c r="CI526" s="138"/>
      <c r="CJ526" s="138"/>
      <c r="CK526" s="138"/>
      <c r="CL526" s="138"/>
      <c r="CM526" s="138"/>
      <c r="CN526" s="138"/>
      <c r="CO526" s="138"/>
      <c r="CP526" s="138"/>
      <c r="CQ526" s="138"/>
      <c r="CR526" s="138"/>
      <c r="CS526" s="138"/>
      <c r="CT526" s="138"/>
      <c r="CU526" s="138"/>
      <c r="CV526" s="138"/>
      <c r="CW526" s="138"/>
      <c r="CX526" s="138"/>
      <c r="CY526" s="138"/>
      <c r="CZ526" s="138"/>
      <c r="DA526" s="138"/>
      <c r="DB526" s="138"/>
      <c r="DC526" s="138"/>
      <c r="DD526" s="138"/>
      <c r="DE526" s="97"/>
      <c r="DF526" s="97"/>
      <c r="DG526" s="97"/>
      <c r="DH526" s="97"/>
      <c r="DI526" s="97"/>
    </row>
    <row r="527" customFormat="false" ht="16.5" hidden="false" customHeight="false" outlineLevel="0" collapsed="false">
      <c r="A527" s="139" t="n">
        <v>2095</v>
      </c>
      <c r="B527" s="143" t="s">
        <v>4806</v>
      </c>
      <c r="C527" s="139" t="s">
        <v>4807</v>
      </c>
      <c r="D527" s="141" t="s">
        <v>3232</v>
      </c>
      <c r="E527" s="139" t="s">
        <v>95</v>
      </c>
      <c r="F527" s="122" t="n">
        <v>347.38</v>
      </c>
      <c r="G527" s="123" t="n">
        <f aca="false">I527+K527+M527+O527+Q527+S527+U527+W527+Y527+AA527+AC527+AE527+AG527+AI527+AK527+AM527+AO527+AQ527+AS527+AU527+AW527+AY527+BA527+BC527+BE527+BG527+BI527+BK527+BM527+BO527+BQ527+BS527+BU527++BW527+BY527+CA527+CC527+CE527+CG527+CI527+CK527+CM527+CO527+CQ527+CS527+CU527+CW527+CY527+DA527+DC527</f>
        <v>0</v>
      </c>
      <c r="H527" s="135" t="n">
        <f aca="false">F527*G527</f>
        <v>0</v>
      </c>
      <c r="I527" s="136" t="n">
        <v>0</v>
      </c>
      <c r="J527" s="126" t="n">
        <f aca="false">F527*I527</f>
        <v>0</v>
      </c>
      <c r="K527" s="136" t="n">
        <v>0</v>
      </c>
      <c r="L527" s="126" t="n">
        <f aca="false">F527*K527</f>
        <v>0</v>
      </c>
      <c r="M527" s="136" t="n">
        <v>0</v>
      </c>
      <c r="N527" s="126" t="n">
        <f aca="false">F527*M527</f>
        <v>0</v>
      </c>
      <c r="O527" s="136" t="n">
        <v>0</v>
      </c>
      <c r="P527" s="126" t="n">
        <f aca="false">F527*O527</f>
        <v>0</v>
      </c>
      <c r="Q527" s="136" t="n">
        <v>0</v>
      </c>
      <c r="R527" s="126" t="n">
        <f aca="false">F527*Q527</f>
        <v>0</v>
      </c>
      <c r="S527" s="136" t="n">
        <v>0</v>
      </c>
      <c r="T527" s="126" t="n">
        <f aca="false">F527*S527</f>
        <v>0</v>
      </c>
      <c r="U527" s="136" t="n">
        <v>0</v>
      </c>
      <c r="V527" s="126" t="n">
        <f aca="false">F527*U527</f>
        <v>0</v>
      </c>
      <c r="W527" s="136" t="n">
        <v>0</v>
      </c>
      <c r="X527" s="126" t="n">
        <f aca="false">F527*W527</f>
        <v>0</v>
      </c>
      <c r="Y527" s="136" t="n">
        <v>0</v>
      </c>
      <c r="Z527" s="126" t="n">
        <f aca="false">F527*Y527</f>
        <v>0</v>
      </c>
      <c r="AA527" s="136" t="n">
        <v>0</v>
      </c>
      <c r="AB527" s="126" t="n">
        <f aca="false">F527*AA527</f>
        <v>0</v>
      </c>
      <c r="AC527" s="136" t="n">
        <v>0</v>
      </c>
      <c r="AD527" s="126" t="n">
        <f aca="false">F527*AC527</f>
        <v>0</v>
      </c>
      <c r="AE527" s="136" t="n">
        <v>0</v>
      </c>
      <c r="AF527" s="126" t="n">
        <f aca="false">F527*AE527</f>
        <v>0</v>
      </c>
      <c r="AG527" s="136" t="n">
        <v>0</v>
      </c>
      <c r="AH527" s="126" t="n">
        <f aca="false">F527*AG527</f>
        <v>0</v>
      </c>
      <c r="AI527" s="136" t="n">
        <v>0</v>
      </c>
      <c r="AJ527" s="126" t="n">
        <f aca="false">F527*AI527</f>
        <v>0</v>
      </c>
      <c r="AK527" s="136" t="n">
        <v>0</v>
      </c>
      <c r="AL527" s="126" t="n">
        <f aca="false">F527*AK527</f>
        <v>0</v>
      </c>
      <c r="AM527" s="136" t="n">
        <v>0</v>
      </c>
      <c r="AN527" s="126" t="n">
        <f aca="false">F527*AM527</f>
        <v>0</v>
      </c>
      <c r="AO527" s="136" t="n">
        <v>0</v>
      </c>
      <c r="AP527" s="126" t="n">
        <f aca="false">F527*AO527</f>
        <v>0</v>
      </c>
      <c r="AQ527" s="136" t="n">
        <v>0</v>
      </c>
      <c r="AR527" s="126" t="n">
        <f aca="false">F527*AQ527</f>
        <v>0</v>
      </c>
      <c r="AS527" s="136" t="n">
        <v>0</v>
      </c>
      <c r="AT527" s="126" t="n">
        <f aca="false">F527*AS527</f>
        <v>0</v>
      </c>
      <c r="AU527" s="136" t="n">
        <v>0</v>
      </c>
      <c r="AV527" s="126" t="n">
        <f aca="false">F527*AU527</f>
        <v>0</v>
      </c>
      <c r="AW527" s="136" t="n">
        <v>0</v>
      </c>
      <c r="AX527" s="126" t="n">
        <f aca="false">F527*AW527</f>
        <v>0</v>
      </c>
      <c r="AY527" s="136" t="n">
        <v>0</v>
      </c>
      <c r="AZ527" s="126" t="n">
        <f aca="false">F527*AY527</f>
        <v>0</v>
      </c>
      <c r="BA527" s="136" t="n">
        <v>0</v>
      </c>
      <c r="BB527" s="126" t="n">
        <f aca="false">F527*BA527</f>
        <v>0</v>
      </c>
      <c r="BC527" s="136" t="n">
        <v>0</v>
      </c>
      <c r="BD527" s="126" t="n">
        <f aca="false">F527*BC527</f>
        <v>0</v>
      </c>
      <c r="BE527" s="136" t="n">
        <v>0</v>
      </c>
      <c r="BF527" s="126" t="n">
        <f aca="false">F527*BE527</f>
        <v>0</v>
      </c>
      <c r="BG527" s="136" t="n">
        <v>0</v>
      </c>
      <c r="BH527" s="126" t="n">
        <f aca="false">F527*BG527</f>
        <v>0</v>
      </c>
      <c r="BI527" s="136" t="n">
        <v>0</v>
      </c>
      <c r="BJ527" s="126" t="n">
        <f aca="false">F527*BI527</f>
        <v>0</v>
      </c>
      <c r="BK527" s="136" t="n">
        <v>0</v>
      </c>
      <c r="BL527" s="126" t="n">
        <f aca="false">F527*BK527</f>
        <v>0</v>
      </c>
      <c r="BM527" s="136" t="n">
        <v>0</v>
      </c>
      <c r="BN527" s="126" t="n">
        <f aca="false">F527*BM527</f>
        <v>0</v>
      </c>
      <c r="BO527" s="136" t="n">
        <v>0</v>
      </c>
      <c r="BP527" s="126" t="n">
        <f aca="false">F527*BO527</f>
        <v>0</v>
      </c>
      <c r="BQ527" s="136" t="n">
        <v>0</v>
      </c>
      <c r="BR527" s="126" t="n">
        <f aca="false">F527*BQ527</f>
        <v>0</v>
      </c>
      <c r="BS527" s="136" t="n">
        <v>0</v>
      </c>
      <c r="BT527" s="126" t="n">
        <f aca="false">F527*BS527</f>
        <v>0</v>
      </c>
      <c r="BU527" s="136" t="n">
        <v>0</v>
      </c>
      <c r="BV527" s="126" t="n">
        <f aca="false">F527*BU527</f>
        <v>0</v>
      </c>
      <c r="BW527" s="136" t="n">
        <v>0</v>
      </c>
      <c r="BX527" s="137" t="n">
        <f aca="false">F527*BW527</f>
        <v>0</v>
      </c>
      <c r="BY527" s="138"/>
      <c r="BZ527" s="138"/>
      <c r="CA527" s="138"/>
      <c r="CB527" s="138"/>
      <c r="CC527" s="138"/>
      <c r="CD527" s="138"/>
      <c r="CE527" s="138"/>
      <c r="CF527" s="138"/>
      <c r="CG527" s="138"/>
      <c r="CH527" s="138"/>
      <c r="CI527" s="138"/>
      <c r="CJ527" s="138"/>
      <c r="CK527" s="138"/>
      <c r="CL527" s="138"/>
      <c r="CM527" s="138"/>
      <c r="CN527" s="138"/>
      <c r="CO527" s="138"/>
      <c r="CP527" s="138"/>
      <c r="CQ527" s="138"/>
      <c r="CR527" s="138"/>
      <c r="CS527" s="138"/>
      <c r="CT527" s="138"/>
      <c r="CU527" s="138"/>
      <c r="CV527" s="138"/>
      <c r="CW527" s="138"/>
      <c r="CX527" s="138"/>
      <c r="CY527" s="138"/>
      <c r="CZ527" s="138"/>
      <c r="DA527" s="138"/>
      <c r="DB527" s="138"/>
      <c r="DC527" s="138"/>
      <c r="DD527" s="138"/>
      <c r="DE527" s="97"/>
      <c r="DF527" s="97"/>
      <c r="DG527" s="97"/>
      <c r="DH527" s="97"/>
      <c r="DI527" s="97"/>
    </row>
    <row r="528" customFormat="false" ht="16.5" hidden="false" customHeight="false" outlineLevel="0" collapsed="false">
      <c r="A528" s="139" t="n">
        <v>2096</v>
      </c>
      <c r="B528" s="143"/>
      <c r="C528" s="139"/>
      <c r="D528" s="141" t="s">
        <v>3232</v>
      </c>
      <c r="E528" s="139" t="s">
        <v>96</v>
      </c>
      <c r="F528" s="122"/>
      <c r="G528" s="123" t="n">
        <f aca="false">I528+K528+M528+O528+Q528+S528+U528+W528+Y528+AA528+AC528+AE528+AG528+AI528+AK528+AM528+AO528+AQ528+AS528+AU528+AW528+AY528+BA528+BC528+BE528+BG528+BI528+BK528+BM528+BO528+BQ528+BS528+BU528++BW528+BY528+CA528+CC528+CE528+CG528+CI528+CK528+CM528+CO528+CQ528+CS528+CU528+CW528+CY528+DA528+DC528</f>
        <v>0</v>
      </c>
      <c r="H528" s="135" t="n">
        <f aca="false">F528*G528</f>
        <v>0</v>
      </c>
      <c r="I528" s="136" t="n">
        <v>0</v>
      </c>
      <c r="J528" s="126" t="n">
        <f aca="false">F528*I528</f>
        <v>0</v>
      </c>
      <c r="K528" s="136" t="n">
        <v>0</v>
      </c>
      <c r="L528" s="126" t="n">
        <f aca="false">F528*K528</f>
        <v>0</v>
      </c>
      <c r="M528" s="136" t="n">
        <v>0</v>
      </c>
      <c r="N528" s="126" t="n">
        <f aca="false">F528*M528</f>
        <v>0</v>
      </c>
      <c r="O528" s="136" t="n">
        <v>0</v>
      </c>
      <c r="P528" s="126" t="n">
        <f aca="false">F528*O528</f>
        <v>0</v>
      </c>
      <c r="Q528" s="136" t="n">
        <v>0</v>
      </c>
      <c r="R528" s="126" t="n">
        <f aca="false">F528*Q528</f>
        <v>0</v>
      </c>
      <c r="S528" s="136" t="n">
        <v>0</v>
      </c>
      <c r="T528" s="126" t="n">
        <f aca="false">F528*S528</f>
        <v>0</v>
      </c>
      <c r="U528" s="136" t="n">
        <v>0</v>
      </c>
      <c r="V528" s="126" t="n">
        <f aca="false">F528*U528</f>
        <v>0</v>
      </c>
      <c r="W528" s="136" t="n">
        <v>0</v>
      </c>
      <c r="X528" s="126" t="n">
        <f aca="false">F528*W528</f>
        <v>0</v>
      </c>
      <c r="Y528" s="136" t="n">
        <v>0</v>
      </c>
      <c r="Z528" s="126" t="n">
        <f aca="false">F528*Y528</f>
        <v>0</v>
      </c>
      <c r="AA528" s="136" t="n">
        <v>0</v>
      </c>
      <c r="AB528" s="126" t="n">
        <f aca="false">F528*AA528</f>
        <v>0</v>
      </c>
      <c r="AC528" s="136" t="n">
        <v>0</v>
      </c>
      <c r="AD528" s="126" t="n">
        <f aca="false">F528*AC528</f>
        <v>0</v>
      </c>
      <c r="AE528" s="136" t="n">
        <v>0</v>
      </c>
      <c r="AF528" s="126" t="n">
        <f aca="false">F528*AE528</f>
        <v>0</v>
      </c>
      <c r="AG528" s="136" t="n">
        <v>0</v>
      </c>
      <c r="AH528" s="126" t="n">
        <f aca="false">F528*AG528</f>
        <v>0</v>
      </c>
      <c r="AI528" s="136" t="n">
        <v>0</v>
      </c>
      <c r="AJ528" s="126" t="n">
        <f aca="false">F528*AI528</f>
        <v>0</v>
      </c>
      <c r="AK528" s="136" t="n">
        <v>0</v>
      </c>
      <c r="AL528" s="126" t="n">
        <f aca="false">F528*AK528</f>
        <v>0</v>
      </c>
      <c r="AM528" s="136" t="n">
        <v>0</v>
      </c>
      <c r="AN528" s="126" t="n">
        <f aca="false">F528*AM528</f>
        <v>0</v>
      </c>
      <c r="AO528" s="136" t="n">
        <v>0</v>
      </c>
      <c r="AP528" s="126" t="n">
        <f aca="false">F528*AO528</f>
        <v>0</v>
      </c>
      <c r="AQ528" s="136" t="n">
        <v>0</v>
      </c>
      <c r="AR528" s="126" t="n">
        <f aca="false">F528*AQ528</f>
        <v>0</v>
      </c>
      <c r="AS528" s="136" t="n">
        <v>0</v>
      </c>
      <c r="AT528" s="126" t="n">
        <f aca="false">F528*AS528</f>
        <v>0</v>
      </c>
      <c r="AU528" s="136" t="n">
        <v>0</v>
      </c>
      <c r="AV528" s="126" t="n">
        <f aca="false">F528*AU528</f>
        <v>0</v>
      </c>
      <c r="AW528" s="136" t="n">
        <v>0</v>
      </c>
      <c r="AX528" s="126" t="n">
        <f aca="false">F528*AW528</f>
        <v>0</v>
      </c>
      <c r="AY528" s="136" t="n">
        <v>0</v>
      </c>
      <c r="AZ528" s="126" t="n">
        <f aca="false">F528*AY528</f>
        <v>0</v>
      </c>
      <c r="BA528" s="136" t="n">
        <v>0</v>
      </c>
      <c r="BB528" s="126" t="n">
        <f aca="false">F528*BA528</f>
        <v>0</v>
      </c>
      <c r="BC528" s="136" t="n">
        <v>0</v>
      </c>
      <c r="BD528" s="126" t="n">
        <f aca="false">F528*BC528</f>
        <v>0</v>
      </c>
      <c r="BE528" s="136" t="n">
        <v>0</v>
      </c>
      <c r="BF528" s="126" t="n">
        <f aca="false">F528*BE528</f>
        <v>0</v>
      </c>
      <c r="BG528" s="136" t="n">
        <v>0</v>
      </c>
      <c r="BH528" s="126" t="n">
        <f aca="false">F528*BG528</f>
        <v>0</v>
      </c>
      <c r="BI528" s="136" t="n">
        <v>0</v>
      </c>
      <c r="BJ528" s="126" t="n">
        <f aca="false">F528*BI528</f>
        <v>0</v>
      </c>
      <c r="BK528" s="136" t="n">
        <v>0</v>
      </c>
      <c r="BL528" s="126" t="n">
        <f aca="false">F528*BK528</f>
        <v>0</v>
      </c>
      <c r="BM528" s="136" t="n">
        <v>0</v>
      </c>
      <c r="BN528" s="126" t="n">
        <f aca="false">F528*BM528</f>
        <v>0</v>
      </c>
      <c r="BO528" s="136" t="n">
        <v>0</v>
      </c>
      <c r="BP528" s="126" t="n">
        <f aca="false">F528*BO528</f>
        <v>0</v>
      </c>
      <c r="BQ528" s="136" t="n">
        <v>0</v>
      </c>
      <c r="BR528" s="126" t="n">
        <f aca="false">F528*BQ528</f>
        <v>0</v>
      </c>
      <c r="BS528" s="136" t="n">
        <v>0</v>
      </c>
      <c r="BT528" s="126" t="n">
        <f aca="false">F528*BS528</f>
        <v>0</v>
      </c>
      <c r="BU528" s="136" t="n">
        <v>0</v>
      </c>
      <c r="BV528" s="126" t="n">
        <f aca="false">F528*BU528</f>
        <v>0</v>
      </c>
      <c r="BW528" s="136" t="n">
        <v>0</v>
      </c>
      <c r="BX528" s="137" t="n">
        <f aca="false">F528*BW528</f>
        <v>0</v>
      </c>
      <c r="BY528" s="138"/>
      <c r="BZ528" s="138"/>
      <c r="CA528" s="138"/>
      <c r="CB528" s="138"/>
      <c r="CC528" s="138"/>
      <c r="CD528" s="138"/>
      <c r="CE528" s="138"/>
      <c r="CF528" s="138"/>
      <c r="CG528" s="138"/>
      <c r="CH528" s="138"/>
      <c r="CI528" s="138"/>
      <c r="CJ528" s="138"/>
      <c r="CK528" s="138"/>
      <c r="CL528" s="138"/>
      <c r="CM528" s="138"/>
      <c r="CN528" s="138"/>
      <c r="CO528" s="138"/>
      <c r="CP528" s="138"/>
      <c r="CQ528" s="138"/>
      <c r="CR528" s="138"/>
      <c r="CS528" s="138"/>
      <c r="CT528" s="138"/>
      <c r="CU528" s="138"/>
      <c r="CV528" s="138"/>
      <c r="CW528" s="138"/>
      <c r="CX528" s="138"/>
      <c r="CY528" s="138"/>
      <c r="CZ528" s="138"/>
      <c r="DA528" s="138"/>
      <c r="DB528" s="138"/>
      <c r="DC528" s="138"/>
      <c r="DD528" s="138"/>
      <c r="DE528" s="97"/>
      <c r="DF528" s="97"/>
      <c r="DG528" s="97"/>
      <c r="DH528" s="97"/>
      <c r="DI528" s="97"/>
    </row>
    <row r="529" customFormat="false" ht="16.5" hidden="false" customHeight="false" outlineLevel="0" collapsed="false">
      <c r="A529" s="139"/>
      <c r="B529" s="143"/>
      <c r="C529" s="139"/>
      <c r="D529" s="142" t="s">
        <v>3234</v>
      </c>
      <c r="E529" s="139"/>
      <c r="F529" s="122"/>
      <c r="G529" s="123" t="n">
        <f aca="false">I529+K529+M529+O529+Q529+S529+U529+W529+Y529+AA529+AC529+AE529+AG529+AI529+AK529+AM529+AO529+AQ529+AS529+AU529+AW529+AY529+BA529+BC529+BE529+BG529+BI529+BK529+BM529+BO529+BQ529+BS529+BU529++BW529+BY529+CA529+CC529+CE529+CG529+CI529+CK529+CM529+CO529+CQ529+CS529+CU529+CW529+CY529+DA529+DC529</f>
        <v>0</v>
      </c>
      <c r="H529" s="135" t="n">
        <f aca="false">F529*G529</f>
        <v>0</v>
      </c>
      <c r="I529" s="136" t="n">
        <v>0</v>
      </c>
      <c r="J529" s="126" t="n">
        <f aca="false">F529*I529</f>
        <v>0</v>
      </c>
      <c r="K529" s="136" t="n">
        <v>0</v>
      </c>
      <c r="L529" s="126" t="n">
        <f aca="false">F529*K529</f>
        <v>0</v>
      </c>
      <c r="M529" s="136" t="n">
        <v>0</v>
      </c>
      <c r="N529" s="126" t="n">
        <f aca="false">F529*M529</f>
        <v>0</v>
      </c>
      <c r="O529" s="136" t="n">
        <v>0</v>
      </c>
      <c r="P529" s="126" t="n">
        <f aca="false">F529*O529</f>
        <v>0</v>
      </c>
      <c r="Q529" s="136" t="n">
        <v>0</v>
      </c>
      <c r="R529" s="126" t="n">
        <f aca="false">F529*Q529</f>
        <v>0</v>
      </c>
      <c r="S529" s="136" t="n">
        <v>0</v>
      </c>
      <c r="T529" s="126" t="n">
        <f aca="false">F529*S529</f>
        <v>0</v>
      </c>
      <c r="U529" s="136" t="n">
        <v>0</v>
      </c>
      <c r="V529" s="126" t="n">
        <f aca="false">F529*U529</f>
        <v>0</v>
      </c>
      <c r="W529" s="136" t="n">
        <v>0</v>
      </c>
      <c r="X529" s="126" t="n">
        <f aca="false">F529*W529</f>
        <v>0</v>
      </c>
      <c r="Y529" s="136" t="n">
        <v>0</v>
      </c>
      <c r="Z529" s="126" t="n">
        <f aca="false">F529*Y529</f>
        <v>0</v>
      </c>
      <c r="AA529" s="136" t="n">
        <v>0</v>
      </c>
      <c r="AB529" s="126" t="n">
        <f aca="false">F529*AA529</f>
        <v>0</v>
      </c>
      <c r="AC529" s="136" t="n">
        <v>0</v>
      </c>
      <c r="AD529" s="126" t="n">
        <f aca="false">F529*AC529</f>
        <v>0</v>
      </c>
      <c r="AE529" s="136" t="n">
        <v>0</v>
      </c>
      <c r="AF529" s="126" t="n">
        <f aca="false">F529*AE529</f>
        <v>0</v>
      </c>
      <c r="AG529" s="136" t="n">
        <v>0</v>
      </c>
      <c r="AH529" s="126" t="n">
        <f aca="false">F529*AG529</f>
        <v>0</v>
      </c>
      <c r="AI529" s="136" t="n">
        <v>0</v>
      </c>
      <c r="AJ529" s="126" t="n">
        <f aca="false">F529*AI529</f>
        <v>0</v>
      </c>
      <c r="AK529" s="136" t="n">
        <v>0</v>
      </c>
      <c r="AL529" s="126" t="n">
        <f aca="false">F529*AK529</f>
        <v>0</v>
      </c>
      <c r="AM529" s="136" t="n">
        <v>0</v>
      </c>
      <c r="AN529" s="126" t="n">
        <f aca="false">F529*AM529</f>
        <v>0</v>
      </c>
      <c r="AO529" s="136" t="n">
        <v>0</v>
      </c>
      <c r="AP529" s="126" t="n">
        <f aca="false">F529*AO529</f>
        <v>0</v>
      </c>
      <c r="AQ529" s="136" t="n">
        <v>0</v>
      </c>
      <c r="AR529" s="126" t="n">
        <f aca="false">F529*AQ529</f>
        <v>0</v>
      </c>
      <c r="AS529" s="136" t="n">
        <v>0</v>
      </c>
      <c r="AT529" s="126" t="n">
        <f aca="false">F529*AS529</f>
        <v>0</v>
      </c>
      <c r="AU529" s="136" t="n">
        <v>0</v>
      </c>
      <c r="AV529" s="126" t="n">
        <f aca="false">F529*AU529</f>
        <v>0</v>
      </c>
      <c r="AW529" s="136" t="n">
        <v>0</v>
      </c>
      <c r="AX529" s="126" t="n">
        <f aca="false">F529*AW529</f>
        <v>0</v>
      </c>
      <c r="AY529" s="136" t="n">
        <v>0</v>
      </c>
      <c r="AZ529" s="126" t="n">
        <f aca="false">F529*AY529</f>
        <v>0</v>
      </c>
      <c r="BA529" s="136" t="n">
        <v>0</v>
      </c>
      <c r="BB529" s="126" t="n">
        <f aca="false">F529*BA529</f>
        <v>0</v>
      </c>
      <c r="BC529" s="136" t="n">
        <v>0</v>
      </c>
      <c r="BD529" s="126" t="n">
        <f aca="false">F529*BC529</f>
        <v>0</v>
      </c>
      <c r="BE529" s="136" t="n">
        <v>0</v>
      </c>
      <c r="BF529" s="126" t="n">
        <f aca="false">F529*BE529</f>
        <v>0</v>
      </c>
      <c r="BG529" s="136" t="n">
        <v>0</v>
      </c>
      <c r="BH529" s="126" t="n">
        <f aca="false">F529*BG529</f>
        <v>0</v>
      </c>
      <c r="BI529" s="136" t="n">
        <v>0</v>
      </c>
      <c r="BJ529" s="126" t="n">
        <f aca="false">F529*BI529</f>
        <v>0</v>
      </c>
      <c r="BK529" s="136" t="n">
        <v>0</v>
      </c>
      <c r="BL529" s="126" t="n">
        <f aca="false">F529*BK529</f>
        <v>0</v>
      </c>
      <c r="BM529" s="136" t="n">
        <v>0</v>
      </c>
      <c r="BN529" s="126" t="n">
        <f aca="false">F529*BM529</f>
        <v>0</v>
      </c>
      <c r="BO529" s="136" t="n">
        <v>0</v>
      </c>
      <c r="BP529" s="126" t="n">
        <f aca="false">F529*BO529</f>
        <v>0</v>
      </c>
      <c r="BQ529" s="136" t="n">
        <v>0</v>
      </c>
      <c r="BR529" s="126" t="n">
        <f aca="false">F529*BQ529</f>
        <v>0</v>
      </c>
      <c r="BS529" s="136" t="n">
        <v>0</v>
      </c>
      <c r="BT529" s="126" t="n">
        <f aca="false">F529*BS529</f>
        <v>0</v>
      </c>
      <c r="BU529" s="136" t="n">
        <v>0</v>
      </c>
      <c r="BV529" s="126" t="n">
        <f aca="false">F529*BU529</f>
        <v>0</v>
      </c>
      <c r="BW529" s="136" t="n">
        <v>0</v>
      </c>
      <c r="BX529" s="137" t="n">
        <f aca="false">F529*BW529</f>
        <v>0</v>
      </c>
      <c r="BY529" s="138"/>
      <c r="BZ529" s="138"/>
      <c r="CA529" s="138"/>
      <c r="CB529" s="138"/>
      <c r="CC529" s="138"/>
      <c r="CD529" s="138"/>
      <c r="CE529" s="138"/>
      <c r="CF529" s="138"/>
      <c r="CG529" s="138"/>
      <c r="CH529" s="138"/>
      <c r="CI529" s="138"/>
      <c r="CJ529" s="138"/>
      <c r="CK529" s="138"/>
      <c r="CL529" s="138"/>
      <c r="CM529" s="138"/>
      <c r="CN529" s="138"/>
      <c r="CO529" s="138"/>
      <c r="CP529" s="138"/>
      <c r="CQ529" s="138"/>
      <c r="CR529" s="138"/>
      <c r="CS529" s="138"/>
      <c r="CT529" s="138"/>
      <c r="CU529" s="138"/>
      <c r="CV529" s="138"/>
      <c r="CW529" s="138"/>
      <c r="CX529" s="138"/>
      <c r="CY529" s="138"/>
      <c r="CZ529" s="138"/>
      <c r="DA529" s="138"/>
      <c r="DB529" s="138"/>
      <c r="DC529" s="138"/>
      <c r="DD529" s="138"/>
      <c r="DE529" s="97"/>
      <c r="DF529" s="97"/>
      <c r="DG529" s="97"/>
      <c r="DH529" s="97"/>
      <c r="DI529" s="97"/>
    </row>
    <row r="530" customFormat="false" ht="33" hidden="false" customHeight="false" outlineLevel="0" collapsed="false">
      <c r="A530" s="139" t="n">
        <v>2098</v>
      </c>
      <c r="B530" s="143" t="s">
        <v>4808</v>
      </c>
      <c r="C530" s="143" t="n">
        <v>2148180.111</v>
      </c>
      <c r="D530" s="141" t="s">
        <v>3236</v>
      </c>
      <c r="E530" s="139" t="s">
        <v>95</v>
      </c>
      <c r="F530" s="122" t="n">
        <v>192.5</v>
      </c>
      <c r="G530" s="123" t="n">
        <f aca="false">I530+K530+M530+O530+Q530+S530+U530+W530+Y530+AA530+AC530+AE530+AG530+AI530+AK530+AM530+AO530+AQ530+AS530+AU530+AW530+AY530+BA530+BC530+BE530+BG530+BI530+BK530+BM530+BO530+BQ530+BS530+BU530++BW530+BY530+CA530+CC530+CE530+CG530+CI530+CK530+CM530+CO530+CQ530+CS530+CU530+CW530+CY530+DA530+DC530</f>
        <v>0</v>
      </c>
      <c r="H530" s="135" t="n">
        <f aca="false">F530*G530</f>
        <v>0</v>
      </c>
      <c r="I530" s="136" t="n">
        <v>0</v>
      </c>
      <c r="J530" s="126" t="n">
        <f aca="false">F530*I530</f>
        <v>0</v>
      </c>
      <c r="K530" s="136" t="n">
        <v>0</v>
      </c>
      <c r="L530" s="126" t="n">
        <f aca="false">F530*K530</f>
        <v>0</v>
      </c>
      <c r="M530" s="136" t="n">
        <v>0</v>
      </c>
      <c r="N530" s="126" t="n">
        <f aca="false">F530*M530</f>
        <v>0</v>
      </c>
      <c r="O530" s="136" t="n">
        <v>0</v>
      </c>
      <c r="P530" s="126" t="n">
        <f aca="false">F530*O530</f>
        <v>0</v>
      </c>
      <c r="Q530" s="136" t="n">
        <v>0</v>
      </c>
      <c r="R530" s="126" t="n">
        <f aca="false">F530*Q530</f>
        <v>0</v>
      </c>
      <c r="S530" s="136" t="n">
        <v>0</v>
      </c>
      <c r="T530" s="126" t="n">
        <f aca="false">F530*S530</f>
        <v>0</v>
      </c>
      <c r="U530" s="136" t="n">
        <v>0</v>
      </c>
      <c r="V530" s="126" t="n">
        <f aca="false">F530*U530</f>
        <v>0</v>
      </c>
      <c r="W530" s="136" t="n">
        <v>0</v>
      </c>
      <c r="X530" s="126" t="n">
        <f aca="false">F530*W530</f>
        <v>0</v>
      </c>
      <c r="Y530" s="136" t="n">
        <v>0</v>
      </c>
      <c r="Z530" s="126" t="n">
        <f aca="false">F530*Y530</f>
        <v>0</v>
      </c>
      <c r="AA530" s="136" t="n">
        <v>0</v>
      </c>
      <c r="AB530" s="126" t="n">
        <f aca="false">F530*AA530</f>
        <v>0</v>
      </c>
      <c r="AC530" s="136" t="n">
        <v>0</v>
      </c>
      <c r="AD530" s="126" t="n">
        <f aca="false">F530*AC530</f>
        <v>0</v>
      </c>
      <c r="AE530" s="136" t="n">
        <v>0</v>
      </c>
      <c r="AF530" s="126" t="n">
        <f aca="false">F530*AE530</f>
        <v>0</v>
      </c>
      <c r="AG530" s="136" t="n">
        <v>0</v>
      </c>
      <c r="AH530" s="126" t="n">
        <f aca="false">F530*AG530</f>
        <v>0</v>
      </c>
      <c r="AI530" s="136" t="n">
        <v>0</v>
      </c>
      <c r="AJ530" s="126" t="n">
        <f aca="false">F530*AI530</f>
        <v>0</v>
      </c>
      <c r="AK530" s="136" t="n">
        <v>0</v>
      </c>
      <c r="AL530" s="126" t="n">
        <f aca="false">F530*AK530</f>
        <v>0</v>
      </c>
      <c r="AM530" s="136" t="n">
        <v>0</v>
      </c>
      <c r="AN530" s="126" t="n">
        <f aca="false">F530*AM530</f>
        <v>0</v>
      </c>
      <c r="AO530" s="136" t="n">
        <v>0</v>
      </c>
      <c r="AP530" s="126" t="n">
        <f aca="false">F530*AO530</f>
        <v>0</v>
      </c>
      <c r="AQ530" s="136" t="n">
        <v>0</v>
      </c>
      <c r="AR530" s="126" t="n">
        <f aca="false">F530*AQ530</f>
        <v>0</v>
      </c>
      <c r="AS530" s="136" t="n">
        <v>0</v>
      </c>
      <c r="AT530" s="126" t="n">
        <f aca="false">F530*AS530</f>
        <v>0</v>
      </c>
      <c r="AU530" s="136" t="n">
        <v>0</v>
      </c>
      <c r="AV530" s="126" t="n">
        <f aca="false">F530*AU530</f>
        <v>0</v>
      </c>
      <c r="AW530" s="136" t="n">
        <v>0</v>
      </c>
      <c r="AX530" s="126" t="n">
        <f aca="false">F530*AW530</f>
        <v>0</v>
      </c>
      <c r="AY530" s="136" t="n">
        <v>0</v>
      </c>
      <c r="AZ530" s="126" t="n">
        <f aca="false">F530*AY530</f>
        <v>0</v>
      </c>
      <c r="BA530" s="136" t="n">
        <v>0</v>
      </c>
      <c r="BB530" s="126" t="n">
        <f aca="false">F530*BA530</f>
        <v>0</v>
      </c>
      <c r="BC530" s="136" t="n">
        <v>0</v>
      </c>
      <c r="BD530" s="126" t="n">
        <f aca="false">F530*BC530</f>
        <v>0</v>
      </c>
      <c r="BE530" s="136" t="n">
        <v>0</v>
      </c>
      <c r="BF530" s="126" t="n">
        <f aca="false">F530*BE530</f>
        <v>0</v>
      </c>
      <c r="BG530" s="136" t="n">
        <v>0</v>
      </c>
      <c r="BH530" s="126" t="n">
        <f aca="false">F530*BG530</f>
        <v>0</v>
      </c>
      <c r="BI530" s="136" t="n">
        <v>0</v>
      </c>
      <c r="BJ530" s="126" t="n">
        <f aca="false">F530*BI530</f>
        <v>0</v>
      </c>
      <c r="BK530" s="136" t="n">
        <v>0</v>
      </c>
      <c r="BL530" s="126" t="n">
        <f aca="false">F530*BK530</f>
        <v>0</v>
      </c>
      <c r="BM530" s="136" t="n">
        <v>0</v>
      </c>
      <c r="BN530" s="126" t="n">
        <f aca="false">F530*BM530</f>
        <v>0</v>
      </c>
      <c r="BO530" s="136" t="n">
        <v>0</v>
      </c>
      <c r="BP530" s="126" t="n">
        <f aca="false">F530*BO530</f>
        <v>0</v>
      </c>
      <c r="BQ530" s="136" t="n">
        <v>0</v>
      </c>
      <c r="BR530" s="126" t="n">
        <f aca="false">F530*BQ530</f>
        <v>0</v>
      </c>
      <c r="BS530" s="136" t="n">
        <v>0</v>
      </c>
      <c r="BT530" s="126" t="n">
        <f aca="false">F530*BS530</f>
        <v>0</v>
      </c>
      <c r="BU530" s="136" t="n">
        <v>0</v>
      </c>
      <c r="BV530" s="126" t="n">
        <f aca="false">F530*BU530</f>
        <v>0</v>
      </c>
      <c r="BW530" s="136" t="n">
        <v>0</v>
      </c>
      <c r="BX530" s="137" t="n">
        <f aca="false">F530*BW530</f>
        <v>0</v>
      </c>
      <c r="BY530" s="138"/>
      <c r="BZ530" s="138"/>
      <c r="CA530" s="138"/>
      <c r="CB530" s="138"/>
      <c r="CC530" s="138"/>
      <c r="CD530" s="138"/>
      <c r="CE530" s="138"/>
      <c r="CF530" s="138"/>
      <c r="CG530" s="138"/>
      <c r="CH530" s="138"/>
      <c r="CI530" s="138"/>
      <c r="CJ530" s="138"/>
      <c r="CK530" s="138"/>
      <c r="CL530" s="138"/>
      <c r="CM530" s="138"/>
      <c r="CN530" s="138"/>
      <c r="CO530" s="138"/>
      <c r="CP530" s="138"/>
      <c r="CQ530" s="138"/>
      <c r="CR530" s="138"/>
      <c r="CS530" s="138"/>
      <c r="CT530" s="138"/>
      <c r="CU530" s="138"/>
      <c r="CV530" s="138"/>
      <c r="CW530" s="138"/>
      <c r="CX530" s="138"/>
      <c r="CY530" s="138"/>
      <c r="CZ530" s="138"/>
      <c r="DA530" s="138"/>
      <c r="DB530" s="138"/>
      <c r="DC530" s="138"/>
      <c r="DD530" s="138"/>
      <c r="DE530" s="97"/>
      <c r="DF530" s="97"/>
      <c r="DG530" s="97"/>
      <c r="DH530" s="97"/>
      <c r="DI530" s="97"/>
    </row>
    <row r="531" customFormat="false" ht="33" hidden="false" customHeight="false" outlineLevel="0" collapsed="false">
      <c r="A531" s="139" t="n">
        <v>2099</v>
      </c>
      <c r="B531" s="143"/>
      <c r="C531" s="143"/>
      <c r="D531" s="141" t="s">
        <v>3236</v>
      </c>
      <c r="E531" s="139" t="s">
        <v>96</v>
      </c>
      <c r="F531" s="122"/>
      <c r="G531" s="123" t="n">
        <f aca="false">I531+K531+M531+O531+Q531+S531+U531+W531+Y531+AA531+AC531+AE531+AG531+AI531+AK531+AM531+AO531+AQ531+AS531+AU531+AW531+AY531+BA531+BC531+BE531+BG531+BI531+BK531+BM531+BO531+BQ531+BS531+BU531++BW531+BY531+CA531+CC531+CE531+CG531+CI531+CK531+CM531+CO531+CQ531+CS531+CU531+CW531+CY531+DA531+DC531</f>
        <v>0</v>
      </c>
      <c r="H531" s="135" t="n">
        <f aca="false">F531*G531</f>
        <v>0</v>
      </c>
      <c r="I531" s="136" t="n">
        <v>0</v>
      </c>
      <c r="J531" s="126" t="n">
        <f aca="false">F531*I531</f>
        <v>0</v>
      </c>
      <c r="K531" s="136" t="n">
        <v>0</v>
      </c>
      <c r="L531" s="126" t="n">
        <f aca="false">F531*K531</f>
        <v>0</v>
      </c>
      <c r="M531" s="136" t="n">
        <v>0</v>
      </c>
      <c r="N531" s="126" t="n">
        <f aca="false">F531*M531</f>
        <v>0</v>
      </c>
      <c r="O531" s="136" t="n">
        <v>0</v>
      </c>
      <c r="P531" s="126" t="n">
        <f aca="false">F531*O531</f>
        <v>0</v>
      </c>
      <c r="Q531" s="136" t="n">
        <v>0</v>
      </c>
      <c r="R531" s="126" t="n">
        <f aca="false">F531*Q531</f>
        <v>0</v>
      </c>
      <c r="S531" s="136" t="n">
        <v>0</v>
      </c>
      <c r="T531" s="126" t="n">
        <f aca="false">F531*S531</f>
        <v>0</v>
      </c>
      <c r="U531" s="136" t="n">
        <v>0</v>
      </c>
      <c r="V531" s="126" t="n">
        <f aca="false">F531*U531</f>
        <v>0</v>
      </c>
      <c r="W531" s="136" t="n">
        <v>0</v>
      </c>
      <c r="X531" s="126" t="n">
        <f aca="false">F531*W531</f>
        <v>0</v>
      </c>
      <c r="Y531" s="136" t="n">
        <v>0</v>
      </c>
      <c r="Z531" s="126" t="n">
        <f aca="false">F531*Y531</f>
        <v>0</v>
      </c>
      <c r="AA531" s="136" t="n">
        <v>0</v>
      </c>
      <c r="AB531" s="126" t="n">
        <f aca="false">F531*AA531</f>
        <v>0</v>
      </c>
      <c r="AC531" s="136" t="n">
        <v>0</v>
      </c>
      <c r="AD531" s="126" t="n">
        <f aca="false">F531*AC531</f>
        <v>0</v>
      </c>
      <c r="AE531" s="136" t="n">
        <v>0</v>
      </c>
      <c r="AF531" s="126" t="n">
        <f aca="false">F531*AE531</f>
        <v>0</v>
      </c>
      <c r="AG531" s="136" t="n">
        <v>0</v>
      </c>
      <c r="AH531" s="126" t="n">
        <f aca="false">F531*AG531</f>
        <v>0</v>
      </c>
      <c r="AI531" s="136" t="n">
        <v>0</v>
      </c>
      <c r="AJ531" s="126" t="n">
        <f aca="false">F531*AI531</f>
        <v>0</v>
      </c>
      <c r="AK531" s="136" t="n">
        <v>0</v>
      </c>
      <c r="AL531" s="126" t="n">
        <f aca="false">F531*AK531</f>
        <v>0</v>
      </c>
      <c r="AM531" s="136" t="n">
        <v>0</v>
      </c>
      <c r="AN531" s="126" t="n">
        <f aca="false">F531*AM531</f>
        <v>0</v>
      </c>
      <c r="AO531" s="136" t="n">
        <v>0</v>
      </c>
      <c r="AP531" s="126" t="n">
        <f aca="false">F531*AO531</f>
        <v>0</v>
      </c>
      <c r="AQ531" s="136" t="n">
        <v>0</v>
      </c>
      <c r="AR531" s="126" t="n">
        <f aca="false">F531*AQ531</f>
        <v>0</v>
      </c>
      <c r="AS531" s="136" t="n">
        <v>0</v>
      </c>
      <c r="AT531" s="126" t="n">
        <f aca="false">F531*AS531</f>
        <v>0</v>
      </c>
      <c r="AU531" s="136" t="n">
        <v>0</v>
      </c>
      <c r="AV531" s="126" t="n">
        <f aca="false">F531*AU531</f>
        <v>0</v>
      </c>
      <c r="AW531" s="136" t="n">
        <v>0</v>
      </c>
      <c r="AX531" s="126" t="n">
        <f aca="false">F531*AW531</f>
        <v>0</v>
      </c>
      <c r="AY531" s="136" t="n">
        <v>0</v>
      </c>
      <c r="AZ531" s="126" t="n">
        <f aca="false">F531*AY531</f>
        <v>0</v>
      </c>
      <c r="BA531" s="136" t="n">
        <v>0</v>
      </c>
      <c r="BB531" s="126" t="n">
        <f aca="false">F531*BA531</f>
        <v>0</v>
      </c>
      <c r="BC531" s="136" t="n">
        <v>0</v>
      </c>
      <c r="BD531" s="126" t="n">
        <f aca="false">F531*BC531</f>
        <v>0</v>
      </c>
      <c r="BE531" s="136" t="n">
        <v>0</v>
      </c>
      <c r="BF531" s="126" t="n">
        <f aca="false">F531*BE531</f>
        <v>0</v>
      </c>
      <c r="BG531" s="136" t="n">
        <v>0</v>
      </c>
      <c r="BH531" s="126" t="n">
        <f aca="false">F531*BG531</f>
        <v>0</v>
      </c>
      <c r="BI531" s="136" t="n">
        <v>0</v>
      </c>
      <c r="BJ531" s="126" t="n">
        <f aca="false">F531*BI531</f>
        <v>0</v>
      </c>
      <c r="BK531" s="136" t="n">
        <v>0</v>
      </c>
      <c r="BL531" s="126" t="n">
        <f aca="false">F531*BK531</f>
        <v>0</v>
      </c>
      <c r="BM531" s="136" t="n">
        <v>0</v>
      </c>
      <c r="BN531" s="126" t="n">
        <f aca="false">F531*BM531</f>
        <v>0</v>
      </c>
      <c r="BO531" s="136" t="n">
        <v>0</v>
      </c>
      <c r="BP531" s="126" t="n">
        <f aca="false">F531*BO531</f>
        <v>0</v>
      </c>
      <c r="BQ531" s="136" t="n">
        <v>0</v>
      </c>
      <c r="BR531" s="126" t="n">
        <f aca="false">F531*BQ531</f>
        <v>0</v>
      </c>
      <c r="BS531" s="136" t="n">
        <v>0</v>
      </c>
      <c r="BT531" s="126" t="n">
        <f aca="false">F531*BS531</f>
        <v>0</v>
      </c>
      <c r="BU531" s="136" t="n">
        <v>0</v>
      </c>
      <c r="BV531" s="126" t="n">
        <f aca="false">F531*BU531</f>
        <v>0</v>
      </c>
      <c r="BW531" s="136" t="n">
        <v>0</v>
      </c>
      <c r="BX531" s="137" t="n">
        <f aca="false">F531*BW531</f>
        <v>0</v>
      </c>
      <c r="BY531" s="138"/>
      <c r="BZ531" s="138"/>
      <c r="CA531" s="138"/>
      <c r="CB531" s="138"/>
      <c r="CC531" s="138"/>
      <c r="CD531" s="138"/>
      <c r="CE531" s="138"/>
      <c r="CF531" s="138"/>
      <c r="CG531" s="138"/>
      <c r="CH531" s="138"/>
      <c r="CI531" s="138"/>
      <c r="CJ531" s="138"/>
      <c r="CK531" s="138"/>
      <c r="CL531" s="138"/>
      <c r="CM531" s="138"/>
      <c r="CN531" s="138"/>
      <c r="CO531" s="138"/>
      <c r="CP531" s="138"/>
      <c r="CQ531" s="138"/>
      <c r="CR531" s="138"/>
      <c r="CS531" s="138"/>
      <c r="CT531" s="138"/>
      <c r="CU531" s="138"/>
      <c r="CV531" s="138"/>
      <c r="CW531" s="138"/>
      <c r="CX531" s="138"/>
      <c r="CY531" s="138"/>
      <c r="CZ531" s="138"/>
      <c r="DA531" s="138"/>
      <c r="DB531" s="138"/>
      <c r="DC531" s="138"/>
      <c r="DD531" s="138"/>
      <c r="DE531" s="97"/>
      <c r="DF531" s="97"/>
      <c r="DG531" s="97"/>
      <c r="DH531" s="97"/>
      <c r="DI531" s="97"/>
    </row>
    <row r="532" customFormat="false" ht="16.5" hidden="false" customHeight="false" outlineLevel="0" collapsed="false">
      <c r="A532" s="139"/>
      <c r="B532" s="143"/>
      <c r="C532" s="139"/>
      <c r="D532" s="142" t="s">
        <v>3240</v>
      </c>
      <c r="E532" s="139"/>
      <c r="F532" s="122"/>
      <c r="G532" s="123" t="n">
        <f aca="false">I532+K532+M532+O532+Q532+S532+U532+W532+Y532+AA532+AC532+AE532+AG532+AI532+AK532+AM532+AO532+AQ532+AS532+AU532+AW532+AY532+BA532+BC532+BE532+BG532+BI532+BK532+BM532+BO532+BQ532+BS532+BU532++BW532+BY532+CA532+CC532+CE532+CG532+CI532+CK532+CM532+CO532+CQ532+CS532+CU532+CW532+CY532+DA532+DC532</f>
        <v>0</v>
      </c>
      <c r="H532" s="135" t="n">
        <f aca="false">F532*G532</f>
        <v>0</v>
      </c>
      <c r="I532" s="136" t="n">
        <v>0</v>
      </c>
      <c r="J532" s="126" t="n">
        <f aca="false">F532*I532</f>
        <v>0</v>
      </c>
      <c r="K532" s="136" t="n">
        <v>0</v>
      </c>
      <c r="L532" s="126" t="n">
        <f aca="false">F532*K532</f>
        <v>0</v>
      </c>
      <c r="M532" s="136" t="n">
        <v>0</v>
      </c>
      <c r="N532" s="126" t="n">
        <f aca="false">F532*M532</f>
        <v>0</v>
      </c>
      <c r="O532" s="136" t="n">
        <v>0</v>
      </c>
      <c r="P532" s="126" t="n">
        <f aca="false">F532*O532</f>
        <v>0</v>
      </c>
      <c r="Q532" s="136" t="n">
        <v>0</v>
      </c>
      <c r="R532" s="126" t="n">
        <f aca="false">F532*Q532</f>
        <v>0</v>
      </c>
      <c r="S532" s="136" t="n">
        <v>0</v>
      </c>
      <c r="T532" s="126" t="n">
        <f aca="false">F532*S532</f>
        <v>0</v>
      </c>
      <c r="U532" s="136" t="n">
        <v>0</v>
      </c>
      <c r="V532" s="126" t="n">
        <f aca="false">F532*U532</f>
        <v>0</v>
      </c>
      <c r="W532" s="136" t="n">
        <v>0</v>
      </c>
      <c r="X532" s="126" t="n">
        <f aca="false">F532*W532</f>
        <v>0</v>
      </c>
      <c r="Y532" s="136" t="n">
        <v>0</v>
      </c>
      <c r="Z532" s="126" t="n">
        <f aca="false">F532*Y532</f>
        <v>0</v>
      </c>
      <c r="AA532" s="136" t="n">
        <v>0</v>
      </c>
      <c r="AB532" s="126" t="n">
        <f aca="false">F532*AA532</f>
        <v>0</v>
      </c>
      <c r="AC532" s="136" t="n">
        <v>0</v>
      </c>
      <c r="AD532" s="126" t="n">
        <f aca="false">F532*AC532</f>
        <v>0</v>
      </c>
      <c r="AE532" s="136" t="n">
        <v>0</v>
      </c>
      <c r="AF532" s="126" t="n">
        <f aca="false">F532*AE532</f>
        <v>0</v>
      </c>
      <c r="AG532" s="136" t="n">
        <v>0</v>
      </c>
      <c r="AH532" s="126" t="n">
        <f aca="false">F532*AG532</f>
        <v>0</v>
      </c>
      <c r="AI532" s="136" t="n">
        <v>0</v>
      </c>
      <c r="AJ532" s="126" t="n">
        <f aca="false">F532*AI532</f>
        <v>0</v>
      </c>
      <c r="AK532" s="136" t="n">
        <v>0</v>
      </c>
      <c r="AL532" s="126" t="n">
        <f aca="false">F532*AK532</f>
        <v>0</v>
      </c>
      <c r="AM532" s="136" t="n">
        <v>0</v>
      </c>
      <c r="AN532" s="126" t="n">
        <f aca="false">F532*AM532</f>
        <v>0</v>
      </c>
      <c r="AO532" s="136" t="n">
        <v>0</v>
      </c>
      <c r="AP532" s="126" t="n">
        <f aca="false">F532*AO532</f>
        <v>0</v>
      </c>
      <c r="AQ532" s="136" t="n">
        <v>0</v>
      </c>
      <c r="AR532" s="126" t="n">
        <f aca="false">F532*AQ532</f>
        <v>0</v>
      </c>
      <c r="AS532" s="136" t="n">
        <v>0</v>
      </c>
      <c r="AT532" s="126" t="n">
        <f aca="false">F532*AS532</f>
        <v>0</v>
      </c>
      <c r="AU532" s="136" t="n">
        <v>0</v>
      </c>
      <c r="AV532" s="126" t="n">
        <f aca="false">F532*AU532</f>
        <v>0</v>
      </c>
      <c r="AW532" s="136" t="n">
        <v>0</v>
      </c>
      <c r="AX532" s="126" t="n">
        <f aca="false">F532*AW532</f>
        <v>0</v>
      </c>
      <c r="AY532" s="136" t="n">
        <v>0</v>
      </c>
      <c r="AZ532" s="126" t="n">
        <f aca="false">F532*AY532</f>
        <v>0</v>
      </c>
      <c r="BA532" s="136" t="n">
        <v>0</v>
      </c>
      <c r="BB532" s="126" t="n">
        <f aca="false">F532*BA532</f>
        <v>0</v>
      </c>
      <c r="BC532" s="136" t="n">
        <v>0</v>
      </c>
      <c r="BD532" s="126" t="n">
        <f aca="false">F532*BC532</f>
        <v>0</v>
      </c>
      <c r="BE532" s="136" t="n">
        <v>0</v>
      </c>
      <c r="BF532" s="126" t="n">
        <f aca="false">F532*BE532</f>
        <v>0</v>
      </c>
      <c r="BG532" s="136" t="n">
        <v>0</v>
      </c>
      <c r="BH532" s="126" t="n">
        <f aca="false">F532*BG532</f>
        <v>0</v>
      </c>
      <c r="BI532" s="136" t="n">
        <v>0</v>
      </c>
      <c r="BJ532" s="126" t="n">
        <f aca="false">F532*BI532</f>
        <v>0</v>
      </c>
      <c r="BK532" s="136" t="n">
        <v>0</v>
      </c>
      <c r="BL532" s="126" t="n">
        <f aca="false">F532*BK532</f>
        <v>0</v>
      </c>
      <c r="BM532" s="136" t="n">
        <v>0</v>
      </c>
      <c r="BN532" s="126" t="n">
        <f aca="false">F532*BM532</f>
        <v>0</v>
      </c>
      <c r="BO532" s="136" t="n">
        <v>0</v>
      </c>
      <c r="BP532" s="126" t="n">
        <f aca="false">F532*BO532</f>
        <v>0</v>
      </c>
      <c r="BQ532" s="136" t="n">
        <v>0</v>
      </c>
      <c r="BR532" s="126" t="n">
        <f aca="false">F532*BQ532</f>
        <v>0</v>
      </c>
      <c r="BS532" s="136" t="n">
        <v>0</v>
      </c>
      <c r="BT532" s="126" t="n">
        <f aca="false">F532*BS532</f>
        <v>0</v>
      </c>
      <c r="BU532" s="136" t="n">
        <v>0</v>
      </c>
      <c r="BV532" s="126" t="n">
        <f aca="false">F532*BU532</f>
        <v>0</v>
      </c>
      <c r="BW532" s="136" t="n">
        <v>0</v>
      </c>
      <c r="BX532" s="137" t="n">
        <f aca="false">F532*BW532</f>
        <v>0</v>
      </c>
      <c r="BY532" s="138"/>
      <c r="BZ532" s="138"/>
      <c r="CA532" s="138"/>
      <c r="CB532" s="138"/>
      <c r="CC532" s="138"/>
      <c r="CD532" s="138"/>
      <c r="CE532" s="138"/>
      <c r="CF532" s="138"/>
      <c r="CG532" s="138"/>
      <c r="CH532" s="138"/>
      <c r="CI532" s="138"/>
      <c r="CJ532" s="138"/>
      <c r="CK532" s="138"/>
      <c r="CL532" s="138"/>
      <c r="CM532" s="138"/>
      <c r="CN532" s="138"/>
      <c r="CO532" s="138"/>
      <c r="CP532" s="138"/>
      <c r="CQ532" s="138"/>
      <c r="CR532" s="138"/>
      <c r="CS532" s="138"/>
      <c r="CT532" s="138"/>
      <c r="CU532" s="138"/>
      <c r="CV532" s="138"/>
      <c r="CW532" s="138"/>
      <c r="CX532" s="138"/>
      <c r="CY532" s="138"/>
      <c r="CZ532" s="138"/>
      <c r="DA532" s="138"/>
      <c r="DB532" s="138"/>
      <c r="DC532" s="138"/>
      <c r="DD532" s="138"/>
      <c r="DE532" s="97"/>
      <c r="DF532" s="97"/>
      <c r="DG532" s="97"/>
      <c r="DH532" s="97"/>
      <c r="DI532" s="97"/>
    </row>
    <row r="533" customFormat="false" ht="33" hidden="false" customHeight="false" outlineLevel="0" collapsed="false">
      <c r="A533" s="139" t="n">
        <v>2103</v>
      </c>
      <c r="B533" s="140" t="s">
        <v>4809</v>
      </c>
      <c r="C533" s="139" t="n">
        <v>2145260.111</v>
      </c>
      <c r="D533" s="141" t="s">
        <v>3247</v>
      </c>
      <c r="E533" s="139" t="s">
        <v>3103</v>
      </c>
      <c r="F533" s="122" t="n">
        <v>165.77</v>
      </c>
      <c r="G533" s="123" t="n">
        <f aca="false">I533+K533+M533+O533+Q533+S533+U533+W533+Y533+AA533+AC533+AE533+AG533+AI533+AK533+AM533+AO533+AQ533+AS533+AU533+AW533+AY533+BA533+BC533+BE533+BG533+BI533+BK533+BM533+BO533+BQ533+BS533+BU533++BW533+BY533+CA533+CC533+CE533+CG533+CI533+CK533+CM533+CO533+CQ533+CS533+CU533+CW533+CY533+DA533+DC533</f>
        <v>0</v>
      </c>
      <c r="H533" s="135" t="n">
        <f aca="false">F533*G533</f>
        <v>0</v>
      </c>
      <c r="I533" s="136" t="n">
        <v>0</v>
      </c>
      <c r="J533" s="126" t="n">
        <f aca="false">F533*I533</f>
        <v>0</v>
      </c>
      <c r="K533" s="136" t="n">
        <v>0</v>
      </c>
      <c r="L533" s="126" t="n">
        <f aca="false">F533*K533</f>
        <v>0</v>
      </c>
      <c r="M533" s="136" t="n">
        <v>0</v>
      </c>
      <c r="N533" s="126" t="n">
        <f aca="false">F533*M533</f>
        <v>0</v>
      </c>
      <c r="O533" s="136" t="n">
        <v>0</v>
      </c>
      <c r="P533" s="126" t="n">
        <f aca="false">F533*O533</f>
        <v>0</v>
      </c>
      <c r="Q533" s="136" t="n">
        <v>0</v>
      </c>
      <c r="R533" s="126" t="n">
        <f aca="false">F533*Q533</f>
        <v>0</v>
      </c>
      <c r="S533" s="136" t="n">
        <v>0</v>
      </c>
      <c r="T533" s="126" t="n">
        <f aca="false">F533*S533</f>
        <v>0</v>
      </c>
      <c r="U533" s="136" t="n">
        <v>0</v>
      </c>
      <c r="V533" s="126" t="n">
        <f aca="false">F533*U533</f>
        <v>0</v>
      </c>
      <c r="W533" s="136" t="n">
        <v>0</v>
      </c>
      <c r="X533" s="126" t="n">
        <f aca="false">F533*W533</f>
        <v>0</v>
      </c>
      <c r="Y533" s="136" t="n">
        <v>0</v>
      </c>
      <c r="Z533" s="126" t="n">
        <f aca="false">F533*Y533</f>
        <v>0</v>
      </c>
      <c r="AA533" s="136" t="n">
        <v>0</v>
      </c>
      <c r="AB533" s="126" t="n">
        <f aca="false">F533*AA533</f>
        <v>0</v>
      </c>
      <c r="AC533" s="136" t="n">
        <v>0</v>
      </c>
      <c r="AD533" s="126" t="n">
        <f aca="false">F533*AC533</f>
        <v>0</v>
      </c>
      <c r="AE533" s="136" t="n">
        <v>0</v>
      </c>
      <c r="AF533" s="126" t="n">
        <f aca="false">F533*AE533</f>
        <v>0</v>
      </c>
      <c r="AG533" s="136" t="n">
        <v>0</v>
      </c>
      <c r="AH533" s="126" t="n">
        <f aca="false">F533*AG533</f>
        <v>0</v>
      </c>
      <c r="AI533" s="136" t="n">
        <v>0</v>
      </c>
      <c r="AJ533" s="126" t="n">
        <f aca="false">F533*AI533</f>
        <v>0</v>
      </c>
      <c r="AK533" s="136" t="n">
        <v>0</v>
      </c>
      <c r="AL533" s="126" t="n">
        <f aca="false">F533*AK533</f>
        <v>0</v>
      </c>
      <c r="AM533" s="136" t="n">
        <v>0</v>
      </c>
      <c r="AN533" s="126" t="n">
        <f aca="false">F533*AM533</f>
        <v>0</v>
      </c>
      <c r="AO533" s="136" t="n">
        <v>0</v>
      </c>
      <c r="AP533" s="126" t="n">
        <f aca="false">F533*AO533</f>
        <v>0</v>
      </c>
      <c r="AQ533" s="136" t="n">
        <v>0</v>
      </c>
      <c r="AR533" s="126" t="n">
        <f aca="false">F533*AQ533</f>
        <v>0</v>
      </c>
      <c r="AS533" s="136" t="n">
        <v>0</v>
      </c>
      <c r="AT533" s="126" t="n">
        <f aca="false">F533*AS533</f>
        <v>0</v>
      </c>
      <c r="AU533" s="136" t="n">
        <v>0</v>
      </c>
      <c r="AV533" s="126" t="n">
        <f aca="false">F533*AU533</f>
        <v>0</v>
      </c>
      <c r="AW533" s="136" t="n">
        <v>0</v>
      </c>
      <c r="AX533" s="126" t="n">
        <f aca="false">F533*AW533</f>
        <v>0</v>
      </c>
      <c r="AY533" s="136" t="n">
        <v>0</v>
      </c>
      <c r="AZ533" s="126" t="n">
        <f aca="false">F533*AY533</f>
        <v>0</v>
      </c>
      <c r="BA533" s="136" t="n">
        <v>0</v>
      </c>
      <c r="BB533" s="126" t="n">
        <f aca="false">F533*BA533</f>
        <v>0</v>
      </c>
      <c r="BC533" s="136" t="n">
        <v>0</v>
      </c>
      <c r="BD533" s="126" t="n">
        <f aca="false">F533*BC533</f>
        <v>0</v>
      </c>
      <c r="BE533" s="136" t="n">
        <v>0</v>
      </c>
      <c r="BF533" s="126" t="n">
        <f aca="false">F533*BE533</f>
        <v>0</v>
      </c>
      <c r="BG533" s="136" t="n">
        <v>0</v>
      </c>
      <c r="BH533" s="126" t="n">
        <f aca="false">F533*BG533</f>
        <v>0</v>
      </c>
      <c r="BI533" s="136" t="n">
        <v>0</v>
      </c>
      <c r="BJ533" s="126" t="n">
        <f aca="false">F533*BI533</f>
        <v>0</v>
      </c>
      <c r="BK533" s="136" t="n">
        <v>0</v>
      </c>
      <c r="BL533" s="126" t="n">
        <f aca="false">F533*BK533</f>
        <v>0</v>
      </c>
      <c r="BM533" s="136" t="n">
        <v>0</v>
      </c>
      <c r="BN533" s="126" t="n">
        <f aca="false">F533*BM533</f>
        <v>0</v>
      </c>
      <c r="BO533" s="136" t="n">
        <v>0</v>
      </c>
      <c r="BP533" s="126" t="n">
        <f aca="false">F533*BO533</f>
        <v>0</v>
      </c>
      <c r="BQ533" s="136" t="n">
        <v>0</v>
      </c>
      <c r="BR533" s="126" t="n">
        <f aca="false">F533*BQ533</f>
        <v>0</v>
      </c>
      <c r="BS533" s="136" t="n">
        <v>0</v>
      </c>
      <c r="BT533" s="126" t="n">
        <f aca="false">F533*BS533</f>
        <v>0</v>
      </c>
      <c r="BU533" s="136" t="n">
        <v>0</v>
      </c>
      <c r="BV533" s="126" t="n">
        <f aca="false">F533*BU533</f>
        <v>0</v>
      </c>
      <c r="BW533" s="136" t="n">
        <v>0</v>
      </c>
      <c r="BX533" s="137" t="n">
        <f aca="false">F533*BW533</f>
        <v>0</v>
      </c>
      <c r="BY533" s="138"/>
      <c r="BZ533" s="138"/>
      <c r="CA533" s="138"/>
      <c r="CB533" s="138"/>
      <c r="CC533" s="138"/>
      <c r="CD533" s="138"/>
      <c r="CE533" s="138"/>
      <c r="CF533" s="138"/>
      <c r="CG533" s="138"/>
      <c r="CH533" s="138"/>
      <c r="CI533" s="138"/>
      <c r="CJ533" s="138"/>
      <c r="CK533" s="138"/>
      <c r="CL533" s="138"/>
      <c r="CM533" s="138"/>
      <c r="CN533" s="138"/>
      <c r="CO533" s="138"/>
      <c r="CP533" s="138"/>
      <c r="CQ533" s="138"/>
      <c r="CR533" s="138"/>
      <c r="CS533" s="138"/>
      <c r="CT533" s="138"/>
      <c r="CU533" s="138"/>
      <c r="CV533" s="138"/>
      <c r="CW533" s="138"/>
      <c r="CX533" s="138"/>
      <c r="CY533" s="138"/>
      <c r="CZ533" s="138"/>
      <c r="DA533" s="138"/>
      <c r="DB533" s="138"/>
      <c r="DC533" s="138"/>
      <c r="DD533" s="138"/>
      <c r="DE533" s="97"/>
      <c r="DF533" s="97"/>
      <c r="DG533" s="97"/>
      <c r="DH533" s="97"/>
      <c r="DI533" s="97"/>
    </row>
    <row r="534" customFormat="false" ht="16.5" hidden="false" customHeight="false" outlineLevel="0" collapsed="false">
      <c r="A534" s="139"/>
      <c r="B534" s="143"/>
      <c r="C534" s="139"/>
      <c r="D534" s="142" t="s">
        <v>1708</v>
      </c>
      <c r="E534" s="139"/>
      <c r="F534" s="122"/>
      <c r="G534" s="123" t="n">
        <f aca="false">I534+K534+M534+O534+Q534+S534+U534+W534+Y534+AA534+AC534+AE534+AG534+AI534+AK534+AM534+AO534+AQ534+AS534+AU534+AW534+AY534+BA534+BC534+BE534+BG534+BI534+BK534+BM534+BO534+BQ534+BS534+BU534++BW534+BY534+CA534+CC534+CE534+CG534+CI534+CK534+CM534+CO534+CQ534+CS534+CU534+CW534+CY534+DA534+DC534</f>
        <v>0</v>
      </c>
      <c r="H534" s="135" t="n">
        <f aca="false">F534*G534</f>
        <v>0</v>
      </c>
      <c r="I534" s="136" t="n">
        <v>0</v>
      </c>
      <c r="J534" s="126" t="n">
        <f aca="false">F534*I534</f>
        <v>0</v>
      </c>
      <c r="K534" s="136" t="n">
        <v>0</v>
      </c>
      <c r="L534" s="126" t="n">
        <f aca="false">F534*K534</f>
        <v>0</v>
      </c>
      <c r="M534" s="136" t="n">
        <v>0</v>
      </c>
      <c r="N534" s="126" t="n">
        <f aca="false">F534*M534</f>
        <v>0</v>
      </c>
      <c r="O534" s="136" t="n">
        <v>0</v>
      </c>
      <c r="P534" s="126" t="n">
        <f aca="false">F534*O534</f>
        <v>0</v>
      </c>
      <c r="Q534" s="136" t="n">
        <v>0</v>
      </c>
      <c r="R534" s="126" t="n">
        <f aca="false">F534*Q534</f>
        <v>0</v>
      </c>
      <c r="S534" s="136" t="n">
        <v>0</v>
      </c>
      <c r="T534" s="126" t="n">
        <f aca="false">F534*S534</f>
        <v>0</v>
      </c>
      <c r="U534" s="136" t="n">
        <v>0</v>
      </c>
      <c r="V534" s="126" t="n">
        <f aca="false">F534*U534</f>
        <v>0</v>
      </c>
      <c r="W534" s="136" t="n">
        <v>0</v>
      </c>
      <c r="X534" s="126" t="n">
        <f aca="false">F534*W534</f>
        <v>0</v>
      </c>
      <c r="Y534" s="136" t="n">
        <v>0</v>
      </c>
      <c r="Z534" s="126" t="n">
        <f aca="false">F534*Y534</f>
        <v>0</v>
      </c>
      <c r="AA534" s="136" t="n">
        <v>0</v>
      </c>
      <c r="AB534" s="126" t="n">
        <f aca="false">F534*AA534</f>
        <v>0</v>
      </c>
      <c r="AC534" s="136" t="n">
        <v>0</v>
      </c>
      <c r="AD534" s="126" t="n">
        <f aca="false">F534*AC534</f>
        <v>0</v>
      </c>
      <c r="AE534" s="136" t="n">
        <v>0</v>
      </c>
      <c r="AF534" s="126" t="n">
        <f aca="false">F534*AE534</f>
        <v>0</v>
      </c>
      <c r="AG534" s="136" t="n">
        <v>0</v>
      </c>
      <c r="AH534" s="126" t="n">
        <f aca="false">F534*AG534</f>
        <v>0</v>
      </c>
      <c r="AI534" s="136" t="n">
        <v>0</v>
      </c>
      <c r="AJ534" s="126" t="n">
        <f aca="false">F534*AI534</f>
        <v>0</v>
      </c>
      <c r="AK534" s="136" t="n">
        <v>0</v>
      </c>
      <c r="AL534" s="126" t="n">
        <f aca="false">F534*AK534</f>
        <v>0</v>
      </c>
      <c r="AM534" s="136" t="n">
        <v>0</v>
      </c>
      <c r="AN534" s="126" t="n">
        <f aca="false">F534*AM534</f>
        <v>0</v>
      </c>
      <c r="AO534" s="136" t="n">
        <v>0</v>
      </c>
      <c r="AP534" s="126" t="n">
        <f aca="false">F534*AO534</f>
        <v>0</v>
      </c>
      <c r="AQ534" s="136" t="n">
        <v>0</v>
      </c>
      <c r="AR534" s="126" t="n">
        <f aca="false">F534*AQ534</f>
        <v>0</v>
      </c>
      <c r="AS534" s="136" t="n">
        <v>0</v>
      </c>
      <c r="AT534" s="126" t="n">
        <f aca="false">F534*AS534</f>
        <v>0</v>
      </c>
      <c r="AU534" s="136" t="n">
        <v>0</v>
      </c>
      <c r="AV534" s="126" t="n">
        <f aca="false">F534*AU534</f>
        <v>0</v>
      </c>
      <c r="AW534" s="136" t="n">
        <v>0</v>
      </c>
      <c r="AX534" s="126" t="n">
        <f aca="false">F534*AW534</f>
        <v>0</v>
      </c>
      <c r="AY534" s="136" t="n">
        <v>0</v>
      </c>
      <c r="AZ534" s="126" t="n">
        <f aca="false">F534*AY534</f>
        <v>0</v>
      </c>
      <c r="BA534" s="136" t="n">
        <v>0</v>
      </c>
      <c r="BB534" s="126" t="n">
        <f aca="false">F534*BA534</f>
        <v>0</v>
      </c>
      <c r="BC534" s="136" t="n">
        <v>0</v>
      </c>
      <c r="BD534" s="126" t="n">
        <f aca="false">F534*BC534</f>
        <v>0</v>
      </c>
      <c r="BE534" s="136" t="n">
        <v>0</v>
      </c>
      <c r="BF534" s="126" t="n">
        <f aca="false">F534*BE534</f>
        <v>0</v>
      </c>
      <c r="BG534" s="136" t="n">
        <v>0</v>
      </c>
      <c r="BH534" s="126" t="n">
        <f aca="false">F534*BG534</f>
        <v>0</v>
      </c>
      <c r="BI534" s="136" t="n">
        <v>0</v>
      </c>
      <c r="BJ534" s="126" t="n">
        <f aca="false">F534*BI534</f>
        <v>0</v>
      </c>
      <c r="BK534" s="136" t="n">
        <v>0</v>
      </c>
      <c r="BL534" s="126" t="n">
        <f aca="false">F534*BK534</f>
        <v>0</v>
      </c>
      <c r="BM534" s="136" t="n">
        <v>0</v>
      </c>
      <c r="BN534" s="126" t="n">
        <f aca="false">F534*BM534</f>
        <v>0</v>
      </c>
      <c r="BO534" s="136" t="n">
        <v>0</v>
      </c>
      <c r="BP534" s="126" t="n">
        <f aca="false">F534*BO534</f>
        <v>0</v>
      </c>
      <c r="BQ534" s="136" t="n">
        <v>0</v>
      </c>
      <c r="BR534" s="126" t="n">
        <f aca="false">F534*BQ534</f>
        <v>0</v>
      </c>
      <c r="BS534" s="136" t="n">
        <v>0</v>
      </c>
      <c r="BT534" s="126" t="n">
        <f aca="false">F534*BS534</f>
        <v>0</v>
      </c>
      <c r="BU534" s="136" t="n">
        <v>0</v>
      </c>
      <c r="BV534" s="126" t="n">
        <f aca="false">F534*BU534</f>
        <v>0</v>
      </c>
      <c r="BW534" s="136" t="n">
        <v>0</v>
      </c>
      <c r="BX534" s="137" t="n">
        <f aca="false">F534*BW534</f>
        <v>0</v>
      </c>
      <c r="BY534" s="138"/>
      <c r="BZ534" s="138"/>
      <c r="CA534" s="138"/>
      <c r="CB534" s="138"/>
      <c r="CC534" s="138"/>
      <c r="CD534" s="138"/>
      <c r="CE534" s="138"/>
      <c r="CF534" s="138"/>
      <c r="CG534" s="138"/>
      <c r="CH534" s="138"/>
      <c r="CI534" s="138"/>
      <c r="CJ534" s="138"/>
      <c r="CK534" s="138"/>
      <c r="CL534" s="138"/>
      <c r="CM534" s="138"/>
      <c r="CN534" s="138"/>
      <c r="CO534" s="138"/>
      <c r="CP534" s="138"/>
      <c r="CQ534" s="138"/>
      <c r="CR534" s="138"/>
      <c r="CS534" s="138"/>
      <c r="CT534" s="138"/>
      <c r="CU534" s="138"/>
      <c r="CV534" s="138"/>
      <c r="CW534" s="138"/>
      <c r="CX534" s="138"/>
      <c r="CY534" s="138"/>
      <c r="CZ534" s="138"/>
      <c r="DA534" s="138"/>
      <c r="DB534" s="138"/>
      <c r="DC534" s="138"/>
      <c r="DD534" s="138"/>
      <c r="DE534" s="97"/>
      <c r="DF534" s="97"/>
      <c r="DG534" s="97"/>
      <c r="DH534" s="97"/>
      <c r="DI534" s="97"/>
    </row>
    <row r="535" customFormat="false" ht="33" hidden="false" customHeight="false" outlineLevel="0" collapsed="false">
      <c r="A535" s="139" t="n">
        <v>2108</v>
      </c>
      <c r="B535" s="143" t="s">
        <v>4810</v>
      </c>
      <c r="C535" s="139" t="n">
        <v>2145250.111</v>
      </c>
      <c r="D535" s="141" t="s">
        <v>3256</v>
      </c>
      <c r="E535" s="139" t="s">
        <v>95</v>
      </c>
      <c r="F535" s="122" t="n">
        <v>179.81</v>
      </c>
      <c r="G535" s="123" t="n">
        <f aca="false">I535+K535+M535+O535+Q535+S535+U535+W535+Y535+AA535+AC535+AE535+AG535+AI535+AK535+AM535+AO535+AQ535+AS535+AU535+AW535+AY535+BA535+BC535+BE535+BG535+BI535+BK535+BM535+BO535+BQ535+BS535+BU535++BW535+BY535+CA535+CC535+CE535+CG535+CI535+CK535+CM535+CO535+CQ535+CS535+CU535+CW535+CY535+DA535+DC535</f>
        <v>0</v>
      </c>
      <c r="H535" s="135" t="n">
        <f aca="false">F535*G535</f>
        <v>0</v>
      </c>
      <c r="I535" s="136" t="n">
        <v>0</v>
      </c>
      <c r="J535" s="126" t="n">
        <f aca="false">F535*I535</f>
        <v>0</v>
      </c>
      <c r="K535" s="136" t="n">
        <v>0</v>
      </c>
      <c r="L535" s="126" t="n">
        <f aca="false">F535*K535</f>
        <v>0</v>
      </c>
      <c r="M535" s="136" t="n">
        <v>0</v>
      </c>
      <c r="N535" s="126" t="n">
        <f aca="false">F535*M535</f>
        <v>0</v>
      </c>
      <c r="O535" s="136" t="n">
        <v>0</v>
      </c>
      <c r="P535" s="126" t="n">
        <f aca="false">F535*O535</f>
        <v>0</v>
      </c>
      <c r="Q535" s="136" t="n">
        <v>0</v>
      </c>
      <c r="R535" s="126" t="n">
        <f aca="false">F535*Q535</f>
        <v>0</v>
      </c>
      <c r="S535" s="136" t="n">
        <v>0</v>
      </c>
      <c r="T535" s="126" t="n">
        <f aca="false">F535*S535</f>
        <v>0</v>
      </c>
      <c r="U535" s="136" t="n">
        <v>0</v>
      </c>
      <c r="V535" s="126" t="n">
        <f aca="false">F535*U535</f>
        <v>0</v>
      </c>
      <c r="W535" s="136" t="n">
        <v>0</v>
      </c>
      <c r="X535" s="126" t="n">
        <f aca="false">F535*W535</f>
        <v>0</v>
      </c>
      <c r="Y535" s="136" t="n">
        <v>0</v>
      </c>
      <c r="Z535" s="126" t="n">
        <f aca="false">F535*Y535</f>
        <v>0</v>
      </c>
      <c r="AA535" s="136" t="n">
        <v>0</v>
      </c>
      <c r="AB535" s="126" t="n">
        <f aca="false">F535*AA535</f>
        <v>0</v>
      </c>
      <c r="AC535" s="136" t="n">
        <v>0</v>
      </c>
      <c r="AD535" s="126" t="n">
        <f aca="false">F535*AC535</f>
        <v>0</v>
      </c>
      <c r="AE535" s="136" t="n">
        <v>0</v>
      </c>
      <c r="AF535" s="126" t="n">
        <f aca="false">F535*AE535</f>
        <v>0</v>
      </c>
      <c r="AG535" s="136" t="n">
        <v>0</v>
      </c>
      <c r="AH535" s="126" t="n">
        <f aca="false">F535*AG535</f>
        <v>0</v>
      </c>
      <c r="AI535" s="136" t="n">
        <v>0</v>
      </c>
      <c r="AJ535" s="126" t="n">
        <f aca="false">F535*AI535</f>
        <v>0</v>
      </c>
      <c r="AK535" s="136" t="n">
        <v>0</v>
      </c>
      <c r="AL535" s="126" t="n">
        <f aca="false">F535*AK535</f>
        <v>0</v>
      </c>
      <c r="AM535" s="136" t="n">
        <v>0</v>
      </c>
      <c r="AN535" s="126" t="n">
        <f aca="false">F535*AM535</f>
        <v>0</v>
      </c>
      <c r="AO535" s="136" t="n">
        <v>0</v>
      </c>
      <c r="AP535" s="126" t="n">
        <f aca="false">F535*AO535</f>
        <v>0</v>
      </c>
      <c r="AQ535" s="136" t="n">
        <v>0</v>
      </c>
      <c r="AR535" s="126" t="n">
        <f aca="false">F535*AQ535</f>
        <v>0</v>
      </c>
      <c r="AS535" s="136" t="n">
        <v>0</v>
      </c>
      <c r="AT535" s="126" t="n">
        <f aca="false">F535*AS535</f>
        <v>0</v>
      </c>
      <c r="AU535" s="136" t="n">
        <v>0</v>
      </c>
      <c r="AV535" s="126" t="n">
        <f aca="false">F535*AU535</f>
        <v>0</v>
      </c>
      <c r="AW535" s="136" t="n">
        <v>0</v>
      </c>
      <c r="AX535" s="126" t="n">
        <f aca="false">F535*AW535</f>
        <v>0</v>
      </c>
      <c r="AY535" s="136" t="n">
        <v>0</v>
      </c>
      <c r="AZ535" s="126" t="n">
        <f aca="false">F535*AY535</f>
        <v>0</v>
      </c>
      <c r="BA535" s="136" t="n">
        <v>0</v>
      </c>
      <c r="BB535" s="126" t="n">
        <f aca="false">F535*BA535</f>
        <v>0</v>
      </c>
      <c r="BC535" s="136" t="n">
        <v>0</v>
      </c>
      <c r="BD535" s="126" t="n">
        <f aca="false">F535*BC535</f>
        <v>0</v>
      </c>
      <c r="BE535" s="136" t="n">
        <v>0</v>
      </c>
      <c r="BF535" s="126" t="n">
        <f aca="false">F535*BE535</f>
        <v>0</v>
      </c>
      <c r="BG535" s="136" t="n">
        <v>0</v>
      </c>
      <c r="BH535" s="126" t="n">
        <f aca="false">F535*BG535</f>
        <v>0</v>
      </c>
      <c r="BI535" s="136" t="n">
        <v>0</v>
      </c>
      <c r="BJ535" s="126" t="n">
        <f aca="false">F535*BI535</f>
        <v>0</v>
      </c>
      <c r="BK535" s="136" t="n">
        <v>0</v>
      </c>
      <c r="BL535" s="126" t="n">
        <f aca="false">F535*BK535</f>
        <v>0</v>
      </c>
      <c r="BM535" s="136" t="n">
        <v>0</v>
      </c>
      <c r="BN535" s="126" t="n">
        <f aca="false">F535*BM535</f>
        <v>0</v>
      </c>
      <c r="BO535" s="136" t="n">
        <v>0</v>
      </c>
      <c r="BP535" s="126" t="n">
        <f aca="false">F535*BO535</f>
        <v>0</v>
      </c>
      <c r="BQ535" s="136" t="n">
        <v>0</v>
      </c>
      <c r="BR535" s="126" t="n">
        <f aca="false">F535*BQ535</f>
        <v>0</v>
      </c>
      <c r="BS535" s="136" t="n">
        <v>0</v>
      </c>
      <c r="BT535" s="126" t="n">
        <f aca="false">F535*BS535</f>
        <v>0</v>
      </c>
      <c r="BU535" s="136" t="n">
        <v>0</v>
      </c>
      <c r="BV535" s="126" t="n">
        <f aca="false">F535*BU535</f>
        <v>0</v>
      </c>
      <c r="BW535" s="136" t="n">
        <v>0</v>
      </c>
      <c r="BX535" s="137" t="n">
        <f aca="false">F535*BW535</f>
        <v>0</v>
      </c>
      <c r="BY535" s="138"/>
      <c r="BZ535" s="138"/>
      <c r="CA535" s="138"/>
      <c r="CB535" s="138"/>
      <c r="CC535" s="138"/>
      <c r="CD535" s="138"/>
      <c r="CE535" s="138"/>
      <c r="CF535" s="138"/>
      <c r="CG535" s="138"/>
      <c r="CH535" s="138"/>
      <c r="CI535" s="138"/>
      <c r="CJ535" s="138"/>
      <c r="CK535" s="138"/>
      <c r="CL535" s="138"/>
      <c r="CM535" s="138"/>
      <c r="CN535" s="138"/>
      <c r="CO535" s="138"/>
      <c r="CP535" s="138"/>
      <c r="CQ535" s="138"/>
      <c r="CR535" s="138"/>
      <c r="CS535" s="138"/>
      <c r="CT535" s="138"/>
      <c r="CU535" s="138"/>
      <c r="CV535" s="138"/>
      <c r="CW535" s="138"/>
      <c r="CX535" s="138"/>
      <c r="CY535" s="138"/>
      <c r="CZ535" s="138"/>
      <c r="DA535" s="138"/>
      <c r="DB535" s="138"/>
      <c r="DC535" s="138"/>
      <c r="DD535" s="138"/>
      <c r="DE535" s="97"/>
      <c r="DF535" s="97"/>
      <c r="DG535" s="97"/>
      <c r="DH535" s="97"/>
      <c r="DI535" s="97"/>
    </row>
    <row r="536" customFormat="false" ht="33" hidden="false" customHeight="false" outlineLevel="0" collapsed="false">
      <c r="A536" s="139" t="n">
        <v>2109</v>
      </c>
      <c r="B536" s="143"/>
      <c r="C536" s="139"/>
      <c r="D536" s="141" t="s">
        <v>3258</v>
      </c>
      <c r="E536" s="139" t="s">
        <v>96</v>
      </c>
      <c r="F536" s="122"/>
      <c r="G536" s="123" t="n">
        <f aca="false">I536+K536+M536+O536+Q536+S536+U536+W536+Y536+AA536+AC536+AE536+AG536+AI536+AK536+AM536+AO536+AQ536+AS536+AU536+AW536+AY536+BA536+BC536+BE536+BG536+BI536+BK536+BM536+BO536+BQ536+BS536+BU536++BW536+BY536+CA536+CC536+CE536+CG536+CI536+CK536+CM536+CO536+CQ536+CS536+CU536+CW536+CY536+DA536+DC536</f>
        <v>0</v>
      </c>
      <c r="H536" s="135" t="n">
        <f aca="false">F536*G536</f>
        <v>0</v>
      </c>
      <c r="I536" s="136" t="n">
        <v>0</v>
      </c>
      <c r="J536" s="126" t="n">
        <f aca="false">F536*I536</f>
        <v>0</v>
      </c>
      <c r="K536" s="136" t="n">
        <v>0</v>
      </c>
      <c r="L536" s="126" t="n">
        <f aca="false">F536*K536</f>
        <v>0</v>
      </c>
      <c r="M536" s="136" t="n">
        <v>0</v>
      </c>
      <c r="N536" s="126" t="n">
        <f aca="false">F536*M536</f>
        <v>0</v>
      </c>
      <c r="O536" s="136" t="n">
        <v>0</v>
      </c>
      <c r="P536" s="126" t="n">
        <f aca="false">F536*O536</f>
        <v>0</v>
      </c>
      <c r="Q536" s="136" t="n">
        <v>0</v>
      </c>
      <c r="R536" s="126" t="n">
        <f aca="false">F536*Q536</f>
        <v>0</v>
      </c>
      <c r="S536" s="136" t="n">
        <v>0</v>
      </c>
      <c r="T536" s="126" t="n">
        <f aca="false">F536*S536</f>
        <v>0</v>
      </c>
      <c r="U536" s="136" t="n">
        <v>0</v>
      </c>
      <c r="V536" s="126" t="n">
        <f aca="false">F536*U536</f>
        <v>0</v>
      </c>
      <c r="W536" s="136" t="n">
        <v>0</v>
      </c>
      <c r="X536" s="126" t="n">
        <f aca="false">F536*W536</f>
        <v>0</v>
      </c>
      <c r="Y536" s="136" t="n">
        <v>0</v>
      </c>
      <c r="Z536" s="126" t="n">
        <f aca="false">F536*Y536</f>
        <v>0</v>
      </c>
      <c r="AA536" s="136" t="n">
        <v>0</v>
      </c>
      <c r="AB536" s="126" t="n">
        <f aca="false">F536*AA536</f>
        <v>0</v>
      </c>
      <c r="AC536" s="136" t="n">
        <v>0</v>
      </c>
      <c r="AD536" s="126" t="n">
        <f aca="false">F536*AC536</f>
        <v>0</v>
      </c>
      <c r="AE536" s="136" t="n">
        <v>0</v>
      </c>
      <c r="AF536" s="126" t="n">
        <f aca="false">F536*AE536</f>
        <v>0</v>
      </c>
      <c r="AG536" s="136" t="n">
        <v>0</v>
      </c>
      <c r="AH536" s="126" t="n">
        <f aca="false">F536*AG536</f>
        <v>0</v>
      </c>
      <c r="AI536" s="136" t="n">
        <v>0</v>
      </c>
      <c r="AJ536" s="126" t="n">
        <f aca="false">F536*AI536</f>
        <v>0</v>
      </c>
      <c r="AK536" s="136" t="n">
        <v>0</v>
      </c>
      <c r="AL536" s="126" t="n">
        <f aca="false">F536*AK536</f>
        <v>0</v>
      </c>
      <c r="AM536" s="136" t="n">
        <v>0</v>
      </c>
      <c r="AN536" s="126" t="n">
        <f aca="false">F536*AM536</f>
        <v>0</v>
      </c>
      <c r="AO536" s="136" t="n">
        <v>0</v>
      </c>
      <c r="AP536" s="126" t="n">
        <f aca="false">F536*AO536</f>
        <v>0</v>
      </c>
      <c r="AQ536" s="136" t="n">
        <v>0</v>
      </c>
      <c r="AR536" s="126" t="n">
        <f aca="false">F536*AQ536</f>
        <v>0</v>
      </c>
      <c r="AS536" s="136" t="n">
        <v>0</v>
      </c>
      <c r="AT536" s="126" t="n">
        <f aca="false">F536*AS536</f>
        <v>0</v>
      </c>
      <c r="AU536" s="136" t="n">
        <v>0</v>
      </c>
      <c r="AV536" s="126" t="n">
        <f aca="false">F536*AU536</f>
        <v>0</v>
      </c>
      <c r="AW536" s="136" t="n">
        <v>0</v>
      </c>
      <c r="AX536" s="126" t="n">
        <f aca="false">F536*AW536</f>
        <v>0</v>
      </c>
      <c r="AY536" s="136" t="n">
        <v>0</v>
      </c>
      <c r="AZ536" s="126" t="n">
        <f aca="false">F536*AY536</f>
        <v>0</v>
      </c>
      <c r="BA536" s="136" t="n">
        <v>0</v>
      </c>
      <c r="BB536" s="126" t="n">
        <f aca="false">F536*BA536</f>
        <v>0</v>
      </c>
      <c r="BC536" s="136" t="n">
        <v>0</v>
      </c>
      <c r="BD536" s="126" t="n">
        <f aca="false">F536*BC536</f>
        <v>0</v>
      </c>
      <c r="BE536" s="136" t="n">
        <v>0</v>
      </c>
      <c r="BF536" s="126" t="n">
        <f aca="false">F536*BE536</f>
        <v>0</v>
      </c>
      <c r="BG536" s="136" t="n">
        <v>0</v>
      </c>
      <c r="BH536" s="126" t="n">
        <f aca="false">F536*BG536</f>
        <v>0</v>
      </c>
      <c r="BI536" s="136" t="n">
        <v>0</v>
      </c>
      <c r="BJ536" s="126" t="n">
        <f aca="false">F536*BI536</f>
        <v>0</v>
      </c>
      <c r="BK536" s="136" t="n">
        <v>0</v>
      </c>
      <c r="BL536" s="126" t="n">
        <f aca="false">F536*BK536</f>
        <v>0</v>
      </c>
      <c r="BM536" s="136" t="n">
        <v>0</v>
      </c>
      <c r="BN536" s="126" t="n">
        <f aca="false">F536*BM536</f>
        <v>0</v>
      </c>
      <c r="BO536" s="136" t="n">
        <v>0</v>
      </c>
      <c r="BP536" s="126" t="n">
        <f aca="false">F536*BO536</f>
        <v>0</v>
      </c>
      <c r="BQ536" s="136" t="n">
        <v>0</v>
      </c>
      <c r="BR536" s="126" t="n">
        <f aca="false">F536*BQ536</f>
        <v>0</v>
      </c>
      <c r="BS536" s="136" t="n">
        <v>0</v>
      </c>
      <c r="BT536" s="126" t="n">
        <f aca="false">F536*BS536</f>
        <v>0</v>
      </c>
      <c r="BU536" s="136" t="n">
        <v>0</v>
      </c>
      <c r="BV536" s="126" t="n">
        <f aca="false">F536*BU536</f>
        <v>0</v>
      </c>
      <c r="BW536" s="136" t="n">
        <v>0</v>
      </c>
      <c r="BX536" s="137" t="n">
        <f aca="false">F536*BW536</f>
        <v>0</v>
      </c>
      <c r="BY536" s="138"/>
      <c r="BZ536" s="138"/>
      <c r="CA536" s="138"/>
      <c r="CB536" s="138"/>
      <c r="CC536" s="138"/>
      <c r="CD536" s="138"/>
      <c r="CE536" s="138"/>
      <c r="CF536" s="138"/>
      <c r="CG536" s="138"/>
      <c r="CH536" s="138"/>
      <c r="CI536" s="138"/>
      <c r="CJ536" s="138"/>
      <c r="CK536" s="138"/>
      <c r="CL536" s="138"/>
      <c r="CM536" s="138"/>
      <c r="CN536" s="138"/>
      <c r="CO536" s="138"/>
      <c r="CP536" s="138"/>
      <c r="CQ536" s="138"/>
      <c r="CR536" s="138"/>
      <c r="CS536" s="138"/>
      <c r="CT536" s="138"/>
      <c r="CU536" s="138"/>
      <c r="CV536" s="138"/>
      <c r="CW536" s="138"/>
      <c r="CX536" s="138"/>
      <c r="CY536" s="138"/>
      <c r="CZ536" s="138"/>
      <c r="DA536" s="138"/>
      <c r="DB536" s="138"/>
      <c r="DC536" s="138"/>
      <c r="DD536" s="138"/>
      <c r="DE536" s="97"/>
      <c r="DF536" s="97"/>
      <c r="DG536" s="97"/>
      <c r="DH536" s="97"/>
      <c r="DI536" s="97"/>
    </row>
    <row r="537" customFormat="false" ht="33" hidden="false" customHeight="false" outlineLevel="0" collapsed="false">
      <c r="A537" s="139"/>
      <c r="B537" s="143"/>
      <c r="C537" s="139"/>
      <c r="D537" s="142" t="s">
        <v>3263</v>
      </c>
      <c r="E537" s="139"/>
      <c r="F537" s="122"/>
      <c r="G537" s="123" t="n">
        <f aca="false">I537+K537+M537+O537+Q537+S537+U537+W537+Y537+AA537+AC537+AE537+AG537+AI537+AK537+AM537+AO537+AQ537+AS537+AU537+AW537+AY537+BA537+BC537+BE537+BG537+BI537+BK537+BM537+BO537+BQ537+BS537+BU537++BW537+BY537+CA537+CC537+CE537+CG537+CI537+CK537+CM537+CO537+CQ537+CS537+CU537+CW537+CY537+DA537+DC537</f>
        <v>0</v>
      </c>
      <c r="H537" s="135" t="n">
        <f aca="false">F537*G537</f>
        <v>0</v>
      </c>
      <c r="I537" s="136" t="n">
        <v>0</v>
      </c>
      <c r="J537" s="126" t="n">
        <f aca="false">F537*I537</f>
        <v>0</v>
      </c>
      <c r="K537" s="136" t="n">
        <v>0</v>
      </c>
      <c r="L537" s="126" t="n">
        <f aca="false">F537*K537</f>
        <v>0</v>
      </c>
      <c r="M537" s="136" t="n">
        <v>0</v>
      </c>
      <c r="N537" s="126" t="n">
        <f aca="false">F537*M537</f>
        <v>0</v>
      </c>
      <c r="O537" s="136" t="n">
        <v>0</v>
      </c>
      <c r="P537" s="126" t="n">
        <f aca="false">F537*O537</f>
        <v>0</v>
      </c>
      <c r="Q537" s="136" t="n">
        <v>0</v>
      </c>
      <c r="R537" s="126" t="n">
        <f aca="false">F537*Q537</f>
        <v>0</v>
      </c>
      <c r="S537" s="136" t="n">
        <v>0</v>
      </c>
      <c r="T537" s="126" t="n">
        <f aca="false">F537*S537</f>
        <v>0</v>
      </c>
      <c r="U537" s="136" t="n">
        <v>0</v>
      </c>
      <c r="V537" s="126" t="n">
        <f aca="false">F537*U537</f>
        <v>0</v>
      </c>
      <c r="W537" s="136" t="n">
        <v>0</v>
      </c>
      <c r="X537" s="126" t="n">
        <f aca="false">F537*W537</f>
        <v>0</v>
      </c>
      <c r="Y537" s="136" t="n">
        <v>0</v>
      </c>
      <c r="Z537" s="126" t="n">
        <f aca="false">F537*Y537</f>
        <v>0</v>
      </c>
      <c r="AA537" s="136" t="n">
        <v>0</v>
      </c>
      <c r="AB537" s="126" t="n">
        <f aca="false">F537*AA537</f>
        <v>0</v>
      </c>
      <c r="AC537" s="136" t="n">
        <v>0</v>
      </c>
      <c r="AD537" s="126" t="n">
        <f aca="false">F537*AC537</f>
        <v>0</v>
      </c>
      <c r="AE537" s="136" t="n">
        <v>0</v>
      </c>
      <c r="AF537" s="126" t="n">
        <f aca="false">F537*AE537</f>
        <v>0</v>
      </c>
      <c r="AG537" s="136" t="n">
        <v>0</v>
      </c>
      <c r="AH537" s="126" t="n">
        <f aca="false">F537*AG537</f>
        <v>0</v>
      </c>
      <c r="AI537" s="136" t="n">
        <v>0</v>
      </c>
      <c r="AJ537" s="126" t="n">
        <f aca="false">F537*AI537</f>
        <v>0</v>
      </c>
      <c r="AK537" s="136" t="n">
        <v>0</v>
      </c>
      <c r="AL537" s="126" t="n">
        <f aca="false">F537*AK537</f>
        <v>0</v>
      </c>
      <c r="AM537" s="136" t="n">
        <v>0</v>
      </c>
      <c r="AN537" s="126" t="n">
        <f aca="false">F537*AM537</f>
        <v>0</v>
      </c>
      <c r="AO537" s="136" t="n">
        <v>0</v>
      </c>
      <c r="AP537" s="126" t="n">
        <f aca="false">F537*AO537</f>
        <v>0</v>
      </c>
      <c r="AQ537" s="136" t="n">
        <v>0</v>
      </c>
      <c r="AR537" s="126" t="n">
        <f aca="false">F537*AQ537</f>
        <v>0</v>
      </c>
      <c r="AS537" s="136" t="n">
        <v>0</v>
      </c>
      <c r="AT537" s="126" t="n">
        <f aca="false">F537*AS537</f>
        <v>0</v>
      </c>
      <c r="AU537" s="136" t="n">
        <v>0</v>
      </c>
      <c r="AV537" s="126" t="n">
        <f aca="false">F537*AU537</f>
        <v>0</v>
      </c>
      <c r="AW537" s="136" t="n">
        <v>0</v>
      </c>
      <c r="AX537" s="126" t="n">
        <f aca="false">F537*AW537</f>
        <v>0</v>
      </c>
      <c r="AY537" s="136" t="n">
        <v>0</v>
      </c>
      <c r="AZ537" s="126" t="n">
        <f aca="false">F537*AY537</f>
        <v>0</v>
      </c>
      <c r="BA537" s="136" t="n">
        <v>0</v>
      </c>
      <c r="BB537" s="126" t="n">
        <f aca="false">F537*BA537</f>
        <v>0</v>
      </c>
      <c r="BC537" s="136" t="n">
        <v>0</v>
      </c>
      <c r="BD537" s="126" t="n">
        <f aca="false">F537*BC537</f>
        <v>0</v>
      </c>
      <c r="BE537" s="136" t="n">
        <v>0</v>
      </c>
      <c r="BF537" s="126" t="n">
        <f aca="false">F537*BE537</f>
        <v>0</v>
      </c>
      <c r="BG537" s="136" t="n">
        <v>0</v>
      </c>
      <c r="BH537" s="126" t="n">
        <f aca="false">F537*BG537</f>
        <v>0</v>
      </c>
      <c r="BI537" s="136" t="n">
        <v>0</v>
      </c>
      <c r="BJ537" s="126" t="n">
        <f aca="false">F537*BI537</f>
        <v>0</v>
      </c>
      <c r="BK537" s="136" t="n">
        <v>0</v>
      </c>
      <c r="BL537" s="126" t="n">
        <f aca="false">F537*BK537</f>
        <v>0</v>
      </c>
      <c r="BM537" s="136" t="n">
        <v>0</v>
      </c>
      <c r="BN537" s="126" t="n">
        <f aca="false">F537*BM537</f>
        <v>0</v>
      </c>
      <c r="BO537" s="136" t="n">
        <v>0</v>
      </c>
      <c r="BP537" s="126" t="n">
        <f aca="false">F537*BO537</f>
        <v>0</v>
      </c>
      <c r="BQ537" s="136" t="n">
        <v>0</v>
      </c>
      <c r="BR537" s="126" t="n">
        <f aca="false">F537*BQ537</f>
        <v>0</v>
      </c>
      <c r="BS537" s="136" t="n">
        <v>0</v>
      </c>
      <c r="BT537" s="126" t="n">
        <f aca="false">F537*BS537</f>
        <v>0</v>
      </c>
      <c r="BU537" s="136" t="n">
        <v>0</v>
      </c>
      <c r="BV537" s="126" t="n">
        <f aca="false">F537*BU537</f>
        <v>0</v>
      </c>
      <c r="BW537" s="136" t="n">
        <v>0</v>
      </c>
      <c r="BX537" s="137" t="n">
        <f aca="false">F537*BW537</f>
        <v>0</v>
      </c>
      <c r="BY537" s="138"/>
      <c r="BZ537" s="138"/>
      <c r="CA537" s="138"/>
      <c r="CB537" s="138"/>
      <c r="CC537" s="138"/>
      <c r="CD537" s="138"/>
      <c r="CE537" s="138"/>
      <c r="CF537" s="138"/>
      <c r="CG537" s="138"/>
      <c r="CH537" s="138"/>
      <c r="CI537" s="138"/>
      <c r="CJ537" s="138"/>
      <c r="CK537" s="138"/>
      <c r="CL537" s="138"/>
      <c r="CM537" s="138"/>
      <c r="CN537" s="138"/>
      <c r="CO537" s="138"/>
      <c r="CP537" s="138"/>
      <c r="CQ537" s="138"/>
      <c r="CR537" s="138"/>
      <c r="CS537" s="138"/>
      <c r="CT537" s="138"/>
      <c r="CU537" s="138"/>
      <c r="CV537" s="138"/>
      <c r="CW537" s="138"/>
      <c r="CX537" s="138"/>
      <c r="CY537" s="138"/>
      <c r="CZ537" s="138"/>
      <c r="DA537" s="138"/>
      <c r="DB537" s="138"/>
      <c r="DC537" s="138"/>
      <c r="DD537" s="138"/>
      <c r="DE537" s="97"/>
      <c r="DF537" s="97"/>
      <c r="DG537" s="97"/>
      <c r="DH537" s="97"/>
      <c r="DI537" s="97"/>
    </row>
    <row r="538" customFormat="false" ht="66" hidden="false" customHeight="false" outlineLevel="0" collapsed="false">
      <c r="A538" s="139" t="n">
        <v>2126</v>
      </c>
      <c r="B538" s="143" t="s">
        <v>4811</v>
      </c>
      <c r="C538" s="139" t="n">
        <v>2134310.111</v>
      </c>
      <c r="D538" s="141" t="s">
        <v>3287</v>
      </c>
      <c r="E538" s="139" t="s">
        <v>95</v>
      </c>
      <c r="F538" s="122" t="n">
        <v>220</v>
      </c>
      <c r="G538" s="123" t="n">
        <f aca="false">I538+K538+M538+O538+Q538+S538+U538+W538+Y538+AA538+AC538+AE538+AG538+AI538+AK538+AM538+AO538+AQ538+AS538+AU538+AW538+AY538+BA538+BC538+BE538+BG538+BI538+BK538+BM538+BO538+BQ538+BS538+BU538++BW538+BY538+CA538+CC538+CE538+CG538+CI538+CK538+CM538+CO538+CQ538+CS538+CU538+CW538+CY538+DA538+DC538</f>
        <v>0</v>
      </c>
      <c r="H538" s="135" t="n">
        <f aca="false">F538*G538</f>
        <v>0</v>
      </c>
      <c r="I538" s="136" t="n">
        <v>0</v>
      </c>
      <c r="J538" s="126" t="n">
        <f aca="false">F538*I538</f>
        <v>0</v>
      </c>
      <c r="K538" s="136" t="n">
        <v>0</v>
      </c>
      <c r="L538" s="126" t="n">
        <f aca="false">F538*K538</f>
        <v>0</v>
      </c>
      <c r="M538" s="136" t="n">
        <v>0</v>
      </c>
      <c r="N538" s="126" t="n">
        <f aca="false">F538*M538</f>
        <v>0</v>
      </c>
      <c r="O538" s="136" t="n">
        <v>0</v>
      </c>
      <c r="P538" s="126" t="n">
        <f aca="false">F538*O538</f>
        <v>0</v>
      </c>
      <c r="Q538" s="136" t="n">
        <v>0</v>
      </c>
      <c r="R538" s="126" t="n">
        <f aca="false">F538*Q538</f>
        <v>0</v>
      </c>
      <c r="S538" s="136" t="n">
        <v>0</v>
      </c>
      <c r="T538" s="126" t="n">
        <f aca="false">F538*S538</f>
        <v>0</v>
      </c>
      <c r="U538" s="136" t="n">
        <v>0</v>
      </c>
      <c r="V538" s="126" t="n">
        <f aca="false">F538*U538</f>
        <v>0</v>
      </c>
      <c r="W538" s="136" t="n">
        <v>0</v>
      </c>
      <c r="X538" s="126" t="n">
        <f aca="false">F538*W538</f>
        <v>0</v>
      </c>
      <c r="Y538" s="136" t="n">
        <v>0</v>
      </c>
      <c r="Z538" s="126" t="n">
        <f aca="false">F538*Y538</f>
        <v>0</v>
      </c>
      <c r="AA538" s="136" t="n">
        <v>0</v>
      </c>
      <c r="AB538" s="126" t="n">
        <f aca="false">F538*AA538</f>
        <v>0</v>
      </c>
      <c r="AC538" s="136" t="n">
        <v>0</v>
      </c>
      <c r="AD538" s="126" t="n">
        <f aca="false">F538*AC538</f>
        <v>0</v>
      </c>
      <c r="AE538" s="136" t="n">
        <v>0</v>
      </c>
      <c r="AF538" s="126" t="n">
        <f aca="false">F538*AE538</f>
        <v>0</v>
      </c>
      <c r="AG538" s="136" t="n">
        <v>0</v>
      </c>
      <c r="AH538" s="126" t="n">
        <f aca="false">F538*AG538</f>
        <v>0</v>
      </c>
      <c r="AI538" s="136" t="n">
        <v>0</v>
      </c>
      <c r="AJ538" s="126" t="n">
        <f aca="false">F538*AI538</f>
        <v>0</v>
      </c>
      <c r="AK538" s="136" t="n">
        <v>0</v>
      </c>
      <c r="AL538" s="126" t="n">
        <f aca="false">F538*AK538</f>
        <v>0</v>
      </c>
      <c r="AM538" s="136" t="n">
        <v>0</v>
      </c>
      <c r="AN538" s="126" t="n">
        <f aca="false">F538*AM538</f>
        <v>0</v>
      </c>
      <c r="AO538" s="136" t="n">
        <v>0</v>
      </c>
      <c r="AP538" s="126" t="n">
        <f aca="false">F538*AO538</f>
        <v>0</v>
      </c>
      <c r="AQ538" s="136" t="n">
        <v>0</v>
      </c>
      <c r="AR538" s="126" t="n">
        <f aca="false">F538*AQ538</f>
        <v>0</v>
      </c>
      <c r="AS538" s="136" t="n">
        <v>0</v>
      </c>
      <c r="AT538" s="126" t="n">
        <f aca="false">F538*AS538</f>
        <v>0</v>
      </c>
      <c r="AU538" s="136" t="n">
        <v>0</v>
      </c>
      <c r="AV538" s="126" t="n">
        <f aca="false">F538*AU538</f>
        <v>0</v>
      </c>
      <c r="AW538" s="136" t="n">
        <v>0</v>
      </c>
      <c r="AX538" s="126" t="n">
        <f aca="false">F538*AW538</f>
        <v>0</v>
      </c>
      <c r="AY538" s="136" t="n">
        <v>0</v>
      </c>
      <c r="AZ538" s="126" t="n">
        <f aca="false">F538*AY538</f>
        <v>0</v>
      </c>
      <c r="BA538" s="136" t="n">
        <v>0</v>
      </c>
      <c r="BB538" s="126" t="n">
        <f aca="false">F538*BA538</f>
        <v>0</v>
      </c>
      <c r="BC538" s="136" t="n">
        <v>0</v>
      </c>
      <c r="BD538" s="126" t="n">
        <f aca="false">F538*BC538</f>
        <v>0</v>
      </c>
      <c r="BE538" s="136" t="n">
        <v>0</v>
      </c>
      <c r="BF538" s="126" t="n">
        <f aca="false">F538*BE538</f>
        <v>0</v>
      </c>
      <c r="BG538" s="136" t="n">
        <v>0</v>
      </c>
      <c r="BH538" s="126" t="n">
        <f aca="false">F538*BG538</f>
        <v>0</v>
      </c>
      <c r="BI538" s="136" t="n">
        <v>0</v>
      </c>
      <c r="BJ538" s="126" t="n">
        <f aca="false">F538*BI538</f>
        <v>0</v>
      </c>
      <c r="BK538" s="136" t="n">
        <v>0</v>
      </c>
      <c r="BL538" s="126" t="n">
        <f aca="false">F538*BK538</f>
        <v>0</v>
      </c>
      <c r="BM538" s="136" t="n">
        <v>0</v>
      </c>
      <c r="BN538" s="126" t="n">
        <f aca="false">F538*BM538</f>
        <v>0</v>
      </c>
      <c r="BO538" s="136" t="n">
        <v>0</v>
      </c>
      <c r="BP538" s="126" t="n">
        <f aca="false">F538*BO538</f>
        <v>0</v>
      </c>
      <c r="BQ538" s="136" t="n">
        <v>0</v>
      </c>
      <c r="BR538" s="126" t="n">
        <f aca="false">F538*BQ538</f>
        <v>0</v>
      </c>
      <c r="BS538" s="136" t="n">
        <v>0</v>
      </c>
      <c r="BT538" s="126" t="n">
        <f aca="false">F538*BS538</f>
        <v>0</v>
      </c>
      <c r="BU538" s="136" t="n">
        <v>0</v>
      </c>
      <c r="BV538" s="126" t="n">
        <f aca="false">F538*BU538</f>
        <v>0</v>
      </c>
      <c r="BW538" s="136" t="n">
        <v>0</v>
      </c>
      <c r="BX538" s="137" t="n">
        <f aca="false">F538*BW538</f>
        <v>0</v>
      </c>
      <c r="BY538" s="138"/>
      <c r="BZ538" s="138"/>
      <c r="CA538" s="138"/>
      <c r="CB538" s="138"/>
      <c r="CC538" s="138"/>
      <c r="CD538" s="138"/>
      <c r="CE538" s="138"/>
      <c r="CF538" s="138"/>
      <c r="CG538" s="138"/>
      <c r="CH538" s="138"/>
      <c r="CI538" s="138"/>
      <c r="CJ538" s="138"/>
      <c r="CK538" s="138"/>
      <c r="CL538" s="138"/>
      <c r="CM538" s="138"/>
      <c r="CN538" s="138"/>
      <c r="CO538" s="138"/>
      <c r="CP538" s="138"/>
      <c r="CQ538" s="138"/>
      <c r="CR538" s="138"/>
      <c r="CS538" s="138"/>
      <c r="CT538" s="138"/>
      <c r="CU538" s="138"/>
      <c r="CV538" s="138"/>
      <c r="CW538" s="138"/>
      <c r="CX538" s="138"/>
      <c r="CY538" s="138"/>
      <c r="CZ538" s="138"/>
      <c r="DA538" s="138"/>
      <c r="DB538" s="138"/>
      <c r="DC538" s="138"/>
      <c r="DD538" s="138"/>
      <c r="DE538" s="97"/>
      <c r="DF538" s="97"/>
      <c r="DG538" s="97"/>
      <c r="DH538" s="97"/>
      <c r="DI538" s="97"/>
    </row>
    <row r="539" customFormat="false" ht="66" hidden="false" customHeight="false" outlineLevel="0" collapsed="false">
      <c r="A539" s="139" t="n">
        <v>2127</v>
      </c>
      <c r="B539" s="143"/>
      <c r="C539" s="139"/>
      <c r="D539" s="141" t="s">
        <v>3287</v>
      </c>
      <c r="E539" s="139" t="s">
        <v>96</v>
      </c>
      <c r="F539" s="122"/>
      <c r="G539" s="123" t="n">
        <f aca="false">I539+K539+M539+O539+Q539+S539+U539+W539+Y539+AA539+AC539+AE539+AG539+AI539+AK539+AM539+AO539+AQ539+AS539+AU539+AW539+AY539+BA539+BC539+BE539+BG539+BI539+BK539+BM539+BO539+BQ539+BS539+BU539++BW539+BY539+CA539+CC539+CE539+CG539+CI539+CK539+CM539+CO539+CQ539+CS539+CU539+CW539+CY539+DA539+DC539</f>
        <v>0</v>
      </c>
      <c r="H539" s="135" t="n">
        <f aca="false">F539*G539</f>
        <v>0</v>
      </c>
      <c r="I539" s="136" t="n">
        <v>0</v>
      </c>
      <c r="J539" s="126" t="n">
        <f aca="false">F539*I539</f>
        <v>0</v>
      </c>
      <c r="K539" s="136" t="n">
        <v>0</v>
      </c>
      <c r="L539" s="126" t="n">
        <f aca="false">F539*K539</f>
        <v>0</v>
      </c>
      <c r="M539" s="136" t="n">
        <v>0</v>
      </c>
      <c r="N539" s="126" t="n">
        <f aca="false">F539*M539</f>
        <v>0</v>
      </c>
      <c r="O539" s="136" t="n">
        <v>0</v>
      </c>
      <c r="P539" s="126" t="n">
        <f aca="false">F539*O539</f>
        <v>0</v>
      </c>
      <c r="Q539" s="136" t="n">
        <v>0</v>
      </c>
      <c r="R539" s="126" t="n">
        <f aca="false">F539*Q539</f>
        <v>0</v>
      </c>
      <c r="S539" s="136" t="n">
        <v>0</v>
      </c>
      <c r="T539" s="126" t="n">
        <f aca="false">F539*S539</f>
        <v>0</v>
      </c>
      <c r="U539" s="136" t="n">
        <v>0</v>
      </c>
      <c r="V539" s="126" t="n">
        <f aca="false">F539*U539</f>
        <v>0</v>
      </c>
      <c r="W539" s="136" t="n">
        <v>0</v>
      </c>
      <c r="X539" s="126" t="n">
        <f aca="false">F539*W539</f>
        <v>0</v>
      </c>
      <c r="Y539" s="136" t="n">
        <v>0</v>
      </c>
      <c r="Z539" s="126" t="n">
        <f aca="false">F539*Y539</f>
        <v>0</v>
      </c>
      <c r="AA539" s="136" t="n">
        <v>0</v>
      </c>
      <c r="AB539" s="126" t="n">
        <f aca="false">F539*AA539</f>
        <v>0</v>
      </c>
      <c r="AC539" s="136" t="n">
        <v>0</v>
      </c>
      <c r="AD539" s="126" t="n">
        <f aca="false">F539*AC539</f>
        <v>0</v>
      </c>
      <c r="AE539" s="136" t="n">
        <v>0</v>
      </c>
      <c r="AF539" s="126" t="n">
        <f aca="false">F539*AE539</f>
        <v>0</v>
      </c>
      <c r="AG539" s="136" t="n">
        <v>0</v>
      </c>
      <c r="AH539" s="126" t="n">
        <f aca="false">F539*AG539</f>
        <v>0</v>
      </c>
      <c r="AI539" s="136" t="n">
        <v>0</v>
      </c>
      <c r="AJ539" s="126" t="n">
        <f aca="false">F539*AI539</f>
        <v>0</v>
      </c>
      <c r="AK539" s="136" t="n">
        <v>0</v>
      </c>
      <c r="AL539" s="126" t="n">
        <f aca="false">F539*AK539</f>
        <v>0</v>
      </c>
      <c r="AM539" s="136" t="n">
        <v>0</v>
      </c>
      <c r="AN539" s="126" t="n">
        <f aca="false">F539*AM539</f>
        <v>0</v>
      </c>
      <c r="AO539" s="136" t="n">
        <v>0</v>
      </c>
      <c r="AP539" s="126" t="n">
        <f aca="false">F539*AO539</f>
        <v>0</v>
      </c>
      <c r="AQ539" s="136" t="n">
        <v>0</v>
      </c>
      <c r="AR539" s="126" t="n">
        <f aca="false">F539*AQ539</f>
        <v>0</v>
      </c>
      <c r="AS539" s="136" t="n">
        <v>0</v>
      </c>
      <c r="AT539" s="126" t="n">
        <f aca="false">F539*AS539</f>
        <v>0</v>
      </c>
      <c r="AU539" s="136" t="n">
        <v>0</v>
      </c>
      <c r="AV539" s="126" t="n">
        <f aca="false">F539*AU539</f>
        <v>0</v>
      </c>
      <c r="AW539" s="136" t="n">
        <v>0</v>
      </c>
      <c r="AX539" s="126" t="n">
        <f aca="false">F539*AW539</f>
        <v>0</v>
      </c>
      <c r="AY539" s="136" t="n">
        <v>0</v>
      </c>
      <c r="AZ539" s="126" t="n">
        <f aca="false">F539*AY539</f>
        <v>0</v>
      </c>
      <c r="BA539" s="136" t="n">
        <v>0</v>
      </c>
      <c r="BB539" s="126" t="n">
        <f aca="false">F539*BA539</f>
        <v>0</v>
      </c>
      <c r="BC539" s="136" t="n">
        <v>0</v>
      </c>
      <c r="BD539" s="126" t="n">
        <f aca="false">F539*BC539</f>
        <v>0</v>
      </c>
      <c r="BE539" s="136" t="n">
        <v>0</v>
      </c>
      <c r="BF539" s="126" t="n">
        <f aca="false">F539*BE539</f>
        <v>0</v>
      </c>
      <c r="BG539" s="136" t="n">
        <v>0</v>
      </c>
      <c r="BH539" s="126" t="n">
        <f aca="false">F539*BG539</f>
        <v>0</v>
      </c>
      <c r="BI539" s="136" t="n">
        <v>0</v>
      </c>
      <c r="BJ539" s="126" t="n">
        <f aca="false">F539*BI539</f>
        <v>0</v>
      </c>
      <c r="BK539" s="136" t="n">
        <v>0</v>
      </c>
      <c r="BL539" s="126" t="n">
        <f aca="false">F539*BK539</f>
        <v>0</v>
      </c>
      <c r="BM539" s="136" t="n">
        <v>0</v>
      </c>
      <c r="BN539" s="126" t="n">
        <f aca="false">F539*BM539</f>
        <v>0</v>
      </c>
      <c r="BO539" s="136" t="n">
        <v>0</v>
      </c>
      <c r="BP539" s="126" t="n">
        <f aca="false">F539*BO539</f>
        <v>0</v>
      </c>
      <c r="BQ539" s="136" t="n">
        <v>0</v>
      </c>
      <c r="BR539" s="126" t="n">
        <f aca="false">F539*BQ539</f>
        <v>0</v>
      </c>
      <c r="BS539" s="136" t="n">
        <v>0</v>
      </c>
      <c r="BT539" s="126" t="n">
        <f aca="false">F539*BS539</f>
        <v>0</v>
      </c>
      <c r="BU539" s="136" t="n">
        <v>0</v>
      </c>
      <c r="BV539" s="126" t="n">
        <f aca="false">F539*BU539</f>
        <v>0</v>
      </c>
      <c r="BW539" s="136" t="n">
        <v>0</v>
      </c>
      <c r="BX539" s="137" t="n">
        <f aca="false">F539*BW539</f>
        <v>0</v>
      </c>
      <c r="BY539" s="138"/>
      <c r="BZ539" s="138"/>
      <c r="CA539" s="138"/>
      <c r="CB539" s="138"/>
      <c r="CC539" s="138"/>
      <c r="CD539" s="138"/>
      <c r="CE539" s="138"/>
      <c r="CF539" s="138"/>
      <c r="CG539" s="138"/>
      <c r="CH539" s="138"/>
      <c r="CI539" s="138"/>
      <c r="CJ539" s="138"/>
      <c r="CK539" s="138"/>
      <c r="CL539" s="138"/>
      <c r="CM539" s="138"/>
      <c r="CN539" s="138"/>
      <c r="CO539" s="138"/>
      <c r="CP539" s="138"/>
      <c r="CQ539" s="138"/>
      <c r="CR539" s="138"/>
      <c r="CS539" s="138"/>
      <c r="CT539" s="138"/>
      <c r="CU539" s="138"/>
      <c r="CV539" s="138"/>
      <c r="CW539" s="138"/>
      <c r="CX539" s="138"/>
      <c r="CY539" s="138"/>
      <c r="CZ539" s="138"/>
      <c r="DA539" s="138"/>
      <c r="DB539" s="138"/>
      <c r="DC539" s="138"/>
      <c r="DD539" s="138"/>
      <c r="DE539" s="97"/>
      <c r="DF539" s="97"/>
      <c r="DG539" s="97"/>
      <c r="DH539" s="97"/>
      <c r="DI539" s="97"/>
    </row>
    <row r="540" customFormat="false" ht="49.5" hidden="false" customHeight="false" outlineLevel="0" collapsed="false">
      <c r="A540" s="139" t="n">
        <v>2128</v>
      </c>
      <c r="B540" s="143" t="s">
        <v>4812</v>
      </c>
      <c r="C540" s="139" t="n">
        <v>2147330.111</v>
      </c>
      <c r="D540" s="141" t="s">
        <v>3290</v>
      </c>
      <c r="E540" s="139" t="s">
        <v>95</v>
      </c>
      <c r="F540" s="122" t="n">
        <v>187</v>
      </c>
      <c r="G540" s="123" t="n">
        <f aca="false">I540+K540+M540+O540+Q540+S540+U540+W540+Y540+AA540+AC540+AE540+AG540+AI540+AK540+AM540+AO540+AQ540+AS540+AU540+AW540+AY540+BA540+BC540+BE540+BG540+BI540+BK540+BM540+BO540+BQ540+BS540+BU540++BW540+BY540+CA540+CC540+CE540+CG540+CI540+CK540+CM540+CO540+CQ540+CS540+CU540+CW540+CY540+DA540+DC540</f>
        <v>0</v>
      </c>
      <c r="H540" s="135" t="n">
        <f aca="false">F540*G540</f>
        <v>0</v>
      </c>
      <c r="I540" s="136" t="n">
        <v>0</v>
      </c>
      <c r="J540" s="126" t="n">
        <f aca="false">F540*I540</f>
        <v>0</v>
      </c>
      <c r="K540" s="136" t="n">
        <v>0</v>
      </c>
      <c r="L540" s="126" t="n">
        <f aca="false">F540*K540</f>
        <v>0</v>
      </c>
      <c r="M540" s="136" t="n">
        <v>0</v>
      </c>
      <c r="N540" s="126" t="n">
        <f aca="false">F540*M540</f>
        <v>0</v>
      </c>
      <c r="O540" s="136" t="n">
        <v>0</v>
      </c>
      <c r="P540" s="126" t="n">
        <f aca="false">F540*O540</f>
        <v>0</v>
      </c>
      <c r="Q540" s="136" t="n">
        <v>0</v>
      </c>
      <c r="R540" s="126" t="n">
        <f aca="false">F540*Q540</f>
        <v>0</v>
      </c>
      <c r="S540" s="136" t="n">
        <v>0</v>
      </c>
      <c r="T540" s="126" t="n">
        <f aca="false">F540*S540</f>
        <v>0</v>
      </c>
      <c r="U540" s="136" t="n">
        <v>0</v>
      </c>
      <c r="V540" s="126" t="n">
        <f aca="false">F540*U540</f>
        <v>0</v>
      </c>
      <c r="W540" s="136" t="n">
        <v>0</v>
      </c>
      <c r="X540" s="126" t="n">
        <f aca="false">F540*W540</f>
        <v>0</v>
      </c>
      <c r="Y540" s="136" t="n">
        <v>0</v>
      </c>
      <c r="Z540" s="126" t="n">
        <f aca="false">F540*Y540</f>
        <v>0</v>
      </c>
      <c r="AA540" s="136" t="n">
        <v>0</v>
      </c>
      <c r="AB540" s="126" t="n">
        <f aca="false">F540*AA540</f>
        <v>0</v>
      </c>
      <c r="AC540" s="136" t="n">
        <v>0</v>
      </c>
      <c r="AD540" s="126" t="n">
        <f aca="false">F540*AC540</f>
        <v>0</v>
      </c>
      <c r="AE540" s="136" t="n">
        <v>0</v>
      </c>
      <c r="AF540" s="126" t="n">
        <f aca="false">F540*AE540</f>
        <v>0</v>
      </c>
      <c r="AG540" s="136" t="n">
        <v>0</v>
      </c>
      <c r="AH540" s="126" t="n">
        <f aca="false">F540*AG540</f>
        <v>0</v>
      </c>
      <c r="AI540" s="136" t="n">
        <v>0</v>
      </c>
      <c r="AJ540" s="126" t="n">
        <f aca="false">F540*AI540</f>
        <v>0</v>
      </c>
      <c r="AK540" s="136" t="n">
        <v>0</v>
      </c>
      <c r="AL540" s="126" t="n">
        <f aca="false">F540*AK540</f>
        <v>0</v>
      </c>
      <c r="AM540" s="136" t="n">
        <v>0</v>
      </c>
      <c r="AN540" s="126" t="n">
        <f aca="false">F540*AM540</f>
        <v>0</v>
      </c>
      <c r="AO540" s="136" t="n">
        <v>0</v>
      </c>
      <c r="AP540" s="126" t="n">
        <f aca="false">F540*AO540</f>
        <v>0</v>
      </c>
      <c r="AQ540" s="136" t="n">
        <v>0</v>
      </c>
      <c r="AR540" s="126" t="n">
        <f aca="false">F540*AQ540</f>
        <v>0</v>
      </c>
      <c r="AS540" s="136" t="n">
        <v>0</v>
      </c>
      <c r="AT540" s="126" t="n">
        <f aca="false">F540*AS540</f>
        <v>0</v>
      </c>
      <c r="AU540" s="136" t="n">
        <v>0</v>
      </c>
      <c r="AV540" s="126" t="n">
        <f aca="false">F540*AU540</f>
        <v>0</v>
      </c>
      <c r="AW540" s="136" t="n">
        <v>0</v>
      </c>
      <c r="AX540" s="126" t="n">
        <f aca="false">F540*AW540</f>
        <v>0</v>
      </c>
      <c r="AY540" s="136" t="n">
        <v>0</v>
      </c>
      <c r="AZ540" s="126" t="n">
        <f aca="false">F540*AY540</f>
        <v>0</v>
      </c>
      <c r="BA540" s="136" t="n">
        <v>0</v>
      </c>
      <c r="BB540" s="126" t="n">
        <f aca="false">F540*BA540</f>
        <v>0</v>
      </c>
      <c r="BC540" s="136" t="n">
        <v>0</v>
      </c>
      <c r="BD540" s="126" t="n">
        <f aca="false">F540*BC540</f>
        <v>0</v>
      </c>
      <c r="BE540" s="136" t="n">
        <v>0</v>
      </c>
      <c r="BF540" s="126" t="n">
        <f aca="false">F540*BE540</f>
        <v>0</v>
      </c>
      <c r="BG540" s="136" t="n">
        <v>0</v>
      </c>
      <c r="BH540" s="126" t="n">
        <f aca="false">F540*BG540</f>
        <v>0</v>
      </c>
      <c r="BI540" s="136" t="n">
        <v>0</v>
      </c>
      <c r="BJ540" s="126" t="n">
        <f aca="false">F540*BI540</f>
        <v>0</v>
      </c>
      <c r="BK540" s="136" t="n">
        <v>0</v>
      </c>
      <c r="BL540" s="126" t="n">
        <f aca="false">F540*BK540</f>
        <v>0</v>
      </c>
      <c r="BM540" s="136" t="n">
        <v>0</v>
      </c>
      <c r="BN540" s="126" t="n">
        <f aca="false">F540*BM540</f>
        <v>0</v>
      </c>
      <c r="BO540" s="136" t="n">
        <v>0</v>
      </c>
      <c r="BP540" s="126" t="n">
        <f aca="false">F540*BO540</f>
        <v>0</v>
      </c>
      <c r="BQ540" s="136" t="n">
        <v>0</v>
      </c>
      <c r="BR540" s="126" t="n">
        <f aca="false">F540*BQ540</f>
        <v>0</v>
      </c>
      <c r="BS540" s="136" t="n">
        <v>0</v>
      </c>
      <c r="BT540" s="126" t="n">
        <f aca="false">F540*BS540</f>
        <v>0</v>
      </c>
      <c r="BU540" s="136" t="n">
        <v>0</v>
      </c>
      <c r="BV540" s="126" t="n">
        <f aca="false">F540*BU540</f>
        <v>0</v>
      </c>
      <c r="BW540" s="136" t="n">
        <v>0</v>
      </c>
      <c r="BX540" s="137" t="n">
        <f aca="false">F540*BW540</f>
        <v>0</v>
      </c>
      <c r="BY540" s="138"/>
      <c r="BZ540" s="138"/>
      <c r="CA540" s="138"/>
      <c r="CB540" s="138"/>
      <c r="CC540" s="138"/>
      <c r="CD540" s="138"/>
      <c r="CE540" s="138"/>
      <c r="CF540" s="138"/>
      <c r="CG540" s="138"/>
      <c r="CH540" s="138"/>
      <c r="CI540" s="138"/>
      <c r="CJ540" s="138"/>
      <c r="CK540" s="138"/>
      <c r="CL540" s="138"/>
      <c r="CM540" s="138"/>
      <c r="CN540" s="138"/>
      <c r="CO540" s="138"/>
      <c r="CP540" s="138"/>
      <c r="CQ540" s="138"/>
      <c r="CR540" s="138"/>
      <c r="CS540" s="138"/>
      <c r="CT540" s="138"/>
      <c r="CU540" s="138"/>
      <c r="CV540" s="138"/>
      <c r="CW540" s="138"/>
      <c r="CX540" s="138"/>
      <c r="CY540" s="138"/>
      <c r="CZ540" s="138"/>
      <c r="DA540" s="138"/>
      <c r="DB540" s="138"/>
      <c r="DC540" s="138"/>
      <c r="DD540" s="138"/>
      <c r="DE540" s="97"/>
      <c r="DF540" s="97"/>
      <c r="DG540" s="97"/>
      <c r="DH540" s="97"/>
      <c r="DI540" s="97"/>
    </row>
    <row r="541" customFormat="false" ht="49.5" hidden="false" customHeight="false" outlineLevel="0" collapsed="false">
      <c r="A541" s="139" t="n">
        <v>2129</v>
      </c>
      <c r="B541" s="143"/>
      <c r="C541" s="139"/>
      <c r="D541" s="141" t="s">
        <v>3290</v>
      </c>
      <c r="E541" s="139" t="s">
        <v>96</v>
      </c>
      <c r="F541" s="122"/>
      <c r="G541" s="123" t="n">
        <f aca="false">I541+K541+M541+O541+Q541+S541+U541+W541+Y541+AA541+AC541+AE541+AG541+AI541+AK541+AM541+AO541+AQ541+AS541+AU541+AW541+AY541+BA541+BC541+BE541+BG541+BI541+BK541+BM541+BO541+BQ541+BS541+BU541++BW541+BY541+CA541+CC541+CE541+CG541+CI541+CK541+CM541+CO541+CQ541+CS541+CU541+CW541+CY541+DA541+DC541</f>
        <v>0</v>
      </c>
      <c r="H541" s="135" t="n">
        <f aca="false">F541*G541</f>
        <v>0</v>
      </c>
      <c r="I541" s="136" t="n">
        <v>0</v>
      </c>
      <c r="J541" s="126" t="n">
        <f aca="false">F541*I541</f>
        <v>0</v>
      </c>
      <c r="K541" s="136" t="n">
        <v>0</v>
      </c>
      <c r="L541" s="126" t="n">
        <f aca="false">F541*K541</f>
        <v>0</v>
      </c>
      <c r="M541" s="136" t="n">
        <v>0</v>
      </c>
      <c r="N541" s="126" t="n">
        <f aca="false">F541*M541</f>
        <v>0</v>
      </c>
      <c r="O541" s="136" t="n">
        <v>0</v>
      </c>
      <c r="P541" s="126" t="n">
        <f aca="false">F541*O541</f>
        <v>0</v>
      </c>
      <c r="Q541" s="136" t="n">
        <v>0</v>
      </c>
      <c r="R541" s="126" t="n">
        <f aca="false">F541*Q541</f>
        <v>0</v>
      </c>
      <c r="S541" s="136" t="n">
        <v>0</v>
      </c>
      <c r="T541" s="126" t="n">
        <f aca="false">F541*S541</f>
        <v>0</v>
      </c>
      <c r="U541" s="136" t="n">
        <v>0</v>
      </c>
      <c r="V541" s="126" t="n">
        <f aca="false">F541*U541</f>
        <v>0</v>
      </c>
      <c r="W541" s="136" t="n">
        <v>0</v>
      </c>
      <c r="X541" s="126" t="n">
        <f aca="false">F541*W541</f>
        <v>0</v>
      </c>
      <c r="Y541" s="136" t="n">
        <v>0</v>
      </c>
      <c r="Z541" s="126" t="n">
        <f aca="false">F541*Y541</f>
        <v>0</v>
      </c>
      <c r="AA541" s="136" t="n">
        <v>0</v>
      </c>
      <c r="AB541" s="126" t="n">
        <f aca="false">F541*AA541</f>
        <v>0</v>
      </c>
      <c r="AC541" s="136" t="n">
        <v>0</v>
      </c>
      <c r="AD541" s="126" t="n">
        <f aca="false">F541*AC541</f>
        <v>0</v>
      </c>
      <c r="AE541" s="136" t="n">
        <v>0</v>
      </c>
      <c r="AF541" s="126" t="n">
        <f aca="false">F541*AE541</f>
        <v>0</v>
      </c>
      <c r="AG541" s="136" t="n">
        <v>0</v>
      </c>
      <c r="AH541" s="126" t="n">
        <f aca="false">F541*AG541</f>
        <v>0</v>
      </c>
      <c r="AI541" s="136" t="n">
        <v>0</v>
      </c>
      <c r="AJ541" s="126" t="n">
        <f aca="false">F541*AI541</f>
        <v>0</v>
      </c>
      <c r="AK541" s="136" t="n">
        <v>0</v>
      </c>
      <c r="AL541" s="126" t="n">
        <f aca="false">F541*AK541</f>
        <v>0</v>
      </c>
      <c r="AM541" s="136" t="n">
        <v>0</v>
      </c>
      <c r="AN541" s="126" t="n">
        <f aca="false">F541*AM541</f>
        <v>0</v>
      </c>
      <c r="AO541" s="136" t="n">
        <v>0</v>
      </c>
      <c r="AP541" s="126" t="n">
        <f aca="false">F541*AO541</f>
        <v>0</v>
      </c>
      <c r="AQ541" s="136" t="n">
        <v>0</v>
      </c>
      <c r="AR541" s="126" t="n">
        <f aca="false">F541*AQ541</f>
        <v>0</v>
      </c>
      <c r="AS541" s="136" t="n">
        <v>0</v>
      </c>
      <c r="AT541" s="126" t="n">
        <f aca="false">F541*AS541</f>
        <v>0</v>
      </c>
      <c r="AU541" s="136" t="n">
        <v>0</v>
      </c>
      <c r="AV541" s="126" t="n">
        <f aca="false">F541*AU541</f>
        <v>0</v>
      </c>
      <c r="AW541" s="136" t="n">
        <v>0</v>
      </c>
      <c r="AX541" s="126" t="n">
        <f aca="false">F541*AW541</f>
        <v>0</v>
      </c>
      <c r="AY541" s="136" t="n">
        <v>0</v>
      </c>
      <c r="AZ541" s="126" t="n">
        <f aca="false">F541*AY541</f>
        <v>0</v>
      </c>
      <c r="BA541" s="136" t="n">
        <v>0</v>
      </c>
      <c r="BB541" s="126" t="n">
        <f aca="false">F541*BA541</f>
        <v>0</v>
      </c>
      <c r="BC541" s="136" t="n">
        <v>0</v>
      </c>
      <c r="BD541" s="126" t="n">
        <f aca="false">F541*BC541</f>
        <v>0</v>
      </c>
      <c r="BE541" s="136" t="n">
        <v>0</v>
      </c>
      <c r="BF541" s="126" t="n">
        <f aca="false">F541*BE541</f>
        <v>0</v>
      </c>
      <c r="BG541" s="136" t="n">
        <v>0</v>
      </c>
      <c r="BH541" s="126" t="n">
        <f aca="false">F541*BG541</f>
        <v>0</v>
      </c>
      <c r="BI541" s="136" t="n">
        <v>0</v>
      </c>
      <c r="BJ541" s="126" t="n">
        <f aca="false">F541*BI541</f>
        <v>0</v>
      </c>
      <c r="BK541" s="136" t="n">
        <v>0</v>
      </c>
      <c r="BL541" s="126" t="n">
        <f aca="false">F541*BK541</f>
        <v>0</v>
      </c>
      <c r="BM541" s="136" t="n">
        <v>0</v>
      </c>
      <c r="BN541" s="126" t="n">
        <f aca="false">F541*BM541</f>
        <v>0</v>
      </c>
      <c r="BO541" s="136" t="n">
        <v>0</v>
      </c>
      <c r="BP541" s="126" t="n">
        <f aca="false">F541*BO541</f>
        <v>0</v>
      </c>
      <c r="BQ541" s="136" t="n">
        <v>0</v>
      </c>
      <c r="BR541" s="126" t="n">
        <f aca="false">F541*BQ541</f>
        <v>0</v>
      </c>
      <c r="BS541" s="136" t="n">
        <v>0</v>
      </c>
      <c r="BT541" s="126" t="n">
        <f aca="false">F541*BS541</f>
        <v>0</v>
      </c>
      <c r="BU541" s="136" t="n">
        <v>0</v>
      </c>
      <c r="BV541" s="126" t="n">
        <f aca="false">F541*BU541</f>
        <v>0</v>
      </c>
      <c r="BW541" s="136" t="n">
        <v>0</v>
      </c>
      <c r="BX541" s="137" t="n">
        <f aca="false">F541*BW541</f>
        <v>0</v>
      </c>
      <c r="BY541" s="138"/>
      <c r="BZ541" s="138"/>
      <c r="CA541" s="138"/>
      <c r="CB541" s="138"/>
      <c r="CC541" s="138"/>
      <c r="CD541" s="138"/>
      <c r="CE541" s="138"/>
      <c r="CF541" s="138"/>
      <c r="CG541" s="138"/>
      <c r="CH541" s="138"/>
      <c r="CI541" s="138"/>
      <c r="CJ541" s="138"/>
      <c r="CK541" s="138"/>
      <c r="CL541" s="138"/>
      <c r="CM541" s="138"/>
      <c r="CN541" s="138"/>
      <c r="CO541" s="138"/>
      <c r="CP541" s="138"/>
      <c r="CQ541" s="138"/>
      <c r="CR541" s="138"/>
      <c r="CS541" s="138"/>
      <c r="CT541" s="138"/>
      <c r="CU541" s="138"/>
      <c r="CV541" s="138"/>
      <c r="CW541" s="138"/>
      <c r="CX541" s="138"/>
      <c r="CY541" s="138"/>
      <c r="CZ541" s="138"/>
      <c r="DA541" s="138"/>
      <c r="DB541" s="138"/>
      <c r="DC541" s="138"/>
      <c r="DD541" s="138"/>
      <c r="DE541" s="97"/>
      <c r="DF541" s="97"/>
      <c r="DG541" s="97"/>
      <c r="DH541" s="97"/>
      <c r="DI541" s="97"/>
    </row>
    <row r="542" customFormat="false" ht="66" hidden="false" customHeight="false" outlineLevel="0" collapsed="false">
      <c r="A542" s="139" t="n">
        <v>2130</v>
      </c>
      <c r="B542" s="143" t="s">
        <v>4813</v>
      </c>
      <c r="C542" s="139" t="n">
        <v>2147660.111</v>
      </c>
      <c r="D542" s="141" t="s">
        <v>3293</v>
      </c>
      <c r="E542" s="139" t="s">
        <v>95</v>
      </c>
      <c r="F542" s="122" t="n">
        <v>198</v>
      </c>
      <c r="G542" s="123" t="n">
        <f aca="false">I542+K542+M542+O542+Q542+S542+U542+W542+Y542+AA542+AC542+AE542+AG542+AI542+AK542+AM542+AO542+AQ542+AS542+AU542+AW542+AY542+BA542+BC542+BE542+BG542+BI542+BK542+BM542+BO542+BQ542+BS542+BU542++BW542+BY542+CA542+CC542+CE542+CG542+CI542+CK542+CM542+CO542+CQ542+CS542+CU542+CW542+CY542+DA542+DC542</f>
        <v>0</v>
      </c>
      <c r="H542" s="135" t="n">
        <f aca="false">F542*G542</f>
        <v>0</v>
      </c>
      <c r="I542" s="136" t="n">
        <v>0</v>
      </c>
      <c r="J542" s="126" t="n">
        <f aca="false">F542*I542</f>
        <v>0</v>
      </c>
      <c r="K542" s="136" t="n">
        <v>0</v>
      </c>
      <c r="L542" s="126" t="n">
        <f aca="false">F542*K542</f>
        <v>0</v>
      </c>
      <c r="M542" s="136" t="n">
        <v>0</v>
      </c>
      <c r="N542" s="126" t="n">
        <f aca="false">F542*M542</f>
        <v>0</v>
      </c>
      <c r="O542" s="136" t="n">
        <v>0</v>
      </c>
      <c r="P542" s="126" t="n">
        <f aca="false">F542*O542</f>
        <v>0</v>
      </c>
      <c r="Q542" s="136" t="n">
        <v>0</v>
      </c>
      <c r="R542" s="126" t="n">
        <f aca="false">F542*Q542</f>
        <v>0</v>
      </c>
      <c r="S542" s="136" t="n">
        <v>0</v>
      </c>
      <c r="T542" s="126" t="n">
        <f aca="false">F542*S542</f>
        <v>0</v>
      </c>
      <c r="U542" s="136" t="n">
        <v>0</v>
      </c>
      <c r="V542" s="126" t="n">
        <f aca="false">F542*U542</f>
        <v>0</v>
      </c>
      <c r="W542" s="136" t="n">
        <v>0</v>
      </c>
      <c r="X542" s="126" t="n">
        <f aca="false">F542*W542</f>
        <v>0</v>
      </c>
      <c r="Y542" s="136" t="n">
        <v>0</v>
      </c>
      <c r="Z542" s="126" t="n">
        <f aca="false">F542*Y542</f>
        <v>0</v>
      </c>
      <c r="AA542" s="136" t="n">
        <v>0</v>
      </c>
      <c r="AB542" s="126" t="n">
        <f aca="false">F542*AA542</f>
        <v>0</v>
      </c>
      <c r="AC542" s="136" t="n">
        <v>0</v>
      </c>
      <c r="AD542" s="126" t="n">
        <f aca="false">F542*AC542</f>
        <v>0</v>
      </c>
      <c r="AE542" s="136" t="n">
        <v>0</v>
      </c>
      <c r="AF542" s="126" t="n">
        <f aca="false">F542*AE542</f>
        <v>0</v>
      </c>
      <c r="AG542" s="136" t="n">
        <v>0</v>
      </c>
      <c r="AH542" s="126" t="n">
        <f aca="false">F542*AG542</f>
        <v>0</v>
      </c>
      <c r="AI542" s="136" t="n">
        <v>0</v>
      </c>
      <c r="AJ542" s="126" t="n">
        <f aca="false">F542*AI542</f>
        <v>0</v>
      </c>
      <c r="AK542" s="136" t="n">
        <v>0</v>
      </c>
      <c r="AL542" s="126" t="n">
        <f aca="false">F542*AK542</f>
        <v>0</v>
      </c>
      <c r="AM542" s="136" t="n">
        <v>0</v>
      </c>
      <c r="AN542" s="126" t="n">
        <f aca="false">F542*AM542</f>
        <v>0</v>
      </c>
      <c r="AO542" s="136" t="n">
        <v>0</v>
      </c>
      <c r="AP542" s="126" t="n">
        <f aca="false">F542*AO542</f>
        <v>0</v>
      </c>
      <c r="AQ542" s="136" t="n">
        <v>0</v>
      </c>
      <c r="AR542" s="126" t="n">
        <f aca="false">F542*AQ542</f>
        <v>0</v>
      </c>
      <c r="AS542" s="136" t="n">
        <v>0</v>
      </c>
      <c r="AT542" s="126" t="n">
        <f aca="false">F542*AS542</f>
        <v>0</v>
      </c>
      <c r="AU542" s="136" t="n">
        <v>0</v>
      </c>
      <c r="AV542" s="126" t="n">
        <f aca="false">F542*AU542</f>
        <v>0</v>
      </c>
      <c r="AW542" s="136" t="n">
        <v>0</v>
      </c>
      <c r="AX542" s="126" t="n">
        <f aca="false">F542*AW542</f>
        <v>0</v>
      </c>
      <c r="AY542" s="136" t="n">
        <v>0</v>
      </c>
      <c r="AZ542" s="126" t="n">
        <f aca="false">F542*AY542</f>
        <v>0</v>
      </c>
      <c r="BA542" s="136" t="n">
        <v>0</v>
      </c>
      <c r="BB542" s="126" t="n">
        <f aca="false">F542*BA542</f>
        <v>0</v>
      </c>
      <c r="BC542" s="136" t="n">
        <v>0</v>
      </c>
      <c r="BD542" s="126" t="n">
        <f aca="false">F542*BC542</f>
        <v>0</v>
      </c>
      <c r="BE542" s="136" t="n">
        <v>0</v>
      </c>
      <c r="BF542" s="126" t="n">
        <f aca="false">F542*BE542</f>
        <v>0</v>
      </c>
      <c r="BG542" s="136" t="n">
        <v>0</v>
      </c>
      <c r="BH542" s="126" t="n">
        <f aca="false">F542*BG542</f>
        <v>0</v>
      </c>
      <c r="BI542" s="136" t="n">
        <v>0</v>
      </c>
      <c r="BJ542" s="126" t="n">
        <f aca="false">F542*BI542</f>
        <v>0</v>
      </c>
      <c r="BK542" s="136" t="n">
        <v>0</v>
      </c>
      <c r="BL542" s="126" t="n">
        <f aca="false">F542*BK542</f>
        <v>0</v>
      </c>
      <c r="BM542" s="136" t="n">
        <v>0</v>
      </c>
      <c r="BN542" s="126" t="n">
        <f aca="false">F542*BM542</f>
        <v>0</v>
      </c>
      <c r="BO542" s="136" t="n">
        <v>0</v>
      </c>
      <c r="BP542" s="126" t="n">
        <f aca="false">F542*BO542</f>
        <v>0</v>
      </c>
      <c r="BQ542" s="136" t="n">
        <v>0</v>
      </c>
      <c r="BR542" s="126" t="n">
        <f aca="false">F542*BQ542</f>
        <v>0</v>
      </c>
      <c r="BS542" s="136" t="n">
        <v>0</v>
      </c>
      <c r="BT542" s="126" t="n">
        <f aca="false">F542*BS542</f>
        <v>0</v>
      </c>
      <c r="BU542" s="136" t="n">
        <v>0</v>
      </c>
      <c r="BV542" s="126" t="n">
        <f aca="false">F542*BU542</f>
        <v>0</v>
      </c>
      <c r="BW542" s="136" t="n">
        <v>0</v>
      </c>
      <c r="BX542" s="137" t="n">
        <f aca="false">F542*BW542</f>
        <v>0</v>
      </c>
      <c r="BY542" s="138"/>
      <c r="BZ542" s="138"/>
      <c r="CA542" s="138"/>
      <c r="CB542" s="138"/>
      <c r="CC542" s="138"/>
      <c r="CD542" s="138"/>
      <c r="CE542" s="138"/>
      <c r="CF542" s="138"/>
      <c r="CG542" s="138"/>
      <c r="CH542" s="138"/>
      <c r="CI542" s="138"/>
      <c r="CJ542" s="138"/>
      <c r="CK542" s="138"/>
      <c r="CL542" s="138"/>
      <c r="CM542" s="138"/>
      <c r="CN542" s="138"/>
      <c r="CO542" s="138"/>
      <c r="CP542" s="138"/>
      <c r="CQ542" s="138"/>
      <c r="CR542" s="138"/>
      <c r="CS542" s="138"/>
      <c r="CT542" s="138"/>
      <c r="CU542" s="138"/>
      <c r="CV542" s="138"/>
      <c r="CW542" s="138"/>
      <c r="CX542" s="138"/>
      <c r="CY542" s="138"/>
      <c r="CZ542" s="138"/>
      <c r="DA542" s="138"/>
      <c r="DB542" s="138"/>
      <c r="DC542" s="138"/>
      <c r="DD542" s="138"/>
      <c r="DE542" s="97"/>
      <c r="DF542" s="97"/>
      <c r="DG542" s="97"/>
      <c r="DH542" s="97"/>
      <c r="DI542" s="97"/>
    </row>
    <row r="543" customFormat="false" ht="66" hidden="false" customHeight="false" outlineLevel="0" collapsed="false">
      <c r="A543" s="139" t="n">
        <v>2131</v>
      </c>
      <c r="B543" s="143"/>
      <c r="C543" s="139"/>
      <c r="D543" s="141" t="s">
        <v>3293</v>
      </c>
      <c r="E543" s="139" t="s">
        <v>96</v>
      </c>
      <c r="F543" s="122"/>
      <c r="G543" s="123" t="n">
        <f aca="false">I543+K543+M543+O543+Q543+S543+U543+W543+Y543+AA543+AC543+AE543+AG543+AI543+AK543+AM543+AO543+AQ543+AS543+AU543+AW543+AY543+BA543+BC543+BE543+BG543+BI543+BK543+BM543+BO543+BQ543+BS543+BU543++BW543+BY543+CA543+CC543+CE543+CG543+CI543+CK543+CM543+CO543+CQ543+CS543+CU543+CW543+CY543+DA543+DC543</f>
        <v>0</v>
      </c>
      <c r="H543" s="135" t="n">
        <f aca="false">F543*G543</f>
        <v>0</v>
      </c>
      <c r="I543" s="136" t="n">
        <v>0</v>
      </c>
      <c r="J543" s="126" t="n">
        <f aca="false">F543*I543</f>
        <v>0</v>
      </c>
      <c r="K543" s="136" t="n">
        <v>0</v>
      </c>
      <c r="L543" s="126" t="n">
        <f aca="false">F543*K543</f>
        <v>0</v>
      </c>
      <c r="M543" s="136" t="n">
        <v>0</v>
      </c>
      <c r="N543" s="126" t="n">
        <f aca="false">F543*M543</f>
        <v>0</v>
      </c>
      <c r="O543" s="136" t="n">
        <v>0</v>
      </c>
      <c r="P543" s="126" t="n">
        <f aca="false">F543*O543</f>
        <v>0</v>
      </c>
      <c r="Q543" s="136" t="n">
        <v>0</v>
      </c>
      <c r="R543" s="126" t="n">
        <f aca="false">F543*Q543</f>
        <v>0</v>
      </c>
      <c r="S543" s="136" t="n">
        <v>0</v>
      </c>
      <c r="T543" s="126" t="n">
        <f aca="false">F543*S543</f>
        <v>0</v>
      </c>
      <c r="U543" s="136" t="n">
        <v>0</v>
      </c>
      <c r="V543" s="126" t="n">
        <f aca="false">F543*U543</f>
        <v>0</v>
      </c>
      <c r="W543" s="136" t="n">
        <v>0</v>
      </c>
      <c r="X543" s="126" t="n">
        <f aca="false">F543*W543</f>
        <v>0</v>
      </c>
      <c r="Y543" s="136" t="n">
        <v>0</v>
      </c>
      <c r="Z543" s="126" t="n">
        <f aca="false">F543*Y543</f>
        <v>0</v>
      </c>
      <c r="AA543" s="136" t="n">
        <v>0</v>
      </c>
      <c r="AB543" s="126" t="n">
        <f aca="false">F543*AA543</f>
        <v>0</v>
      </c>
      <c r="AC543" s="136" t="n">
        <v>0</v>
      </c>
      <c r="AD543" s="126" t="n">
        <f aca="false">F543*AC543</f>
        <v>0</v>
      </c>
      <c r="AE543" s="136" t="n">
        <v>0</v>
      </c>
      <c r="AF543" s="126" t="n">
        <f aca="false">F543*AE543</f>
        <v>0</v>
      </c>
      <c r="AG543" s="136" t="n">
        <v>0</v>
      </c>
      <c r="AH543" s="126" t="n">
        <f aca="false">F543*AG543</f>
        <v>0</v>
      </c>
      <c r="AI543" s="136" t="n">
        <v>0</v>
      </c>
      <c r="AJ543" s="126" t="n">
        <f aca="false">F543*AI543</f>
        <v>0</v>
      </c>
      <c r="AK543" s="136" t="n">
        <v>0</v>
      </c>
      <c r="AL543" s="126" t="n">
        <f aca="false">F543*AK543</f>
        <v>0</v>
      </c>
      <c r="AM543" s="136" t="n">
        <v>0</v>
      </c>
      <c r="AN543" s="126" t="n">
        <f aca="false">F543*AM543</f>
        <v>0</v>
      </c>
      <c r="AO543" s="136" t="n">
        <v>0</v>
      </c>
      <c r="AP543" s="126" t="n">
        <f aca="false">F543*AO543</f>
        <v>0</v>
      </c>
      <c r="AQ543" s="136" t="n">
        <v>0</v>
      </c>
      <c r="AR543" s="126" t="n">
        <f aca="false">F543*AQ543</f>
        <v>0</v>
      </c>
      <c r="AS543" s="136" t="n">
        <v>0</v>
      </c>
      <c r="AT543" s="126" t="n">
        <f aca="false">F543*AS543</f>
        <v>0</v>
      </c>
      <c r="AU543" s="136" t="n">
        <v>0</v>
      </c>
      <c r="AV543" s="126" t="n">
        <f aca="false">F543*AU543</f>
        <v>0</v>
      </c>
      <c r="AW543" s="136" t="n">
        <v>0</v>
      </c>
      <c r="AX543" s="126" t="n">
        <f aca="false">F543*AW543</f>
        <v>0</v>
      </c>
      <c r="AY543" s="136" t="n">
        <v>0</v>
      </c>
      <c r="AZ543" s="126" t="n">
        <f aca="false">F543*AY543</f>
        <v>0</v>
      </c>
      <c r="BA543" s="136" t="n">
        <v>0</v>
      </c>
      <c r="BB543" s="126" t="n">
        <f aca="false">F543*BA543</f>
        <v>0</v>
      </c>
      <c r="BC543" s="136" t="n">
        <v>0</v>
      </c>
      <c r="BD543" s="126" t="n">
        <f aca="false">F543*BC543</f>
        <v>0</v>
      </c>
      <c r="BE543" s="136" t="n">
        <v>0</v>
      </c>
      <c r="BF543" s="126" t="n">
        <f aca="false">F543*BE543</f>
        <v>0</v>
      </c>
      <c r="BG543" s="136" t="n">
        <v>0</v>
      </c>
      <c r="BH543" s="126" t="n">
        <f aca="false">F543*BG543</f>
        <v>0</v>
      </c>
      <c r="BI543" s="136" t="n">
        <v>0</v>
      </c>
      <c r="BJ543" s="126" t="n">
        <f aca="false">F543*BI543</f>
        <v>0</v>
      </c>
      <c r="BK543" s="136" t="n">
        <v>0</v>
      </c>
      <c r="BL543" s="126" t="n">
        <f aca="false">F543*BK543</f>
        <v>0</v>
      </c>
      <c r="BM543" s="136" t="n">
        <v>0</v>
      </c>
      <c r="BN543" s="126" t="n">
        <f aca="false">F543*BM543</f>
        <v>0</v>
      </c>
      <c r="BO543" s="136" t="n">
        <v>0</v>
      </c>
      <c r="BP543" s="126" t="n">
        <f aca="false">F543*BO543</f>
        <v>0</v>
      </c>
      <c r="BQ543" s="136" t="n">
        <v>0</v>
      </c>
      <c r="BR543" s="126" t="n">
        <f aca="false">F543*BQ543</f>
        <v>0</v>
      </c>
      <c r="BS543" s="136" t="n">
        <v>0</v>
      </c>
      <c r="BT543" s="126" t="n">
        <f aca="false">F543*BS543</f>
        <v>0</v>
      </c>
      <c r="BU543" s="136" t="n">
        <v>0</v>
      </c>
      <c r="BV543" s="126" t="n">
        <f aca="false">F543*BU543</f>
        <v>0</v>
      </c>
      <c r="BW543" s="136" t="n">
        <v>0</v>
      </c>
      <c r="BX543" s="137" t="n">
        <f aca="false">F543*BW543</f>
        <v>0</v>
      </c>
      <c r="BY543" s="138"/>
      <c r="BZ543" s="138"/>
      <c r="CA543" s="138"/>
      <c r="CB543" s="138"/>
      <c r="CC543" s="138"/>
      <c r="CD543" s="138"/>
      <c r="CE543" s="138"/>
      <c r="CF543" s="138"/>
      <c r="CG543" s="138"/>
      <c r="CH543" s="138"/>
      <c r="CI543" s="138"/>
      <c r="CJ543" s="138"/>
      <c r="CK543" s="138"/>
      <c r="CL543" s="138"/>
      <c r="CM543" s="138"/>
      <c r="CN543" s="138"/>
      <c r="CO543" s="138"/>
      <c r="CP543" s="138"/>
      <c r="CQ543" s="138"/>
      <c r="CR543" s="138"/>
      <c r="CS543" s="138"/>
      <c r="CT543" s="138"/>
      <c r="CU543" s="138"/>
      <c r="CV543" s="138"/>
      <c r="CW543" s="138"/>
      <c r="CX543" s="138"/>
      <c r="CY543" s="138"/>
      <c r="CZ543" s="138"/>
      <c r="DA543" s="138"/>
      <c r="DB543" s="138"/>
      <c r="DC543" s="138"/>
      <c r="DD543" s="138"/>
      <c r="DE543" s="97"/>
      <c r="DF543" s="97"/>
      <c r="DG543" s="97"/>
      <c r="DH543" s="97"/>
      <c r="DI543" s="97"/>
    </row>
    <row r="544" customFormat="false" ht="49.5" hidden="false" customHeight="false" outlineLevel="0" collapsed="false">
      <c r="A544" s="139" t="n">
        <v>2132</v>
      </c>
      <c r="B544" s="143" t="s">
        <v>4814</v>
      </c>
      <c r="C544" s="139" t="n">
        <v>2147370.111</v>
      </c>
      <c r="D544" s="141" t="s">
        <v>3296</v>
      </c>
      <c r="E544" s="139" t="s">
        <v>3103</v>
      </c>
      <c r="F544" s="122" t="n">
        <v>181.5</v>
      </c>
      <c r="G544" s="123" t="n">
        <f aca="false">I544+K544+M544+O544+Q544+S544+U544+W544+Y544+AA544+AC544+AE544+AG544+AI544+AK544+AM544+AO544+AQ544+AS544+AU544+AW544+AY544+BA544+BC544+BE544+BG544+BI544+BK544+BM544+BO544+BQ544+BS544+BU544++BW544+BY544+CA544+CC544+CE544+CG544+CI544+CK544+CM544+CO544+CQ544+CS544+CU544+CW544+CY544+DA544+DC544</f>
        <v>0</v>
      </c>
      <c r="H544" s="135" t="n">
        <f aca="false">F544*G544</f>
        <v>0</v>
      </c>
      <c r="I544" s="136" t="n">
        <v>0</v>
      </c>
      <c r="J544" s="126" t="n">
        <f aca="false">F544*I544</f>
        <v>0</v>
      </c>
      <c r="K544" s="136" t="n">
        <v>0</v>
      </c>
      <c r="L544" s="126" t="n">
        <f aca="false">F544*K544</f>
        <v>0</v>
      </c>
      <c r="M544" s="136" t="n">
        <v>0</v>
      </c>
      <c r="N544" s="126" t="n">
        <f aca="false">F544*M544</f>
        <v>0</v>
      </c>
      <c r="O544" s="136" t="n">
        <v>0</v>
      </c>
      <c r="P544" s="126" t="n">
        <f aca="false">F544*O544</f>
        <v>0</v>
      </c>
      <c r="Q544" s="136" t="n">
        <v>0</v>
      </c>
      <c r="R544" s="126" t="n">
        <f aca="false">F544*Q544</f>
        <v>0</v>
      </c>
      <c r="S544" s="136" t="n">
        <v>0</v>
      </c>
      <c r="T544" s="126" t="n">
        <f aca="false">F544*S544</f>
        <v>0</v>
      </c>
      <c r="U544" s="136" t="n">
        <v>0</v>
      </c>
      <c r="V544" s="126" t="n">
        <f aca="false">F544*U544</f>
        <v>0</v>
      </c>
      <c r="W544" s="136" t="n">
        <v>0</v>
      </c>
      <c r="X544" s="126" t="n">
        <f aca="false">F544*W544</f>
        <v>0</v>
      </c>
      <c r="Y544" s="136" t="n">
        <v>0</v>
      </c>
      <c r="Z544" s="126" t="n">
        <f aca="false">F544*Y544</f>
        <v>0</v>
      </c>
      <c r="AA544" s="136" t="n">
        <v>0</v>
      </c>
      <c r="AB544" s="126" t="n">
        <f aca="false">F544*AA544</f>
        <v>0</v>
      </c>
      <c r="AC544" s="136" t="n">
        <v>0</v>
      </c>
      <c r="AD544" s="126" t="n">
        <f aca="false">F544*AC544</f>
        <v>0</v>
      </c>
      <c r="AE544" s="136" t="n">
        <v>0</v>
      </c>
      <c r="AF544" s="126" t="n">
        <f aca="false">F544*AE544</f>
        <v>0</v>
      </c>
      <c r="AG544" s="136" t="n">
        <v>0</v>
      </c>
      <c r="AH544" s="126" t="n">
        <f aca="false">F544*AG544</f>
        <v>0</v>
      </c>
      <c r="AI544" s="136" t="n">
        <v>0</v>
      </c>
      <c r="AJ544" s="126" t="n">
        <f aca="false">F544*AI544</f>
        <v>0</v>
      </c>
      <c r="AK544" s="136" t="n">
        <v>0</v>
      </c>
      <c r="AL544" s="126" t="n">
        <f aca="false">F544*AK544</f>
        <v>0</v>
      </c>
      <c r="AM544" s="136" t="n">
        <v>0</v>
      </c>
      <c r="AN544" s="126" t="n">
        <f aca="false">F544*AM544</f>
        <v>0</v>
      </c>
      <c r="AO544" s="136" t="n">
        <v>0</v>
      </c>
      <c r="AP544" s="126" t="n">
        <f aca="false">F544*AO544</f>
        <v>0</v>
      </c>
      <c r="AQ544" s="136" t="n">
        <v>0</v>
      </c>
      <c r="AR544" s="126" t="n">
        <f aca="false">F544*AQ544</f>
        <v>0</v>
      </c>
      <c r="AS544" s="136" t="n">
        <v>0</v>
      </c>
      <c r="AT544" s="126" t="n">
        <f aca="false">F544*AS544</f>
        <v>0</v>
      </c>
      <c r="AU544" s="136" t="n">
        <v>0</v>
      </c>
      <c r="AV544" s="126" t="n">
        <f aca="false">F544*AU544</f>
        <v>0</v>
      </c>
      <c r="AW544" s="136" t="n">
        <v>0</v>
      </c>
      <c r="AX544" s="126" t="n">
        <f aca="false">F544*AW544</f>
        <v>0</v>
      </c>
      <c r="AY544" s="136" t="n">
        <v>0</v>
      </c>
      <c r="AZ544" s="126" t="n">
        <f aca="false">F544*AY544</f>
        <v>0</v>
      </c>
      <c r="BA544" s="136" t="n">
        <v>0</v>
      </c>
      <c r="BB544" s="126" t="n">
        <f aca="false">F544*BA544</f>
        <v>0</v>
      </c>
      <c r="BC544" s="136" t="n">
        <v>0</v>
      </c>
      <c r="BD544" s="126" t="n">
        <f aca="false">F544*BC544</f>
        <v>0</v>
      </c>
      <c r="BE544" s="136" t="n">
        <v>0</v>
      </c>
      <c r="BF544" s="126" t="n">
        <f aca="false">F544*BE544</f>
        <v>0</v>
      </c>
      <c r="BG544" s="136" t="n">
        <v>0</v>
      </c>
      <c r="BH544" s="126" t="n">
        <f aca="false">F544*BG544</f>
        <v>0</v>
      </c>
      <c r="BI544" s="136" t="n">
        <v>0</v>
      </c>
      <c r="BJ544" s="126" t="n">
        <f aca="false">F544*BI544</f>
        <v>0</v>
      </c>
      <c r="BK544" s="136" t="n">
        <v>0</v>
      </c>
      <c r="BL544" s="126" t="n">
        <f aca="false">F544*BK544</f>
        <v>0</v>
      </c>
      <c r="BM544" s="136" t="n">
        <v>0</v>
      </c>
      <c r="BN544" s="126" t="n">
        <f aca="false">F544*BM544</f>
        <v>0</v>
      </c>
      <c r="BO544" s="136" t="n">
        <v>0</v>
      </c>
      <c r="BP544" s="126" t="n">
        <f aca="false">F544*BO544</f>
        <v>0</v>
      </c>
      <c r="BQ544" s="136" t="n">
        <v>0</v>
      </c>
      <c r="BR544" s="126" t="n">
        <f aca="false">F544*BQ544</f>
        <v>0</v>
      </c>
      <c r="BS544" s="136" t="n">
        <v>0</v>
      </c>
      <c r="BT544" s="126" t="n">
        <f aca="false">F544*BS544</f>
        <v>0</v>
      </c>
      <c r="BU544" s="136" t="n">
        <v>0</v>
      </c>
      <c r="BV544" s="126" t="n">
        <f aca="false">F544*BU544</f>
        <v>0</v>
      </c>
      <c r="BW544" s="136" t="n">
        <v>0</v>
      </c>
      <c r="BX544" s="137" t="n">
        <f aca="false">F544*BW544</f>
        <v>0</v>
      </c>
      <c r="BY544" s="138"/>
      <c r="BZ544" s="138"/>
      <c r="CA544" s="138"/>
      <c r="CB544" s="138"/>
      <c r="CC544" s="138"/>
      <c r="CD544" s="138"/>
      <c r="CE544" s="138"/>
      <c r="CF544" s="138"/>
      <c r="CG544" s="138"/>
      <c r="CH544" s="138"/>
      <c r="CI544" s="138"/>
      <c r="CJ544" s="138"/>
      <c r="CK544" s="138"/>
      <c r="CL544" s="138"/>
      <c r="CM544" s="138"/>
      <c r="CN544" s="138"/>
      <c r="CO544" s="138"/>
      <c r="CP544" s="138"/>
      <c r="CQ544" s="138"/>
      <c r="CR544" s="138"/>
      <c r="CS544" s="138"/>
      <c r="CT544" s="138"/>
      <c r="CU544" s="138"/>
      <c r="CV544" s="138"/>
      <c r="CW544" s="138"/>
      <c r="CX544" s="138"/>
      <c r="CY544" s="138"/>
      <c r="CZ544" s="138"/>
      <c r="DA544" s="138"/>
      <c r="DB544" s="138"/>
      <c r="DC544" s="138"/>
      <c r="DD544" s="138"/>
      <c r="DE544" s="97"/>
      <c r="DF544" s="97"/>
      <c r="DG544" s="97"/>
      <c r="DH544" s="97"/>
      <c r="DI544" s="97"/>
    </row>
    <row r="545" customFormat="false" ht="16.5" hidden="false" customHeight="false" outlineLevel="0" collapsed="false">
      <c r="A545" s="139"/>
      <c r="B545" s="143"/>
      <c r="C545" s="139"/>
      <c r="D545" s="142" t="s">
        <v>1518</v>
      </c>
      <c r="E545" s="139"/>
      <c r="F545" s="122"/>
      <c r="G545" s="123" t="n">
        <f aca="false">I545+K545+M545+O545+Q545+S545+U545+W545+Y545+AA545+AC545+AE545+AG545+AI545+AK545+AM545+AO545+AQ545+AS545+AU545+AW545+AY545+BA545+BC545+BE545+BG545+BI545+BK545+BM545+BO545+BQ545+BS545+BU545++BW545+BY545+CA545+CC545+CE545+CG545+CI545+CK545+CM545+CO545+CQ545+CS545+CU545+CW545+CY545+DA545+DC545</f>
        <v>0</v>
      </c>
      <c r="H545" s="135" t="n">
        <f aca="false">F545*G545</f>
        <v>0</v>
      </c>
      <c r="I545" s="136" t="n">
        <v>0</v>
      </c>
      <c r="J545" s="126" t="n">
        <f aca="false">F545*I545</f>
        <v>0</v>
      </c>
      <c r="K545" s="136" t="n">
        <v>0</v>
      </c>
      <c r="L545" s="126" t="n">
        <f aca="false">F545*K545</f>
        <v>0</v>
      </c>
      <c r="M545" s="136" t="n">
        <v>0</v>
      </c>
      <c r="N545" s="126" t="n">
        <f aca="false">F545*M545</f>
        <v>0</v>
      </c>
      <c r="O545" s="136" t="n">
        <v>0</v>
      </c>
      <c r="P545" s="126" t="n">
        <f aca="false">F545*O545</f>
        <v>0</v>
      </c>
      <c r="Q545" s="136" t="n">
        <v>0</v>
      </c>
      <c r="R545" s="126" t="n">
        <f aca="false">F545*Q545</f>
        <v>0</v>
      </c>
      <c r="S545" s="136" t="n">
        <v>0</v>
      </c>
      <c r="T545" s="126" t="n">
        <f aca="false">F545*S545</f>
        <v>0</v>
      </c>
      <c r="U545" s="136" t="n">
        <v>0</v>
      </c>
      <c r="V545" s="126" t="n">
        <f aca="false">F545*U545</f>
        <v>0</v>
      </c>
      <c r="W545" s="136" t="n">
        <v>0</v>
      </c>
      <c r="X545" s="126" t="n">
        <f aca="false">F545*W545</f>
        <v>0</v>
      </c>
      <c r="Y545" s="136" t="n">
        <v>0</v>
      </c>
      <c r="Z545" s="126" t="n">
        <f aca="false">F545*Y545</f>
        <v>0</v>
      </c>
      <c r="AA545" s="136" t="n">
        <v>0</v>
      </c>
      <c r="AB545" s="126" t="n">
        <f aca="false">F545*AA545</f>
        <v>0</v>
      </c>
      <c r="AC545" s="136" t="n">
        <v>0</v>
      </c>
      <c r="AD545" s="126" t="n">
        <f aca="false">F545*AC545</f>
        <v>0</v>
      </c>
      <c r="AE545" s="136" t="n">
        <v>0</v>
      </c>
      <c r="AF545" s="126" t="n">
        <f aca="false">F545*AE545</f>
        <v>0</v>
      </c>
      <c r="AG545" s="136" t="n">
        <v>0</v>
      </c>
      <c r="AH545" s="126" t="n">
        <f aca="false">F545*AG545</f>
        <v>0</v>
      </c>
      <c r="AI545" s="136" t="n">
        <v>0</v>
      </c>
      <c r="AJ545" s="126" t="n">
        <f aca="false">F545*AI545</f>
        <v>0</v>
      </c>
      <c r="AK545" s="136" t="n">
        <v>0</v>
      </c>
      <c r="AL545" s="126" t="n">
        <f aca="false">F545*AK545</f>
        <v>0</v>
      </c>
      <c r="AM545" s="136" t="n">
        <v>0</v>
      </c>
      <c r="AN545" s="126" t="n">
        <f aca="false">F545*AM545</f>
        <v>0</v>
      </c>
      <c r="AO545" s="136" t="n">
        <v>0</v>
      </c>
      <c r="AP545" s="126" t="n">
        <f aca="false">F545*AO545</f>
        <v>0</v>
      </c>
      <c r="AQ545" s="136" t="n">
        <v>0</v>
      </c>
      <c r="AR545" s="126" t="n">
        <f aca="false">F545*AQ545</f>
        <v>0</v>
      </c>
      <c r="AS545" s="136" t="n">
        <v>0</v>
      </c>
      <c r="AT545" s="126" t="n">
        <f aca="false">F545*AS545</f>
        <v>0</v>
      </c>
      <c r="AU545" s="136" t="n">
        <v>0</v>
      </c>
      <c r="AV545" s="126" t="n">
        <f aca="false">F545*AU545</f>
        <v>0</v>
      </c>
      <c r="AW545" s="136" t="n">
        <v>0</v>
      </c>
      <c r="AX545" s="126" t="n">
        <f aca="false">F545*AW545</f>
        <v>0</v>
      </c>
      <c r="AY545" s="136" t="n">
        <v>0</v>
      </c>
      <c r="AZ545" s="126" t="n">
        <f aca="false">F545*AY545</f>
        <v>0</v>
      </c>
      <c r="BA545" s="136" t="n">
        <v>0</v>
      </c>
      <c r="BB545" s="126" t="n">
        <f aca="false">F545*BA545</f>
        <v>0</v>
      </c>
      <c r="BC545" s="136" t="n">
        <v>0</v>
      </c>
      <c r="BD545" s="126" t="n">
        <f aca="false">F545*BC545</f>
        <v>0</v>
      </c>
      <c r="BE545" s="136" t="n">
        <v>0</v>
      </c>
      <c r="BF545" s="126" t="n">
        <f aca="false">F545*BE545</f>
        <v>0</v>
      </c>
      <c r="BG545" s="136" t="n">
        <v>0</v>
      </c>
      <c r="BH545" s="126" t="n">
        <f aca="false">F545*BG545</f>
        <v>0</v>
      </c>
      <c r="BI545" s="136" t="n">
        <v>0</v>
      </c>
      <c r="BJ545" s="126" t="n">
        <f aca="false">F545*BI545</f>
        <v>0</v>
      </c>
      <c r="BK545" s="136" t="n">
        <v>0</v>
      </c>
      <c r="BL545" s="126" t="n">
        <f aca="false">F545*BK545</f>
        <v>0</v>
      </c>
      <c r="BM545" s="136" t="n">
        <v>0</v>
      </c>
      <c r="BN545" s="126" t="n">
        <f aca="false">F545*BM545</f>
        <v>0</v>
      </c>
      <c r="BO545" s="136" t="n">
        <v>0</v>
      </c>
      <c r="BP545" s="126" t="n">
        <f aca="false">F545*BO545</f>
        <v>0</v>
      </c>
      <c r="BQ545" s="136" t="n">
        <v>0</v>
      </c>
      <c r="BR545" s="126" t="n">
        <f aca="false">F545*BQ545</f>
        <v>0</v>
      </c>
      <c r="BS545" s="136" t="n">
        <v>0</v>
      </c>
      <c r="BT545" s="126" t="n">
        <f aca="false">F545*BS545</f>
        <v>0</v>
      </c>
      <c r="BU545" s="136" t="n">
        <v>0</v>
      </c>
      <c r="BV545" s="126" t="n">
        <f aca="false">F545*BU545</f>
        <v>0</v>
      </c>
      <c r="BW545" s="136" t="n">
        <v>0</v>
      </c>
      <c r="BX545" s="137" t="n">
        <f aca="false">F545*BW545</f>
        <v>0</v>
      </c>
      <c r="BY545" s="138"/>
      <c r="BZ545" s="138"/>
      <c r="CA545" s="138"/>
      <c r="CB545" s="138"/>
      <c r="CC545" s="138"/>
      <c r="CD545" s="138"/>
      <c r="CE545" s="138"/>
      <c r="CF545" s="138"/>
      <c r="CG545" s="138"/>
      <c r="CH545" s="138"/>
      <c r="CI545" s="138"/>
      <c r="CJ545" s="138"/>
      <c r="CK545" s="138"/>
      <c r="CL545" s="138"/>
      <c r="CM545" s="138"/>
      <c r="CN545" s="138"/>
      <c r="CO545" s="138"/>
      <c r="CP545" s="138"/>
      <c r="CQ545" s="138"/>
      <c r="CR545" s="138"/>
      <c r="CS545" s="138"/>
      <c r="CT545" s="138"/>
      <c r="CU545" s="138"/>
      <c r="CV545" s="138"/>
      <c r="CW545" s="138"/>
      <c r="CX545" s="138"/>
      <c r="CY545" s="138"/>
      <c r="CZ545" s="138"/>
      <c r="DA545" s="138"/>
      <c r="DB545" s="138"/>
      <c r="DC545" s="138"/>
      <c r="DD545" s="138"/>
      <c r="DE545" s="97"/>
      <c r="DF545" s="97"/>
      <c r="DG545" s="97"/>
      <c r="DH545" s="97"/>
      <c r="DI545" s="97"/>
    </row>
    <row r="546" customFormat="false" ht="49.5" hidden="false" customHeight="false" outlineLevel="0" collapsed="false">
      <c r="A546" s="139" t="n">
        <v>2141</v>
      </c>
      <c r="B546" s="143" t="s">
        <v>4815</v>
      </c>
      <c r="C546" s="143" t="n">
        <v>2146150.111</v>
      </c>
      <c r="D546" s="141" t="s">
        <v>3311</v>
      </c>
      <c r="E546" s="139" t="s">
        <v>95</v>
      </c>
      <c r="F546" s="122" t="n">
        <v>319</v>
      </c>
      <c r="G546" s="123" t="n">
        <f aca="false">I546+K546+M546+O546+Q546+S546+U546+W546+Y546+AA546+AC546+AE546+AG546+AI546+AK546+AM546+AO546+AQ546+AS546+AU546+AW546+AY546+BA546+BC546+BE546+BG546+BI546+BK546+BM546+BO546+BQ546+BS546+BU546++BW546+BY546+CA546+CC546+CE546+CG546+CI546+CK546+CM546+CO546+CQ546+CS546+CU546+CW546+CY546+DA546+DC546</f>
        <v>0</v>
      </c>
      <c r="H546" s="135" t="n">
        <f aca="false">F546*G546</f>
        <v>0</v>
      </c>
      <c r="I546" s="136" t="n">
        <v>0</v>
      </c>
      <c r="J546" s="126" t="n">
        <f aca="false">F546*I546</f>
        <v>0</v>
      </c>
      <c r="K546" s="136" t="n">
        <v>0</v>
      </c>
      <c r="L546" s="126" t="n">
        <f aca="false">F546*K546</f>
        <v>0</v>
      </c>
      <c r="M546" s="136" t="n">
        <v>0</v>
      </c>
      <c r="N546" s="126" t="n">
        <f aca="false">F546*M546</f>
        <v>0</v>
      </c>
      <c r="O546" s="136" t="n">
        <v>0</v>
      </c>
      <c r="P546" s="126" t="n">
        <f aca="false">F546*O546</f>
        <v>0</v>
      </c>
      <c r="Q546" s="136" t="n">
        <v>0</v>
      </c>
      <c r="R546" s="126" t="n">
        <f aca="false">F546*Q546</f>
        <v>0</v>
      </c>
      <c r="S546" s="136" t="n">
        <v>0</v>
      </c>
      <c r="T546" s="126" t="n">
        <f aca="false">F546*S546</f>
        <v>0</v>
      </c>
      <c r="U546" s="136" t="n">
        <v>0</v>
      </c>
      <c r="V546" s="126" t="n">
        <f aca="false">F546*U546</f>
        <v>0</v>
      </c>
      <c r="W546" s="136" t="n">
        <v>0</v>
      </c>
      <c r="X546" s="126" t="n">
        <f aca="false">F546*W546</f>
        <v>0</v>
      </c>
      <c r="Y546" s="136" t="n">
        <v>0</v>
      </c>
      <c r="Z546" s="126" t="n">
        <f aca="false">F546*Y546</f>
        <v>0</v>
      </c>
      <c r="AA546" s="136" t="n">
        <v>0</v>
      </c>
      <c r="AB546" s="126" t="n">
        <f aca="false">F546*AA546</f>
        <v>0</v>
      </c>
      <c r="AC546" s="136" t="n">
        <v>0</v>
      </c>
      <c r="AD546" s="126" t="n">
        <f aca="false">F546*AC546</f>
        <v>0</v>
      </c>
      <c r="AE546" s="136" t="n">
        <v>0</v>
      </c>
      <c r="AF546" s="126" t="n">
        <f aca="false">F546*AE546</f>
        <v>0</v>
      </c>
      <c r="AG546" s="136" t="n">
        <v>0</v>
      </c>
      <c r="AH546" s="126" t="n">
        <f aca="false">F546*AG546</f>
        <v>0</v>
      </c>
      <c r="AI546" s="136" t="n">
        <v>0</v>
      </c>
      <c r="AJ546" s="126" t="n">
        <f aca="false">F546*AI546</f>
        <v>0</v>
      </c>
      <c r="AK546" s="136" t="n">
        <v>0</v>
      </c>
      <c r="AL546" s="126" t="n">
        <f aca="false">F546*AK546</f>
        <v>0</v>
      </c>
      <c r="AM546" s="136" t="n">
        <v>0</v>
      </c>
      <c r="AN546" s="126" t="n">
        <f aca="false">F546*AM546</f>
        <v>0</v>
      </c>
      <c r="AO546" s="136" t="n">
        <v>0</v>
      </c>
      <c r="AP546" s="126" t="n">
        <f aca="false">F546*AO546</f>
        <v>0</v>
      </c>
      <c r="AQ546" s="136" t="n">
        <v>0</v>
      </c>
      <c r="AR546" s="126" t="n">
        <f aca="false">F546*AQ546</f>
        <v>0</v>
      </c>
      <c r="AS546" s="136" t="n">
        <v>0</v>
      </c>
      <c r="AT546" s="126" t="n">
        <f aca="false">F546*AS546</f>
        <v>0</v>
      </c>
      <c r="AU546" s="136" t="n">
        <v>0</v>
      </c>
      <c r="AV546" s="126" t="n">
        <f aca="false">F546*AU546</f>
        <v>0</v>
      </c>
      <c r="AW546" s="136" t="n">
        <v>0</v>
      </c>
      <c r="AX546" s="126" t="n">
        <f aca="false">F546*AW546</f>
        <v>0</v>
      </c>
      <c r="AY546" s="136" t="n">
        <v>0</v>
      </c>
      <c r="AZ546" s="126" t="n">
        <f aca="false">F546*AY546</f>
        <v>0</v>
      </c>
      <c r="BA546" s="136" t="n">
        <v>0</v>
      </c>
      <c r="BB546" s="126" t="n">
        <f aca="false">F546*BA546</f>
        <v>0</v>
      </c>
      <c r="BC546" s="136" t="n">
        <v>0</v>
      </c>
      <c r="BD546" s="126" t="n">
        <f aca="false">F546*BC546</f>
        <v>0</v>
      </c>
      <c r="BE546" s="136" t="n">
        <v>0</v>
      </c>
      <c r="BF546" s="126" t="n">
        <f aca="false">F546*BE546</f>
        <v>0</v>
      </c>
      <c r="BG546" s="136" t="n">
        <v>0</v>
      </c>
      <c r="BH546" s="126" t="n">
        <f aca="false">F546*BG546</f>
        <v>0</v>
      </c>
      <c r="BI546" s="136" t="n">
        <v>0</v>
      </c>
      <c r="BJ546" s="126" t="n">
        <f aca="false">F546*BI546</f>
        <v>0</v>
      </c>
      <c r="BK546" s="136" t="n">
        <v>0</v>
      </c>
      <c r="BL546" s="126" t="n">
        <f aca="false">F546*BK546</f>
        <v>0</v>
      </c>
      <c r="BM546" s="136" t="n">
        <v>0</v>
      </c>
      <c r="BN546" s="126" t="n">
        <f aca="false">F546*BM546</f>
        <v>0</v>
      </c>
      <c r="BO546" s="136" t="n">
        <v>0</v>
      </c>
      <c r="BP546" s="126" t="n">
        <f aca="false">F546*BO546</f>
        <v>0</v>
      </c>
      <c r="BQ546" s="136" t="n">
        <v>0</v>
      </c>
      <c r="BR546" s="126" t="n">
        <f aca="false">F546*BQ546</f>
        <v>0</v>
      </c>
      <c r="BS546" s="136" t="n">
        <v>0</v>
      </c>
      <c r="BT546" s="126" t="n">
        <f aca="false">F546*BS546</f>
        <v>0</v>
      </c>
      <c r="BU546" s="136" t="n">
        <v>0</v>
      </c>
      <c r="BV546" s="126" t="n">
        <f aca="false">F546*BU546</f>
        <v>0</v>
      </c>
      <c r="BW546" s="136" t="n">
        <v>0</v>
      </c>
      <c r="BX546" s="137" t="n">
        <f aca="false">F546*BW546</f>
        <v>0</v>
      </c>
      <c r="BY546" s="138"/>
      <c r="BZ546" s="138"/>
      <c r="CA546" s="138"/>
      <c r="CB546" s="138"/>
      <c r="CC546" s="138"/>
      <c r="CD546" s="138"/>
      <c r="CE546" s="138"/>
      <c r="CF546" s="138"/>
      <c r="CG546" s="138"/>
      <c r="CH546" s="138"/>
      <c r="CI546" s="138"/>
      <c r="CJ546" s="138"/>
      <c r="CK546" s="138"/>
      <c r="CL546" s="138"/>
      <c r="CM546" s="138"/>
      <c r="CN546" s="138"/>
      <c r="CO546" s="138"/>
      <c r="CP546" s="138"/>
      <c r="CQ546" s="138"/>
      <c r="CR546" s="138"/>
      <c r="CS546" s="138"/>
      <c r="CT546" s="138"/>
      <c r="CU546" s="138"/>
      <c r="CV546" s="138"/>
      <c r="CW546" s="138"/>
      <c r="CX546" s="138"/>
      <c r="CY546" s="138"/>
      <c r="CZ546" s="138"/>
      <c r="DA546" s="138"/>
      <c r="DB546" s="138"/>
      <c r="DC546" s="138"/>
      <c r="DD546" s="138"/>
      <c r="DE546" s="97"/>
      <c r="DF546" s="97"/>
      <c r="DG546" s="97"/>
      <c r="DH546" s="97"/>
      <c r="DI546" s="97"/>
    </row>
    <row r="547" customFormat="false" ht="49.5" hidden="false" customHeight="false" outlineLevel="0" collapsed="false">
      <c r="A547" s="139" t="n">
        <v>2142</v>
      </c>
      <c r="B547" s="143"/>
      <c r="C547" s="139"/>
      <c r="D547" s="141" t="s">
        <v>3311</v>
      </c>
      <c r="E547" s="139" t="s">
        <v>96</v>
      </c>
      <c r="F547" s="122"/>
      <c r="G547" s="123" t="n">
        <f aca="false">I547+K547+M547+O547+Q547+S547+U547+W547+Y547+AA547+AC547+AE547+AG547+AI547+AK547+AM547+AO547+AQ547+AS547+AU547+AW547+AY547+BA547+BC547+BE547+BG547+BI547+BK547+BM547+BO547+BQ547+BS547+BU547++BW547+BY547+CA547+CC547+CE547+CG547+CI547+CK547+CM547+CO547+CQ547+CS547+CU547+CW547+CY547+DA547+DC547</f>
        <v>0</v>
      </c>
      <c r="H547" s="135" t="n">
        <f aca="false">F547*G547</f>
        <v>0</v>
      </c>
      <c r="I547" s="136" t="n">
        <v>0</v>
      </c>
      <c r="J547" s="126" t="n">
        <f aca="false">F547*I547</f>
        <v>0</v>
      </c>
      <c r="K547" s="136" t="n">
        <v>0</v>
      </c>
      <c r="L547" s="126" t="n">
        <f aca="false">F547*K547</f>
        <v>0</v>
      </c>
      <c r="M547" s="136" t="n">
        <v>0</v>
      </c>
      <c r="N547" s="126" t="n">
        <f aca="false">F547*M547</f>
        <v>0</v>
      </c>
      <c r="O547" s="136" t="n">
        <v>0</v>
      </c>
      <c r="P547" s="126" t="n">
        <f aca="false">F547*O547</f>
        <v>0</v>
      </c>
      <c r="Q547" s="136" t="n">
        <v>0</v>
      </c>
      <c r="R547" s="126" t="n">
        <f aca="false">F547*Q547</f>
        <v>0</v>
      </c>
      <c r="S547" s="136" t="n">
        <v>0</v>
      </c>
      <c r="T547" s="126" t="n">
        <f aca="false">F547*S547</f>
        <v>0</v>
      </c>
      <c r="U547" s="136" t="n">
        <v>0</v>
      </c>
      <c r="V547" s="126" t="n">
        <f aca="false">F547*U547</f>
        <v>0</v>
      </c>
      <c r="W547" s="136" t="n">
        <v>0</v>
      </c>
      <c r="X547" s="126" t="n">
        <f aca="false">F547*W547</f>
        <v>0</v>
      </c>
      <c r="Y547" s="136" t="n">
        <v>0</v>
      </c>
      <c r="Z547" s="126" t="n">
        <f aca="false">F547*Y547</f>
        <v>0</v>
      </c>
      <c r="AA547" s="136" t="n">
        <v>0</v>
      </c>
      <c r="AB547" s="126" t="n">
        <f aca="false">F547*AA547</f>
        <v>0</v>
      </c>
      <c r="AC547" s="136" t="n">
        <v>0</v>
      </c>
      <c r="AD547" s="126" t="n">
        <f aca="false">F547*AC547</f>
        <v>0</v>
      </c>
      <c r="AE547" s="136" t="n">
        <v>0</v>
      </c>
      <c r="AF547" s="126" t="n">
        <f aca="false">F547*AE547</f>
        <v>0</v>
      </c>
      <c r="AG547" s="136" t="n">
        <v>0</v>
      </c>
      <c r="AH547" s="126" t="n">
        <f aca="false">F547*AG547</f>
        <v>0</v>
      </c>
      <c r="AI547" s="136" t="n">
        <v>0</v>
      </c>
      <c r="AJ547" s="126" t="n">
        <f aca="false">F547*AI547</f>
        <v>0</v>
      </c>
      <c r="AK547" s="136" t="n">
        <v>0</v>
      </c>
      <c r="AL547" s="126" t="n">
        <f aca="false">F547*AK547</f>
        <v>0</v>
      </c>
      <c r="AM547" s="136" t="n">
        <v>0</v>
      </c>
      <c r="AN547" s="126" t="n">
        <f aca="false">F547*AM547</f>
        <v>0</v>
      </c>
      <c r="AO547" s="136" t="n">
        <v>0</v>
      </c>
      <c r="AP547" s="126" t="n">
        <f aca="false">F547*AO547</f>
        <v>0</v>
      </c>
      <c r="AQ547" s="136" t="n">
        <v>0</v>
      </c>
      <c r="AR547" s="126" t="n">
        <f aca="false">F547*AQ547</f>
        <v>0</v>
      </c>
      <c r="AS547" s="136" t="n">
        <v>0</v>
      </c>
      <c r="AT547" s="126" t="n">
        <f aca="false">F547*AS547</f>
        <v>0</v>
      </c>
      <c r="AU547" s="136" t="n">
        <v>0</v>
      </c>
      <c r="AV547" s="126" t="n">
        <f aca="false">F547*AU547</f>
        <v>0</v>
      </c>
      <c r="AW547" s="136" t="n">
        <v>0</v>
      </c>
      <c r="AX547" s="126" t="n">
        <f aca="false">F547*AW547</f>
        <v>0</v>
      </c>
      <c r="AY547" s="136" t="n">
        <v>0</v>
      </c>
      <c r="AZ547" s="126" t="n">
        <f aca="false">F547*AY547</f>
        <v>0</v>
      </c>
      <c r="BA547" s="136" t="n">
        <v>0</v>
      </c>
      <c r="BB547" s="126" t="n">
        <f aca="false">F547*BA547</f>
        <v>0</v>
      </c>
      <c r="BC547" s="136" t="n">
        <v>0</v>
      </c>
      <c r="BD547" s="126" t="n">
        <f aca="false">F547*BC547</f>
        <v>0</v>
      </c>
      <c r="BE547" s="136" t="n">
        <v>0</v>
      </c>
      <c r="BF547" s="126" t="n">
        <f aca="false">F547*BE547</f>
        <v>0</v>
      </c>
      <c r="BG547" s="136" t="n">
        <v>0</v>
      </c>
      <c r="BH547" s="126" t="n">
        <f aca="false">F547*BG547</f>
        <v>0</v>
      </c>
      <c r="BI547" s="136" t="n">
        <v>0</v>
      </c>
      <c r="BJ547" s="126" t="n">
        <f aca="false">F547*BI547</f>
        <v>0</v>
      </c>
      <c r="BK547" s="136" t="n">
        <v>0</v>
      </c>
      <c r="BL547" s="126" t="n">
        <f aca="false">F547*BK547</f>
        <v>0</v>
      </c>
      <c r="BM547" s="136" t="n">
        <v>0</v>
      </c>
      <c r="BN547" s="126" t="n">
        <f aca="false">F547*BM547</f>
        <v>0</v>
      </c>
      <c r="BO547" s="136" t="n">
        <v>0</v>
      </c>
      <c r="BP547" s="126" t="n">
        <f aca="false">F547*BO547</f>
        <v>0</v>
      </c>
      <c r="BQ547" s="136" t="n">
        <v>0</v>
      </c>
      <c r="BR547" s="126" t="n">
        <f aca="false">F547*BQ547</f>
        <v>0</v>
      </c>
      <c r="BS547" s="136" t="n">
        <v>0</v>
      </c>
      <c r="BT547" s="126" t="n">
        <f aca="false">F547*BS547</f>
        <v>0</v>
      </c>
      <c r="BU547" s="136" t="n">
        <v>0</v>
      </c>
      <c r="BV547" s="126" t="n">
        <f aca="false">F547*BU547</f>
        <v>0</v>
      </c>
      <c r="BW547" s="136" t="n">
        <v>0</v>
      </c>
      <c r="BX547" s="137" t="n">
        <f aca="false">F547*BW547</f>
        <v>0</v>
      </c>
      <c r="BY547" s="138"/>
      <c r="BZ547" s="138"/>
      <c r="CA547" s="138"/>
      <c r="CB547" s="138"/>
      <c r="CC547" s="138"/>
      <c r="CD547" s="138"/>
      <c r="CE547" s="138"/>
      <c r="CF547" s="138"/>
      <c r="CG547" s="138"/>
      <c r="CH547" s="138"/>
      <c r="CI547" s="138"/>
      <c r="CJ547" s="138"/>
      <c r="CK547" s="138"/>
      <c r="CL547" s="138"/>
      <c r="CM547" s="138"/>
      <c r="CN547" s="138"/>
      <c r="CO547" s="138"/>
      <c r="CP547" s="138"/>
      <c r="CQ547" s="138"/>
      <c r="CR547" s="138"/>
      <c r="CS547" s="138"/>
      <c r="CT547" s="138"/>
      <c r="CU547" s="138"/>
      <c r="CV547" s="138"/>
      <c r="CW547" s="138"/>
      <c r="CX547" s="138"/>
      <c r="CY547" s="138"/>
      <c r="CZ547" s="138"/>
      <c r="DA547" s="138"/>
      <c r="DB547" s="138"/>
      <c r="DC547" s="138"/>
      <c r="DD547" s="138"/>
      <c r="DE547" s="97"/>
      <c r="DF547" s="97"/>
      <c r="DG547" s="97"/>
      <c r="DH547" s="97"/>
      <c r="DI547" s="97"/>
    </row>
    <row r="548" customFormat="false" ht="16.5" hidden="false" customHeight="false" outlineLevel="0" collapsed="false">
      <c r="A548" s="139" t="n">
        <v>2145</v>
      </c>
      <c r="B548" s="143" t="s">
        <v>4816</v>
      </c>
      <c r="C548" s="139" t="n">
        <v>2148820.111</v>
      </c>
      <c r="D548" s="141" t="s">
        <v>3317</v>
      </c>
      <c r="E548" s="139" t="s">
        <v>95</v>
      </c>
      <c r="F548" s="122" t="n">
        <v>273.9</v>
      </c>
      <c r="G548" s="123" t="n">
        <f aca="false">I548+K548+M548+O548+Q548+S548+U548+W548+Y548+AA548+AC548+AE548+AG548+AI548+AK548+AM548+AO548+AQ548+AS548+AU548+AW548+AY548+BA548+BC548+BE548+BG548+BI548+BK548+BM548+BO548+BQ548+BS548+BU548++BW548+BY548+CA548+CC548+CE548+CG548+CI548+CK548+CM548+CO548+CQ548+CS548+CU548+CW548+CY548+DA548+DC548</f>
        <v>0</v>
      </c>
      <c r="H548" s="135" t="n">
        <f aca="false">F548*G548</f>
        <v>0</v>
      </c>
      <c r="I548" s="136" t="n">
        <v>0</v>
      </c>
      <c r="J548" s="126" t="n">
        <f aca="false">F548*I548</f>
        <v>0</v>
      </c>
      <c r="K548" s="136" t="n">
        <v>0</v>
      </c>
      <c r="L548" s="126" t="n">
        <f aca="false">F548*K548</f>
        <v>0</v>
      </c>
      <c r="M548" s="136" t="n">
        <v>0</v>
      </c>
      <c r="N548" s="126" t="n">
        <f aca="false">F548*M548</f>
        <v>0</v>
      </c>
      <c r="O548" s="136" t="n">
        <v>0</v>
      </c>
      <c r="P548" s="126" t="n">
        <f aca="false">F548*O548</f>
        <v>0</v>
      </c>
      <c r="Q548" s="136" t="n">
        <v>0</v>
      </c>
      <c r="R548" s="126" t="n">
        <f aca="false">F548*Q548</f>
        <v>0</v>
      </c>
      <c r="S548" s="136" t="n">
        <v>0</v>
      </c>
      <c r="T548" s="126" t="n">
        <f aca="false">F548*S548</f>
        <v>0</v>
      </c>
      <c r="U548" s="136" t="n">
        <v>0</v>
      </c>
      <c r="V548" s="126" t="n">
        <f aca="false">F548*U548</f>
        <v>0</v>
      </c>
      <c r="W548" s="136" t="n">
        <v>0</v>
      </c>
      <c r="X548" s="126" t="n">
        <f aca="false">F548*W548</f>
        <v>0</v>
      </c>
      <c r="Y548" s="136" t="n">
        <v>0</v>
      </c>
      <c r="Z548" s="126" t="n">
        <f aca="false">F548*Y548</f>
        <v>0</v>
      </c>
      <c r="AA548" s="136" t="n">
        <v>0</v>
      </c>
      <c r="AB548" s="126" t="n">
        <f aca="false">F548*AA548</f>
        <v>0</v>
      </c>
      <c r="AC548" s="136" t="n">
        <v>0</v>
      </c>
      <c r="AD548" s="126" t="n">
        <f aca="false">F548*AC548</f>
        <v>0</v>
      </c>
      <c r="AE548" s="136" t="n">
        <v>0</v>
      </c>
      <c r="AF548" s="126" t="n">
        <f aca="false">F548*AE548</f>
        <v>0</v>
      </c>
      <c r="AG548" s="136" t="n">
        <v>0</v>
      </c>
      <c r="AH548" s="126" t="n">
        <f aca="false">F548*AG548</f>
        <v>0</v>
      </c>
      <c r="AI548" s="136" t="n">
        <v>0</v>
      </c>
      <c r="AJ548" s="126" t="n">
        <f aca="false">F548*AI548</f>
        <v>0</v>
      </c>
      <c r="AK548" s="136" t="n">
        <v>0</v>
      </c>
      <c r="AL548" s="126" t="n">
        <f aca="false">F548*AK548</f>
        <v>0</v>
      </c>
      <c r="AM548" s="136" t="n">
        <v>0</v>
      </c>
      <c r="AN548" s="126" t="n">
        <f aca="false">F548*AM548</f>
        <v>0</v>
      </c>
      <c r="AO548" s="136" t="n">
        <v>0</v>
      </c>
      <c r="AP548" s="126" t="n">
        <f aca="false">F548*AO548</f>
        <v>0</v>
      </c>
      <c r="AQ548" s="136" t="n">
        <v>0</v>
      </c>
      <c r="AR548" s="126" t="n">
        <f aca="false">F548*AQ548</f>
        <v>0</v>
      </c>
      <c r="AS548" s="136" t="n">
        <v>0</v>
      </c>
      <c r="AT548" s="126" t="n">
        <f aca="false">F548*AS548</f>
        <v>0</v>
      </c>
      <c r="AU548" s="136" t="n">
        <v>0</v>
      </c>
      <c r="AV548" s="126" t="n">
        <f aca="false">F548*AU548</f>
        <v>0</v>
      </c>
      <c r="AW548" s="136" t="n">
        <v>0</v>
      </c>
      <c r="AX548" s="126" t="n">
        <f aca="false">F548*AW548</f>
        <v>0</v>
      </c>
      <c r="AY548" s="136" t="n">
        <v>0</v>
      </c>
      <c r="AZ548" s="126" t="n">
        <f aca="false">F548*AY548</f>
        <v>0</v>
      </c>
      <c r="BA548" s="136" t="n">
        <v>0</v>
      </c>
      <c r="BB548" s="126" t="n">
        <f aca="false">F548*BA548</f>
        <v>0</v>
      </c>
      <c r="BC548" s="136" t="n">
        <v>0</v>
      </c>
      <c r="BD548" s="126" t="n">
        <f aca="false">F548*BC548</f>
        <v>0</v>
      </c>
      <c r="BE548" s="136" t="n">
        <v>0</v>
      </c>
      <c r="BF548" s="126" t="n">
        <f aca="false">F548*BE548</f>
        <v>0</v>
      </c>
      <c r="BG548" s="136" t="n">
        <v>0</v>
      </c>
      <c r="BH548" s="126" t="n">
        <f aca="false">F548*BG548</f>
        <v>0</v>
      </c>
      <c r="BI548" s="136" t="n">
        <v>0</v>
      </c>
      <c r="BJ548" s="126" t="n">
        <f aca="false">F548*BI548</f>
        <v>0</v>
      </c>
      <c r="BK548" s="136" t="n">
        <v>0</v>
      </c>
      <c r="BL548" s="126" t="n">
        <f aca="false">F548*BK548</f>
        <v>0</v>
      </c>
      <c r="BM548" s="136" t="n">
        <v>0</v>
      </c>
      <c r="BN548" s="126" t="n">
        <f aca="false">F548*BM548</f>
        <v>0</v>
      </c>
      <c r="BO548" s="136" t="n">
        <v>0</v>
      </c>
      <c r="BP548" s="126" t="n">
        <f aca="false">F548*BO548</f>
        <v>0</v>
      </c>
      <c r="BQ548" s="136" t="n">
        <v>0</v>
      </c>
      <c r="BR548" s="126" t="n">
        <f aca="false">F548*BQ548</f>
        <v>0</v>
      </c>
      <c r="BS548" s="136" t="n">
        <v>0</v>
      </c>
      <c r="BT548" s="126" t="n">
        <f aca="false">F548*BS548</f>
        <v>0</v>
      </c>
      <c r="BU548" s="136" t="n">
        <v>0</v>
      </c>
      <c r="BV548" s="126" t="n">
        <f aca="false">F548*BU548</f>
        <v>0</v>
      </c>
      <c r="BW548" s="136" t="n">
        <v>0</v>
      </c>
      <c r="BX548" s="137" t="n">
        <f aca="false">F548*BW548</f>
        <v>0</v>
      </c>
      <c r="BY548" s="138"/>
      <c r="BZ548" s="138"/>
      <c r="CA548" s="138"/>
      <c r="CB548" s="138"/>
      <c r="CC548" s="138"/>
      <c r="CD548" s="138"/>
      <c r="CE548" s="138"/>
      <c r="CF548" s="138"/>
      <c r="CG548" s="138"/>
      <c r="CH548" s="138"/>
      <c r="CI548" s="138"/>
      <c r="CJ548" s="138"/>
      <c r="CK548" s="138"/>
      <c r="CL548" s="138"/>
      <c r="CM548" s="138"/>
      <c r="CN548" s="138"/>
      <c r="CO548" s="138"/>
      <c r="CP548" s="138"/>
      <c r="CQ548" s="138"/>
      <c r="CR548" s="138"/>
      <c r="CS548" s="138"/>
      <c r="CT548" s="138"/>
      <c r="CU548" s="138"/>
      <c r="CV548" s="138"/>
      <c r="CW548" s="138"/>
      <c r="CX548" s="138"/>
      <c r="CY548" s="138"/>
      <c r="CZ548" s="138"/>
      <c r="DA548" s="138"/>
      <c r="DB548" s="138"/>
      <c r="DC548" s="138"/>
      <c r="DD548" s="138"/>
      <c r="DE548" s="97"/>
      <c r="DF548" s="97"/>
      <c r="DG548" s="97"/>
      <c r="DH548" s="97"/>
      <c r="DI548" s="97"/>
    </row>
    <row r="549" customFormat="false" ht="16.5" hidden="false" customHeight="false" outlineLevel="0" collapsed="false">
      <c r="A549" s="139" t="n">
        <v>2146</v>
      </c>
      <c r="B549" s="143"/>
      <c r="C549" s="139"/>
      <c r="D549" s="141" t="s">
        <v>3317</v>
      </c>
      <c r="E549" s="139" t="s">
        <v>96</v>
      </c>
      <c r="F549" s="122"/>
      <c r="G549" s="123" t="n">
        <f aca="false">I549+K549+M549+O549+Q549+S549+U549+W549+Y549+AA549+AC549+AE549+AG549+AI549+AK549+AM549+AO549+AQ549+AS549+AU549+AW549+AY549+BA549+BC549+BE549+BG549+BI549+BK549+BM549+BO549+BQ549+BS549+BU549++BW549+BY549+CA549+CC549+CE549+CG549+CI549+CK549+CM549+CO549+CQ549+CS549+CU549+CW549+CY549+DA549+DC549</f>
        <v>0</v>
      </c>
      <c r="H549" s="135" t="n">
        <f aca="false">F549*G549</f>
        <v>0</v>
      </c>
      <c r="I549" s="136" t="n">
        <v>0</v>
      </c>
      <c r="J549" s="126" t="n">
        <f aca="false">F549*I549</f>
        <v>0</v>
      </c>
      <c r="K549" s="136" t="n">
        <v>0</v>
      </c>
      <c r="L549" s="126" t="n">
        <f aca="false">F549*K549</f>
        <v>0</v>
      </c>
      <c r="M549" s="136" t="n">
        <v>0</v>
      </c>
      <c r="N549" s="126" t="n">
        <f aca="false">F549*M549</f>
        <v>0</v>
      </c>
      <c r="O549" s="136" t="n">
        <v>0</v>
      </c>
      <c r="P549" s="126" t="n">
        <f aca="false">F549*O549</f>
        <v>0</v>
      </c>
      <c r="Q549" s="136" t="n">
        <v>0</v>
      </c>
      <c r="R549" s="126" t="n">
        <f aca="false">F549*Q549</f>
        <v>0</v>
      </c>
      <c r="S549" s="136" t="n">
        <v>0</v>
      </c>
      <c r="T549" s="126" t="n">
        <f aca="false">F549*S549</f>
        <v>0</v>
      </c>
      <c r="U549" s="136" t="n">
        <v>0</v>
      </c>
      <c r="V549" s="126" t="n">
        <f aca="false">F549*U549</f>
        <v>0</v>
      </c>
      <c r="W549" s="136" t="n">
        <v>0</v>
      </c>
      <c r="X549" s="126" t="n">
        <f aca="false">F549*W549</f>
        <v>0</v>
      </c>
      <c r="Y549" s="136" t="n">
        <v>0</v>
      </c>
      <c r="Z549" s="126" t="n">
        <f aca="false">F549*Y549</f>
        <v>0</v>
      </c>
      <c r="AA549" s="136" t="n">
        <v>0</v>
      </c>
      <c r="AB549" s="126" t="n">
        <f aca="false">F549*AA549</f>
        <v>0</v>
      </c>
      <c r="AC549" s="136" t="n">
        <v>0</v>
      </c>
      <c r="AD549" s="126" t="n">
        <f aca="false">F549*AC549</f>
        <v>0</v>
      </c>
      <c r="AE549" s="136" t="n">
        <v>0</v>
      </c>
      <c r="AF549" s="126" t="n">
        <f aca="false">F549*AE549</f>
        <v>0</v>
      </c>
      <c r="AG549" s="136" t="n">
        <v>0</v>
      </c>
      <c r="AH549" s="126" t="n">
        <f aca="false">F549*AG549</f>
        <v>0</v>
      </c>
      <c r="AI549" s="136" t="n">
        <v>0</v>
      </c>
      <c r="AJ549" s="126" t="n">
        <f aca="false">F549*AI549</f>
        <v>0</v>
      </c>
      <c r="AK549" s="136" t="n">
        <v>0</v>
      </c>
      <c r="AL549" s="126" t="n">
        <f aca="false">F549*AK549</f>
        <v>0</v>
      </c>
      <c r="AM549" s="136" t="n">
        <v>0</v>
      </c>
      <c r="AN549" s="126" t="n">
        <f aca="false">F549*AM549</f>
        <v>0</v>
      </c>
      <c r="AO549" s="136" t="n">
        <v>0</v>
      </c>
      <c r="AP549" s="126" t="n">
        <f aca="false">F549*AO549</f>
        <v>0</v>
      </c>
      <c r="AQ549" s="136" t="n">
        <v>0</v>
      </c>
      <c r="AR549" s="126" t="n">
        <f aca="false">F549*AQ549</f>
        <v>0</v>
      </c>
      <c r="AS549" s="136" t="n">
        <v>0</v>
      </c>
      <c r="AT549" s="126" t="n">
        <f aca="false">F549*AS549</f>
        <v>0</v>
      </c>
      <c r="AU549" s="136" t="n">
        <v>0</v>
      </c>
      <c r="AV549" s="126" t="n">
        <f aca="false">F549*AU549</f>
        <v>0</v>
      </c>
      <c r="AW549" s="136" t="n">
        <v>0</v>
      </c>
      <c r="AX549" s="126" t="n">
        <f aca="false">F549*AW549</f>
        <v>0</v>
      </c>
      <c r="AY549" s="136" t="n">
        <v>0</v>
      </c>
      <c r="AZ549" s="126" t="n">
        <f aca="false">F549*AY549</f>
        <v>0</v>
      </c>
      <c r="BA549" s="136" t="n">
        <v>0</v>
      </c>
      <c r="BB549" s="126" t="n">
        <f aca="false">F549*BA549</f>
        <v>0</v>
      </c>
      <c r="BC549" s="136" t="n">
        <v>0</v>
      </c>
      <c r="BD549" s="126" t="n">
        <f aca="false">F549*BC549</f>
        <v>0</v>
      </c>
      <c r="BE549" s="136" t="n">
        <v>0</v>
      </c>
      <c r="BF549" s="126" t="n">
        <f aca="false">F549*BE549</f>
        <v>0</v>
      </c>
      <c r="BG549" s="136" t="n">
        <v>0</v>
      </c>
      <c r="BH549" s="126" t="n">
        <f aca="false">F549*BG549</f>
        <v>0</v>
      </c>
      <c r="BI549" s="136" t="n">
        <v>0</v>
      </c>
      <c r="BJ549" s="126" t="n">
        <f aca="false">F549*BI549</f>
        <v>0</v>
      </c>
      <c r="BK549" s="136" t="n">
        <v>0</v>
      </c>
      <c r="BL549" s="126" t="n">
        <f aca="false">F549*BK549</f>
        <v>0</v>
      </c>
      <c r="BM549" s="136" t="n">
        <v>0</v>
      </c>
      <c r="BN549" s="126" t="n">
        <f aca="false">F549*BM549</f>
        <v>0</v>
      </c>
      <c r="BO549" s="136" t="n">
        <v>0</v>
      </c>
      <c r="BP549" s="126" t="n">
        <f aca="false">F549*BO549</f>
        <v>0</v>
      </c>
      <c r="BQ549" s="136" t="n">
        <v>0</v>
      </c>
      <c r="BR549" s="126" t="n">
        <f aca="false">F549*BQ549</f>
        <v>0</v>
      </c>
      <c r="BS549" s="136" t="n">
        <v>0</v>
      </c>
      <c r="BT549" s="126" t="n">
        <f aca="false">F549*BS549</f>
        <v>0</v>
      </c>
      <c r="BU549" s="136" t="n">
        <v>0</v>
      </c>
      <c r="BV549" s="126" t="n">
        <f aca="false">F549*BU549</f>
        <v>0</v>
      </c>
      <c r="BW549" s="136" t="n">
        <v>0</v>
      </c>
      <c r="BX549" s="137" t="n">
        <f aca="false">F549*BW549</f>
        <v>0</v>
      </c>
      <c r="BY549" s="138"/>
      <c r="BZ549" s="138"/>
      <c r="CA549" s="138"/>
      <c r="CB549" s="138"/>
      <c r="CC549" s="138"/>
      <c r="CD549" s="138"/>
      <c r="CE549" s="138"/>
      <c r="CF549" s="138"/>
      <c r="CG549" s="138"/>
      <c r="CH549" s="138"/>
      <c r="CI549" s="138"/>
      <c r="CJ549" s="138"/>
      <c r="CK549" s="138"/>
      <c r="CL549" s="138"/>
      <c r="CM549" s="138"/>
      <c r="CN549" s="138"/>
      <c r="CO549" s="138"/>
      <c r="CP549" s="138"/>
      <c r="CQ549" s="138"/>
      <c r="CR549" s="138"/>
      <c r="CS549" s="138"/>
      <c r="CT549" s="138"/>
      <c r="CU549" s="138"/>
      <c r="CV549" s="138"/>
      <c r="CW549" s="138"/>
      <c r="CX549" s="138"/>
      <c r="CY549" s="138"/>
      <c r="CZ549" s="138"/>
      <c r="DA549" s="138"/>
      <c r="DB549" s="138"/>
      <c r="DC549" s="138"/>
      <c r="DD549" s="138"/>
      <c r="DE549" s="97"/>
      <c r="DF549" s="97"/>
      <c r="DG549" s="97"/>
      <c r="DH549" s="97"/>
      <c r="DI549" s="97"/>
    </row>
    <row r="550" customFormat="false" ht="16.5" hidden="false" customHeight="false" outlineLevel="0" collapsed="false">
      <c r="A550" s="139"/>
      <c r="B550" s="143"/>
      <c r="C550" s="139"/>
      <c r="D550" s="141" t="s">
        <v>1995</v>
      </c>
      <c r="E550" s="139"/>
      <c r="F550" s="122"/>
      <c r="G550" s="123" t="n">
        <f aca="false">I550+K550+M550+O550+Q550+S550+U550+W550+Y550+AA550+AC550+AE550+AG550+AI550+AK550+AM550+AO550+AQ550+AS550+AU550+AW550+AY550+BA550+BC550+BE550+BG550+BI550+BK550+BM550+BO550+BQ550+BS550+BU550++BW550+BY550+CA550+CC550+CE550+CG550+CI550+CK550+CM550+CO550+CQ550+CS550+CU550+CW550+CY550+DA550+DC550</f>
        <v>0</v>
      </c>
      <c r="H550" s="135" t="n">
        <f aca="false">F550*G550</f>
        <v>0</v>
      </c>
      <c r="I550" s="136" t="n">
        <v>0</v>
      </c>
      <c r="J550" s="126" t="n">
        <f aca="false">F550*I550</f>
        <v>0</v>
      </c>
      <c r="K550" s="136" t="n">
        <v>0</v>
      </c>
      <c r="L550" s="126" t="n">
        <f aca="false">F550*K550</f>
        <v>0</v>
      </c>
      <c r="M550" s="136" t="n">
        <v>0</v>
      </c>
      <c r="N550" s="126" t="n">
        <f aca="false">F550*M550</f>
        <v>0</v>
      </c>
      <c r="O550" s="136" t="n">
        <v>0</v>
      </c>
      <c r="P550" s="126" t="n">
        <f aca="false">F550*O550</f>
        <v>0</v>
      </c>
      <c r="Q550" s="136" t="n">
        <v>0</v>
      </c>
      <c r="R550" s="126" t="n">
        <f aca="false">F550*Q550</f>
        <v>0</v>
      </c>
      <c r="S550" s="136" t="n">
        <v>0</v>
      </c>
      <c r="T550" s="126" t="n">
        <f aca="false">F550*S550</f>
        <v>0</v>
      </c>
      <c r="U550" s="136" t="n">
        <v>0</v>
      </c>
      <c r="V550" s="126" t="n">
        <f aca="false">F550*U550</f>
        <v>0</v>
      </c>
      <c r="W550" s="136" t="n">
        <v>0</v>
      </c>
      <c r="X550" s="126" t="n">
        <f aca="false">F550*W550</f>
        <v>0</v>
      </c>
      <c r="Y550" s="136" t="n">
        <v>0</v>
      </c>
      <c r="Z550" s="126" t="n">
        <f aca="false">F550*Y550</f>
        <v>0</v>
      </c>
      <c r="AA550" s="136" t="n">
        <v>0</v>
      </c>
      <c r="AB550" s="126" t="n">
        <f aca="false">F550*AA550</f>
        <v>0</v>
      </c>
      <c r="AC550" s="136" t="n">
        <v>0</v>
      </c>
      <c r="AD550" s="126" t="n">
        <f aca="false">F550*AC550</f>
        <v>0</v>
      </c>
      <c r="AE550" s="136" t="n">
        <v>0</v>
      </c>
      <c r="AF550" s="126" t="n">
        <f aca="false">F550*AE550</f>
        <v>0</v>
      </c>
      <c r="AG550" s="136" t="n">
        <v>0</v>
      </c>
      <c r="AH550" s="126" t="n">
        <f aca="false">F550*AG550</f>
        <v>0</v>
      </c>
      <c r="AI550" s="136" t="n">
        <v>0</v>
      </c>
      <c r="AJ550" s="126" t="n">
        <f aca="false">F550*AI550</f>
        <v>0</v>
      </c>
      <c r="AK550" s="136" t="n">
        <v>0</v>
      </c>
      <c r="AL550" s="126" t="n">
        <f aca="false">F550*AK550</f>
        <v>0</v>
      </c>
      <c r="AM550" s="136" t="n">
        <v>0</v>
      </c>
      <c r="AN550" s="126" t="n">
        <f aca="false">F550*AM550</f>
        <v>0</v>
      </c>
      <c r="AO550" s="136" t="n">
        <v>0</v>
      </c>
      <c r="AP550" s="126" t="n">
        <f aca="false">F550*AO550</f>
        <v>0</v>
      </c>
      <c r="AQ550" s="136" t="n">
        <v>0</v>
      </c>
      <c r="AR550" s="126" t="n">
        <f aca="false">F550*AQ550</f>
        <v>0</v>
      </c>
      <c r="AS550" s="136" t="n">
        <v>0</v>
      </c>
      <c r="AT550" s="126" t="n">
        <f aca="false">F550*AS550</f>
        <v>0</v>
      </c>
      <c r="AU550" s="136" t="n">
        <v>0</v>
      </c>
      <c r="AV550" s="126" t="n">
        <f aca="false">F550*AU550</f>
        <v>0</v>
      </c>
      <c r="AW550" s="136" t="n">
        <v>0</v>
      </c>
      <c r="AX550" s="126" t="n">
        <f aca="false">F550*AW550</f>
        <v>0</v>
      </c>
      <c r="AY550" s="136" t="n">
        <v>0</v>
      </c>
      <c r="AZ550" s="126" t="n">
        <f aca="false">F550*AY550</f>
        <v>0</v>
      </c>
      <c r="BA550" s="136" t="n">
        <v>0</v>
      </c>
      <c r="BB550" s="126" t="n">
        <f aca="false">F550*BA550</f>
        <v>0</v>
      </c>
      <c r="BC550" s="136" t="n">
        <v>0</v>
      </c>
      <c r="BD550" s="126" t="n">
        <f aca="false">F550*BC550</f>
        <v>0</v>
      </c>
      <c r="BE550" s="136" t="n">
        <v>0</v>
      </c>
      <c r="BF550" s="126" t="n">
        <f aca="false">F550*BE550</f>
        <v>0</v>
      </c>
      <c r="BG550" s="136" t="n">
        <v>0</v>
      </c>
      <c r="BH550" s="126" t="n">
        <f aca="false">F550*BG550</f>
        <v>0</v>
      </c>
      <c r="BI550" s="136" t="n">
        <v>0</v>
      </c>
      <c r="BJ550" s="126" t="n">
        <f aca="false">F550*BI550</f>
        <v>0</v>
      </c>
      <c r="BK550" s="136" t="n">
        <v>0</v>
      </c>
      <c r="BL550" s="126" t="n">
        <f aca="false">F550*BK550</f>
        <v>0</v>
      </c>
      <c r="BM550" s="136" t="n">
        <v>0</v>
      </c>
      <c r="BN550" s="126" t="n">
        <f aca="false">F550*BM550</f>
        <v>0</v>
      </c>
      <c r="BO550" s="136" t="n">
        <v>0</v>
      </c>
      <c r="BP550" s="126" t="n">
        <f aca="false">F550*BO550</f>
        <v>0</v>
      </c>
      <c r="BQ550" s="136" t="n">
        <v>0</v>
      </c>
      <c r="BR550" s="126" t="n">
        <f aca="false">F550*BQ550</f>
        <v>0</v>
      </c>
      <c r="BS550" s="136" t="n">
        <v>0</v>
      </c>
      <c r="BT550" s="126" t="n">
        <f aca="false">F550*BS550</f>
        <v>0</v>
      </c>
      <c r="BU550" s="136" t="n">
        <v>0</v>
      </c>
      <c r="BV550" s="126" t="n">
        <f aca="false">F550*BU550</f>
        <v>0</v>
      </c>
      <c r="BW550" s="136" t="n">
        <v>0</v>
      </c>
      <c r="BX550" s="137" t="n">
        <f aca="false">F550*BW550</f>
        <v>0</v>
      </c>
      <c r="BY550" s="138"/>
      <c r="BZ550" s="138"/>
      <c r="CA550" s="138"/>
      <c r="CB550" s="138"/>
      <c r="CC550" s="138"/>
      <c r="CD550" s="138"/>
      <c r="CE550" s="138"/>
      <c r="CF550" s="138"/>
      <c r="CG550" s="138"/>
      <c r="CH550" s="138"/>
      <c r="CI550" s="138"/>
      <c r="CJ550" s="138"/>
      <c r="CK550" s="138"/>
      <c r="CL550" s="138"/>
      <c r="CM550" s="138"/>
      <c r="CN550" s="138"/>
      <c r="CO550" s="138"/>
      <c r="CP550" s="138"/>
      <c r="CQ550" s="138"/>
      <c r="CR550" s="138"/>
      <c r="CS550" s="138"/>
      <c r="CT550" s="138"/>
      <c r="CU550" s="138"/>
      <c r="CV550" s="138"/>
      <c r="CW550" s="138"/>
      <c r="CX550" s="138"/>
      <c r="CY550" s="138"/>
      <c r="CZ550" s="138"/>
      <c r="DA550" s="138"/>
      <c r="DB550" s="138"/>
      <c r="DC550" s="138"/>
      <c r="DD550" s="138"/>
      <c r="DE550" s="97"/>
      <c r="DF550" s="97"/>
      <c r="DG550" s="97"/>
      <c r="DH550" s="97"/>
      <c r="DI550" s="97"/>
    </row>
    <row r="551" customFormat="false" ht="16.5" hidden="false" customHeight="false" outlineLevel="0" collapsed="false">
      <c r="A551" s="139" t="n">
        <v>2155</v>
      </c>
      <c r="B551" s="143" t="s">
        <v>4817</v>
      </c>
      <c r="C551" s="139" t="n">
        <v>2145070.111</v>
      </c>
      <c r="D551" s="141" t="s">
        <v>3332</v>
      </c>
      <c r="E551" s="139" t="s">
        <v>95</v>
      </c>
      <c r="F551" s="122" t="n">
        <v>193.05</v>
      </c>
      <c r="G551" s="123" t="n">
        <f aca="false">I551+K551+M551+O551+Q551+S551+U551+W551+Y551+AA551+AC551+AE551+AG551+AI551+AK551+AM551+AO551+AQ551+AS551+AU551+AW551+AY551+BA551+BC551+BE551+BG551+BI551+BK551+BM551+BO551+BQ551+BS551+BU551++BW551+BY551+CA551+CC551+CE551+CG551+CI551+CK551+CM551+CO551+CQ551+CS551+CU551+CW551+CY551+DA551+DC551</f>
        <v>0</v>
      </c>
      <c r="H551" s="135" t="n">
        <f aca="false">F551*G551</f>
        <v>0</v>
      </c>
      <c r="I551" s="136" t="n">
        <v>0</v>
      </c>
      <c r="J551" s="126" t="n">
        <f aca="false">F551*I551</f>
        <v>0</v>
      </c>
      <c r="K551" s="136" t="n">
        <v>0</v>
      </c>
      <c r="L551" s="126" t="n">
        <f aca="false">F551*K551</f>
        <v>0</v>
      </c>
      <c r="M551" s="136" t="n">
        <v>0</v>
      </c>
      <c r="N551" s="126" t="n">
        <f aca="false">F551*M551</f>
        <v>0</v>
      </c>
      <c r="O551" s="136" t="n">
        <v>0</v>
      </c>
      <c r="P551" s="126" t="n">
        <f aca="false">F551*O551</f>
        <v>0</v>
      </c>
      <c r="Q551" s="136" t="n">
        <v>0</v>
      </c>
      <c r="R551" s="126" t="n">
        <f aca="false">F551*Q551</f>
        <v>0</v>
      </c>
      <c r="S551" s="136" t="n">
        <v>0</v>
      </c>
      <c r="T551" s="126" t="n">
        <f aca="false">F551*S551</f>
        <v>0</v>
      </c>
      <c r="U551" s="136" t="n">
        <v>0</v>
      </c>
      <c r="V551" s="126" t="n">
        <f aca="false">F551*U551</f>
        <v>0</v>
      </c>
      <c r="W551" s="136" t="n">
        <v>0</v>
      </c>
      <c r="X551" s="126" t="n">
        <f aca="false">F551*W551</f>
        <v>0</v>
      </c>
      <c r="Y551" s="136" t="n">
        <v>0</v>
      </c>
      <c r="Z551" s="126" t="n">
        <f aca="false">F551*Y551</f>
        <v>0</v>
      </c>
      <c r="AA551" s="136" t="n">
        <v>0</v>
      </c>
      <c r="AB551" s="126" t="n">
        <f aca="false">F551*AA551</f>
        <v>0</v>
      </c>
      <c r="AC551" s="136" t="n">
        <v>0</v>
      </c>
      <c r="AD551" s="126" t="n">
        <f aca="false">F551*AC551</f>
        <v>0</v>
      </c>
      <c r="AE551" s="136" t="n">
        <v>0</v>
      </c>
      <c r="AF551" s="126" t="n">
        <f aca="false">F551*AE551</f>
        <v>0</v>
      </c>
      <c r="AG551" s="136" t="n">
        <v>0</v>
      </c>
      <c r="AH551" s="126" t="n">
        <f aca="false">F551*AG551</f>
        <v>0</v>
      </c>
      <c r="AI551" s="136" t="n">
        <v>0</v>
      </c>
      <c r="AJ551" s="126" t="n">
        <f aca="false">F551*AI551</f>
        <v>0</v>
      </c>
      <c r="AK551" s="136" t="n">
        <v>0</v>
      </c>
      <c r="AL551" s="126" t="n">
        <f aca="false">F551*AK551</f>
        <v>0</v>
      </c>
      <c r="AM551" s="136" t="n">
        <v>0</v>
      </c>
      <c r="AN551" s="126" t="n">
        <f aca="false">F551*AM551</f>
        <v>0</v>
      </c>
      <c r="AO551" s="136" t="n">
        <v>0</v>
      </c>
      <c r="AP551" s="126" t="n">
        <f aca="false">F551*AO551</f>
        <v>0</v>
      </c>
      <c r="AQ551" s="136" t="n">
        <v>0</v>
      </c>
      <c r="AR551" s="126" t="n">
        <f aca="false">F551*AQ551</f>
        <v>0</v>
      </c>
      <c r="AS551" s="136" t="n">
        <v>0</v>
      </c>
      <c r="AT551" s="126" t="n">
        <f aca="false">F551*AS551</f>
        <v>0</v>
      </c>
      <c r="AU551" s="136" t="n">
        <v>0</v>
      </c>
      <c r="AV551" s="126" t="n">
        <f aca="false">F551*AU551</f>
        <v>0</v>
      </c>
      <c r="AW551" s="136" t="n">
        <v>0</v>
      </c>
      <c r="AX551" s="126" t="n">
        <f aca="false">F551*AW551</f>
        <v>0</v>
      </c>
      <c r="AY551" s="136" t="n">
        <v>0</v>
      </c>
      <c r="AZ551" s="126" t="n">
        <f aca="false">F551*AY551</f>
        <v>0</v>
      </c>
      <c r="BA551" s="136" t="n">
        <v>0</v>
      </c>
      <c r="BB551" s="126" t="n">
        <f aca="false">F551*BA551</f>
        <v>0</v>
      </c>
      <c r="BC551" s="136" t="n">
        <v>0</v>
      </c>
      <c r="BD551" s="126" t="n">
        <f aca="false">F551*BC551</f>
        <v>0</v>
      </c>
      <c r="BE551" s="136" t="n">
        <v>0</v>
      </c>
      <c r="BF551" s="126" t="n">
        <f aca="false">F551*BE551</f>
        <v>0</v>
      </c>
      <c r="BG551" s="136" t="n">
        <v>0</v>
      </c>
      <c r="BH551" s="126" t="n">
        <f aca="false">F551*BG551</f>
        <v>0</v>
      </c>
      <c r="BI551" s="136" t="n">
        <v>0</v>
      </c>
      <c r="BJ551" s="126" t="n">
        <f aca="false">F551*BI551</f>
        <v>0</v>
      </c>
      <c r="BK551" s="136" t="n">
        <v>0</v>
      </c>
      <c r="BL551" s="126" t="n">
        <f aca="false">F551*BK551</f>
        <v>0</v>
      </c>
      <c r="BM551" s="136" t="n">
        <v>0</v>
      </c>
      <c r="BN551" s="126" t="n">
        <f aca="false">F551*BM551</f>
        <v>0</v>
      </c>
      <c r="BO551" s="136" t="n">
        <v>0</v>
      </c>
      <c r="BP551" s="126" t="n">
        <f aca="false">F551*BO551</f>
        <v>0</v>
      </c>
      <c r="BQ551" s="136" t="n">
        <v>0</v>
      </c>
      <c r="BR551" s="126" t="n">
        <f aca="false">F551*BQ551</f>
        <v>0</v>
      </c>
      <c r="BS551" s="136" t="n">
        <v>0</v>
      </c>
      <c r="BT551" s="126" t="n">
        <f aca="false">F551*BS551</f>
        <v>0</v>
      </c>
      <c r="BU551" s="136" t="n">
        <v>0</v>
      </c>
      <c r="BV551" s="126" t="n">
        <f aca="false">F551*BU551</f>
        <v>0</v>
      </c>
      <c r="BW551" s="136" t="n">
        <v>0</v>
      </c>
      <c r="BX551" s="137" t="n">
        <f aca="false">F551*BW551</f>
        <v>0</v>
      </c>
      <c r="BY551" s="138"/>
      <c r="BZ551" s="138"/>
      <c r="CA551" s="138"/>
      <c r="CB551" s="138"/>
      <c r="CC551" s="138"/>
      <c r="CD551" s="138"/>
      <c r="CE551" s="138"/>
      <c r="CF551" s="138"/>
      <c r="CG551" s="138"/>
      <c r="CH551" s="138"/>
      <c r="CI551" s="138"/>
      <c r="CJ551" s="138"/>
      <c r="CK551" s="138"/>
      <c r="CL551" s="138"/>
      <c r="CM551" s="138"/>
      <c r="CN551" s="138"/>
      <c r="CO551" s="138"/>
      <c r="CP551" s="138"/>
      <c r="CQ551" s="138"/>
      <c r="CR551" s="138"/>
      <c r="CS551" s="138"/>
      <c r="CT551" s="138"/>
      <c r="CU551" s="138"/>
      <c r="CV551" s="138"/>
      <c r="CW551" s="138"/>
      <c r="CX551" s="138"/>
      <c r="CY551" s="138"/>
      <c r="CZ551" s="138"/>
      <c r="DA551" s="138"/>
      <c r="DB551" s="138"/>
      <c r="DC551" s="138"/>
      <c r="DD551" s="138"/>
      <c r="DE551" s="97"/>
      <c r="DF551" s="97"/>
      <c r="DG551" s="97"/>
      <c r="DH551" s="97"/>
      <c r="DI551" s="97"/>
    </row>
    <row r="552" customFormat="false" ht="16.5" hidden="false" customHeight="false" outlineLevel="0" collapsed="false">
      <c r="A552" s="139" t="n">
        <v>2156</v>
      </c>
      <c r="B552" s="143"/>
      <c r="C552" s="139"/>
      <c r="D552" s="141" t="s">
        <v>3332</v>
      </c>
      <c r="E552" s="139" t="s">
        <v>96</v>
      </c>
      <c r="F552" s="122"/>
      <c r="G552" s="123" t="n">
        <f aca="false">I552+K552+M552+O552+Q552+S552+U552+W552+Y552+AA552+AC552+AE552+AG552+AI552+AK552+AM552+AO552+AQ552+AS552+AU552+AW552+AY552+BA552+BC552+BE552+BG552+BI552+BK552+BM552+BO552+BQ552+BS552+BU552++BW552+BY552+CA552+CC552+CE552+CG552+CI552+CK552+CM552+CO552+CQ552+CS552+CU552+CW552+CY552+DA552+DC552</f>
        <v>0</v>
      </c>
      <c r="H552" s="135" t="n">
        <f aca="false">F552*G552</f>
        <v>0</v>
      </c>
      <c r="I552" s="136" t="n">
        <v>0</v>
      </c>
      <c r="J552" s="126" t="n">
        <f aca="false">F552*I552</f>
        <v>0</v>
      </c>
      <c r="K552" s="136" t="n">
        <v>0</v>
      </c>
      <c r="L552" s="126" t="n">
        <f aca="false">F552*K552</f>
        <v>0</v>
      </c>
      <c r="M552" s="136" t="n">
        <v>0</v>
      </c>
      <c r="N552" s="126" t="n">
        <f aca="false">F552*M552</f>
        <v>0</v>
      </c>
      <c r="O552" s="136" t="n">
        <v>0</v>
      </c>
      <c r="P552" s="126" t="n">
        <f aca="false">F552*O552</f>
        <v>0</v>
      </c>
      <c r="Q552" s="136" t="n">
        <v>0</v>
      </c>
      <c r="R552" s="126" t="n">
        <f aca="false">F552*Q552</f>
        <v>0</v>
      </c>
      <c r="S552" s="136" t="n">
        <v>0</v>
      </c>
      <c r="T552" s="126" t="n">
        <f aca="false">F552*S552</f>
        <v>0</v>
      </c>
      <c r="U552" s="136" t="n">
        <v>0</v>
      </c>
      <c r="V552" s="126" t="n">
        <f aca="false">F552*U552</f>
        <v>0</v>
      </c>
      <c r="W552" s="136" t="n">
        <v>0</v>
      </c>
      <c r="X552" s="126" t="n">
        <f aca="false">F552*W552</f>
        <v>0</v>
      </c>
      <c r="Y552" s="136" t="n">
        <v>0</v>
      </c>
      <c r="Z552" s="126" t="n">
        <f aca="false">F552*Y552</f>
        <v>0</v>
      </c>
      <c r="AA552" s="136" t="n">
        <v>0</v>
      </c>
      <c r="AB552" s="126" t="n">
        <f aca="false">F552*AA552</f>
        <v>0</v>
      </c>
      <c r="AC552" s="136" t="n">
        <v>0</v>
      </c>
      <c r="AD552" s="126" t="n">
        <f aca="false">F552*AC552</f>
        <v>0</v>
      </c>
      <c r="AE552" s="136" t="n">
        <v>0</v>
      </c>
      <c r="AF552" s="126" t="n">
        <f aca="false">F552*AE552</f>
        <v>0</v>
      </c>
      <c r="AG552" s="136" t="n">
        <v>0</v>
      </c>
      <c r="AH552" s="126" t="n">
        <f aca="false">F552*AG552</f>
        <v>0</v>
      </c>
      <c r="AI552" s="136" t="n">
        <v>0</v>
      </c>
      <c r="AJ552" s="126" t="n">
        <f aca="false">F552*AI552</f>
        <v>0</v>
      </c>
      <c r="AK552" s="136" t="n">
        <v>0</v>
      </c>
      <c r="AL552" s="126" t="n">
        <f aca="false">F552*AK552</f>
        <v>0</v>
      </c>
      <c r="AM552" s="136" t="n">
        <v>0</v>
      </c>
      <c r="AN552" s="126" t="n">
        <f aca="false">F552*AM552</f>
        <v>0</v>
      </c>
      <c r="AO552" s="136" t="n">
        <v>0</v>
      </c>
      <c r="AP552" s="126" t="n">
        <f aca="false">F552*AO552</f>
        <v>0</v>
      </c>
      <c r="AQ552" s="136" t="n">
        <v>0</v>
      </c>
      <c r="AR552" s="126" t="n">
        <f aca="false">F552*AQ552</f>
        <v>0</v>
      </c>
      <c r="AS552" s="136" t="n">
        <v>0</v>
      </c>
      <c r="AT552" s="126" t="n">
        <f aca="false">F552*AS552</f>
        <v>0</v>
      </c>
      <c r="AU552" s="136" t="n">
        <v>0</v>
      </c>
      <c r="AV552" s="126" t="n">
        <f aca="false">F552*AU552</f>
        <v>0</v>
      </c>
      <c r="AW552" s="136" t="n">
        <v>0</v>
      </c>
      <c r="AX552" s="126" t="n">
        <f aca="false">F552*AW552</f>
        <v>0</v>
      </c>
      <c r="AY552" s="136" t="n">
        <v>0</v>
      </c>
      <c r="AZ552" s="126" t="n">
        <f aca="false">F552*AY552</f>
        <v>0</v>
      </c>
      <c r="BA552" s="136" t="n">
        <v>0</v>
      </c>
      <c r="BB552" s="126" t="n">
        <f aca="false">F552*BA552</f>
        <v>0</v>
      </c>
      <c r="BC552" s="136" t="n">
        <v>0</v>
      </c>
      <c r="BD552" s="126" t="n">
        <f aca="false">F552*BC552</f>
        <v>0</v>
      </c>
      <c r="BE552" s="136" t="n">
        <v>0</v>
      </c>
      <c r="BF552" s="126" t="n">
        <f aca="false">F552*BE552</f>
        <v>0</v>
      </c>
      <c r="BG552" s="136" t="n">
        <v>0</v>
      </c>
      <c r="BH552" s="126" t="n">
        <f aca="false">F552*BG552</f>
        <v>0</v>
      </c>
      <c r="BI552" s="136" t="n">
        <v>0</v>
      </c>
      <c r="BJ552" s="126" t="n">
        <f aca="false">F552*BI552</f>
        <v>0</v>
      </c>
      <c r="BK552" s="136" t="n">
        <v>0</v>
      </c>
      <c r="BL552" s="126" t="n">
        <f aca="false">F552*BK552</f>
        <v>0</v>
      </c>
      <c r="BM552" s="136" t="n">
        <v>0</v>
      </c>
      <c r="BN552" s="126" t="n">
        <f aca="false">F552*BM552</f>
        <v>0</v>
      </c>
      <c r="BO552" s="136" t="n">
        <v>0</v>
      </c>
      <c r="BP552" s="126" t="n">
        <f aca="false">F552*BO552</f>
        <v>0</v>
      </c>
      <c r="BQ552" s="136" t="n">
        <v>0</v>
      </c>
      <c r="BR552" s="126" t="n">
        <f aca="false">F552*BQ552</f>
        <v>0</v>
      </c>
      <c r="BS552" s="136" t="n">
        <v>0</v>
      </c>
      <c r="BT552" s="126" t="n">
        <f aca="false">F552*BS552</f>
        <v>0</v>
      </c>
      <c r="BU552" s="136" t="n">
        <v>0</v>
      </c>
      <c r="BV552" s="126" t="n">
        <f aca="false">F552*BU552</f>
        <v>0</v>
      </c>
      <c r="BW552" s="136" t="n">
        <v>0</v>
      </c>
      <c r="BX552" s="137" t="n">
        <f aca="false">F552*BW552</f>
        <v>0</v>
      </c>
      <c r="BY552" s="138"/>
      <c r="BZ552" s="138"/>
      <c r="CA552" s="138"/>
      <c r="CB552" s="138"/>
      <c r="CC552" s="138"/>
      <c r="CD552" s="138"/>
      <c r="CE552" s="138"/>
      <c r="CF552" s="138"/>
      <c r="CG552" s="138"/>
      <c r="CH552" s="138"/>
      <c r="CI552" s="138"/>
      <c r="CJ552" s="138"/>
      <c r="CK552" s="138"/>
      <c r="CL552" s="138"/>
      <c r="CM552" s="138"/>
      <c r="CN552" s="138"/>
      <c r="CO552" s="138"/>
      <c r="CP552" s="138"/>
      <c r="CQ552" s="138"/>
      <c r="CR552" s="138"/>
      <c r="CS552" s="138"/>
      <c r="CT552" s="138"/>
      <c r="CU552" s="138"/>
      <c r="CV552" s="138"/>
      <c r="CW552" s="138"/>
      <c r="CX552" s="138"/>
      <c r="CY552" s="138"/>
      <c r="CZ552" s="138"/>
      <c r="DA552" s="138"/>
      <c r="DB552" s="138"/>
      <c r="DC552" s="138"/>
      <c r="DD552" s="138"/>
      <c r="DE552" s="97"/>
      <c r="DF552" s="97"/>
      <c r="DG552" s="97"/>
      <c r="DH552" s="97"/>
      <c r="DI552" s="97"/>
    </row>
    <row r="553" customFormat="false" ht="16.5" hidden="false" customHeight="false" outlineLevel="0" collapsed="false">
      <c r="A553" s="139" t="n">
        <v>2157</v>
      </c>
      <c r="B553" s="143" t="s">
        <v>4818</v>
      </c>
      <c r="C553" s="139" t="s">
        <v>4819</v>
      </c>
      <c r="D553" s="141" t="s">
        <v>3335</v>
      </c>
      <c r="E553" s="139" t="s">
        <v>95</v>
      </c>
      <c r="F553" s="122" t="n">
        <v>193.05</v>
      </c>
      <c r="G553" s="123" t="n">
        <f aca="false">I553+K553+M553+O553+Q553+S553+U553+W553+Y553+AA553+AC553+AE553+AG553+AI553+AK553+AM553+AO553+AQ553+AS553+AU553+AW553+AY553+BA553+BC553+BE553+BG553+BI553+BK553+BM553+BO553+BQ553+BS553+BU553++BW553+BY553+CA553+CC553+CE553+CG553+CI553+CK553+CM553+CO553+CQ553+CS553+CU553+CW553+CY553+DA553+DC553</f>
        <v>0</v>
      </c>
      <c r="H553" s="135" t="n">
        <f aca="false">F553*G553</f>
        <v>0</v>
      </c>
      <c r="I553" s="136" t="n">
        <v>0</v>
      </c>
      <c r="J553" s="126" t="n">
        <f aca="false">F553*I553</f>
        <v>0</v>
      </c>
      <c r="K553" s="136" t="n">
        <v>0</v>
      </c>
      <c r="L553" s="126" t="n">
        <f aca="false">F553*K553</f>
        <v>0</v>
      </c>
      <c r="M553" s="136" t="n">
        <v>0</v>
      </c>
      <c r="N553" s="126" t="n">
        <f aca="false">F553*M553</f>
        <v>0</v>
      </c>
      <c r="O553" s="136" t="n">
        <v>0</v>
      </c>
      <c r="P553" s="126" t="n">
        <f aca="false">F553*O553</f>
        <v>0</v>
      </c>
      <c r="Q553" s="136" t="n">
        <v>0</v>
      </c>
      <c r="R553" s="126" t="n">
        <f aca="false">F553*Q553</f>
        <v>0</v>
      </c>
      <c r="S553" s="136" t="n">
        <v>0</v>
      </c>
      <c r="T553" s="126" t="n">
        <f aca="false">F553*S553</f>
        <v>0</v>
      </c>
      <c r="U553" s="136" t="n">
        <v>0</v>
      </c>
      <c r="V553" s="126" t="n">
        <f aca="false">F553*U553</f>
        <v>0</v>
      </c>
      <c r="W553" s="136" t="n">
        <v>0</v>
      </c>
      <c r="X553" s="126" t="n">
        <f aca="false">F553*W553</f>
        <v>0</v>
      </c>
      <c r="Y553" s="136" t="n">
        <v>0</v>
      </c>
      <c r="Z553" s="126" t="n">
        <f aca="false">F553*Y553</f>
        <v>0</v>
      </c>
      <c r="AA553" s="136" t="n">
        <v>0</v>
      </c>
      <c r="AB553" s="126" t="n">
        <f aca="false">F553*AA553</f>
        <v>0</v>
      </c>
      <c r="AC553" s="136" t="n">
        <v>0</v>
      </c>
      <c r="AD553" s="126" t="n">
        <f aca="false">F553*AC553</f>
        <v>0</v>
      </c>
      <c r="AE553" s="136" t="n">
        <v>0</v>
      </c>
      <c r="AF553" s="126" t="n">
        <f aca="false">F553*AE553</f>
        <v>0</v>
      </c>
      <c r="AG553" s="136" t="n">
        <v>0</v>
      </c>
      <c r="AH553" s="126" t="n">
        <f aca="false">F553*AG553</f>
        <v>0</v>
      </c>
      <c r="AI553" s="136" t="n">
        <v>0</v>
      </c>
      <c r="AJ553" s="126" t="n">
        <f aca="false">F553*AI553</f>
        <v>0</v>
      </c>
      <c r="AK553" s="136" t="n">
        <v>0</v>
      </c>
      <c r="AL553" s="126" t="n">
        <f aca="false">F553*AK553</f>
        <v>0</v>
      </c>
      <c r="AM553" s="136" t="n">
        <v>0</v>
      </c>
      <c r="AN553" s="126" t="n">
        <f aca="false">F553*AM553</f>
        <v>0</v>
      </c>
      <c r="AO553" s="136" t="n">
        <v>0</v>
      </c>
      <c r="AP553" s="126" t="n">
        <f aca="false">F553*AO553</f>
        <v>0</v>
      </c>
      <c r="AQ553" s="136" t="n">
        <v>0</v>
      </c>
      <c r="AR553" s="126" t="n">
        <f aca="false">F553*AQ553</f>
        <v>0</v>
      </c>
      <c r="AS553" s="136" t="n">
        <v>0</v>
      </c>
      <c r="AT553" s="126" t="n">
        <f aca="false">F553*AS553</f>
        <v>0</v>
      </c>
      <c r="AU553" s="136" t="n">
        <v>0</v>
      </c>
      <c r="AV553" s="126" t="n">
        <f aca="false">F553*AU553</f>
        <v>0</v>
      </c>
      <c r="AW553" s="136" t="n">
        <v>0</v>
      </c>
      <c r="AX553" s="126" t="n">
        <f aca="false">F553*AW553</f>
        <v>0</v>
      </c>
      <c r="AY553" s="136" t="n">
        <v>0</v>
      </c>
      <c r="AZ553" s="126" t="n">
        <f aca="false">F553*AY553</f>
        <v>0</v>
      </c>
      <c r="BA553" s="136" t="n">
        <v>0</v>
      </c>
      <c r="BB553" s="126" t="n">
        <f aca="false">F553*BA553</f>
        <v>0</v>
      </c>
      <c r="BC553" s="136" t="n">
        <v>0</v>
      </c>
      <c r="BD553" s="126" t="n">
        <f aca="false">F553*BC553</f>
        <v>0</v>
      </c>
      <c r="BE553" s="136" t="n">
        <v>0</v>
      </c>
      <c r="BF553" s="126" t="n">
        <f aca="false">F553*BE553</f>
        <v>0</v>
      </c>
      <c r="BG553" s="136" t="n">
        <v>0</v>
      </c>
      <c r="BH553" s="126" t="n">
        <f aca="false">F553*BG553</f>
        <v>0</v>
      </c>
      <c r="BI553" s="136" t="n">
        <v>0</v>
      </c>
      <c r="BJ553" s="126" t="n">
        <f aca="false">F553*BI553</f>
        <v>0</v>
      </c>
      <c r="BK553" s="136" t="n">
        <v>0</v>
      </c>
      <c r="BL553" s="126" t="n">
        <f aca="false">F553*BK553</f>
        <v>0</v>
      </c>
      <c r="BM553" s="136" t="n">
        <v>0</v>
      </c>
      <c r="BN553" s="126" t="n">
        <f aca="false">F553*BM553</f>
        <v>0</v>
      </c>
      <c r="BO553" s="136" t="n">
        <v>0</v>
      </c>
      <c r="BP553" s="126" t="n">
        <f aca="false">F553*BO553</f>
        <v>0</v>
      </c>
      <c r="BQ553" s="136" t="n">
        <v>0</v>
      </c>
      <c r="BR553" s="126" t="n">
        <f aca="false">F553*BQ553</f>
        <v>0</v>
      </c>
      <c r="BS553" s="136" t="n">
        <v>0</v>
      </c>
      <c r="BT553" s="126" t="n">
        <f aca="false">F553*BS553</f>
        <v>0</v>
      </c>
      <c r="BU553" s="136" t="n">
        <v>0</v>
      </c>
      <c r="BV553" s="126" t="n">
        <f aca="false">F553*BU553</f>
        <v>0</v>
      </c>
      <c r="BW553" s="136" t="n">
        <v>0</v>
      </c>
      <c r="BX553" s="137" t="n">
        <f aca="false">F553*BW553</f>
        <v>0</v>
      </c>
      <c r="BY553" s="138"/>
      <c r="BZ553" s="138"/>
      <c r="CA553" s="138"/>
      <c r="CB553" s="138"/>
      <c r="CC553" s="138"/>
      <c r="CD553" s="138"/>
      <c r="CE553" s="138"/>
      <c r="CF553" s="138"/>
      <c r="CG553" s="138"/>
      <c r="CH553" s="138"/>
      <c r="CI553" s="138"/>
      <c r="CJ553" s="138"/>
      <c r="CK553" s="138"/>
      <c r="CL553" s="138"/>
      <c r="CM553" s="138"/>
      <c r="CN553" s="138"/>
      <c r="CO553" s="138"/>
      <c r="CP553" s="138"/>
      <c r="CQ553" s="138"/>
      <c r="CR553" s="138"/>
      <c r="CS553" s="138"/>
      <c r="CT553" s="138"/>
      <c r="CU553" s="138"/>
      <c r="CV553" s="138"/>
      <c r="CW553" s="138"/>
      <c r="CX553" s="138"/>
      <c r="CY553" s="138"/>
      <c r="CZ553" s="138"/>
      <c r="DA553" s="138"/>
      <c r="DB553" s="138"/>
      <c r="DC553" s="138"/>
      <c r="DD553" s="138"/>
      <c r="DE553" s="97"/>
      <c r="DF553" s="97"/>
      <c r="DG553" s="97"/>
      <c r="DH553" s="97"/>
      <c r="DI553" s="97"/>
    </row>
    <row r="554" customFormat="false" ht="16.5" hidden="false" customHeight="false" outlineLevel="0" collapsed="false">
      <c r="A554" s="139" t="n">
        <v>2158</v>
      </c>
      <c r="B554" s="143"/>
      <c r="C554" s="139"/>
      <c r="D554" s="141" t="s">
        <v>3335</v>
      </c>
      <c r="E554" s="139" t="s">
        <v>96</v>
      </c>
      <c r="F554" s="122"/>
      <c r="G554" s="123" t="n">
        <f aca="false">I554+K554+M554+O554+Q554+S554+U554+W554+Y554+AA554+AC554+AE554+AG554+AI554+AK554+AM554+AO554+AQ554+AS554+AU554+AW554+AY554+BA554+BC554+BE554+BG554+BI554+BK554+BM554+BO554+BQ554+BS554+BU554++BW554+BY554+CA554+CC554+CE554+CG554+CI554+CK554+CM554+CO554+CQ554+CS554+CU554+CW554+CY554+DA554+DC554</f>
        <v>0</v>
      </c>
      <c r="H554" s="135" t="n">
        <f aca="false">F554*G554</f>
        <v>0</v>
      </c>
      <c r="I554" s="136" t="n">
        <v>0</v>
      </c>
      <c r="J554" s="126" t="n">
        <f aca="false">F554*I554</f>
        <v>0</v>
      </c>
      <c r="K554" s="136" t="n">
        <v>0</v>
      </c>
      <c r="L554" s="126" t="n">
        <f aca="false">F554*K554</f>
        <v>0</v>
      </c>
      <c r="M554" s="136" t="n">
        <v>0</v>
      </c>
      <c r="N554" s="126" t="n">
        <f aca="false">F554*M554</f>
        <v>0</v>
      </c>
      <c r="O554" s="136" t="n">
        <v>0</v>
      </c>
      <c r="P554" s="126" t="n">
        <f aca="false">F554*O554</f>
        <v>0</v>
      </c>
      <c r="Q554" s="136" t="n">
        <v>0</v>
      </c>
      <c r="R554" s="126" t="n">
        <f aca="false">F554*Q554</f>
        <v>0</v>
      </c>
      <c r="S554" s="136" t="n">
        <v>0</v>
      </c>
      <c r="T554" s="126" t="n">
        <f aca="false">F554*S554</f>
        <v>0</v>
      </c>
      <c r="U554" s="136" t="n">
        <v>0</v>
      </c>
      <c r="V554" s="126" t="n">
        <f aca="false">F554*U554</f>
        <v>0</v>
      </c>
      <c r="W554" s="136" t="n">
        <v>0</v>
      </c>
      <c r="X554" s="126" t="n">
        <f aca="false">F554*W554</f>
        <v>0</v>
      </c>
      <c r="Y554" s="136" t="n">
        <v>0</v>
      </c>
      <c r="Z554" s="126" t="n">
        <f aca="false">F554*Y554</f>
        <v>0</v>
      </c>
      <c r="AA554" s="136" t="n">
        <v>0</v>
      </c>
      <c r="AB554" s="126" t="n">
        <f aca="false">F554*AA554</f>
        <v>0</v>
      </c>
      <c r="AC554" s="136" t="n">
        <v>0</v>
      </c>
      <c r="AD554" s="126" t="n">
        <f aca="false">F554*AC554</f>
        <v>0</v>
      </c>
      <c r="AE554" s="136" t="n">
        <v>0</v>
      </c>
      <c r="AF554" s="126" t="n">
        <f aca="false">F554*AE554</f>
        <v>0</v>
      </c>
      <c r="AG554" s="136" t="n">
        <v>0</v>
      </c>
      <c r="AH554" s="126" t="n">
        <f aca="false">F554*AG554</f>
        <v>0</v>
      </c>
      <c r="AI554" s="136" t="n">
        <v>0</v>
      </c>
      <c r="AJ554" s="126" t="n">
        <f aca="false">F554*AI554</f>
        <v>0</v>
      </c>
      <c r="AK554" s="136" t="n">
        <v>0</v>
      </c>
      <c r="AL554" s="126" t="n">
        <f aca="false">F554*AK554</f>
        <v>0</v>
      </c>
      <c r="AM554" s="136" t="n">
        <v>0</v>
      </c>
      <c r="AN554" s="126" t="n">
        <f aca="false">F554*AM554</f>
        <v>0</v>
      </c>
      <c r="AO554" s="136" t="n">
        <v>0</v>
      </c>
      <c r="AP554" s="126" t="n">
        <f aca="false">F554*AO554</f>
        <v>0</v>
      </c>
      <c r="AQ554" s="136" t="n">
        <v>0</v>
      </c>
      <c r="AR554" s="126" t="n">
        <f aca="false">F554*AQ554</f>
        <v>0</v>
      </c>
      <c r="AS554" s="136" t="n">
        <v>0</v>
      </c>
      <c r="AT554" s="126" t="n">
        <f aca="false">F554*AS554</f>
        <v>0</v>
      </c>
      <c r="AU554" s="136" t="n">
        <v>0</v>
      </c>
      <c r="AV554" s="126" t="n">
        <f aca="false">F554*AU554</f>
        <v>0</v>
      </c>
      <c r="AW554" s="136" t="n">
        <v>0</v>
      </c>
      <c r="AX554" s="126" t="n">
        <f aca="false">F554*AW554</f>
        <v>0</v>
      </c>
      <c r="AY554" s="136" t="n">
        <v>0</v>
      </c>
      <c r="AZ554" s="126" t="n">
        <f aca="false">F554*AY554</f>
        <v>0</v>
      </c>
      <c r="BA554" s="136" t="n">
        <v>0</v>
      </c>
      <c r="BB554" s="126" t="n">
        <f aca="false">F554*BA554</f>
        <v>0</v>
      </c>
      <c r="BC554" s="136" t="n">
        <v>0</v>
      </c>
      <c r="BD554" s="126" t="n">
        <f aca="false">F554*BC554</f>
        <v>0</v>
      </c>
      <c r="BE554" s="136" t="n">
        <v>0</v>
      </c>
      <c r="BF554" s="126" t="n">
        <f aca="false">F554*BE554</f>
        <v>0</v>
      </c>
      <c r="BG554" s="136" t="n">
        <v>0</v>
      </c>
      <c r="BH554" s="126" t="n">
        <f aca="false">F554*BG554</f>
        <v>0</v>
      </c>
      <c r="BI554" s="136" t="n">
        <v>0</v>
      </c>
      <c r="BJ554" s="126" t="n">
        <f aca="false">F554*BI554</f>
        <v>0</v>
      </c>
      <c r="BK554" s="136" t="n">
        <v>0</v>
      </c>
      <c r="BL554" s="126" t="n">
        <f aca="false">F554*BK554</f>
        <v>0</v>
      </c>
      <c r="BM554" s="136" t="n">
        <v>0</v>
      </c>
      <c r="BN554" s="126" t="n">
        <f aca="false">F554*BM554</f>
        <v>0</v>
      </c>
      <c r="BO554" s="136" t="n">
        <v>0</v>
      </c>
      <c r="BP554" s="126" t="n">
        <f aca="false">F554*BO554</f>
        <v>0</v>
      </c>
      <c r="BQ554" s="136" t="n">
        <v>0</v>
      </c>
      <c r="BR554" s="126" t="n">
        <f aca="false">F554*BQ554</f>
        <v>0</v>
      </c>
      <c r="BS554" s="136" t="n">
        <v>0</v>
      </c>
      <c r="BT554" s="126" t="n">
        <f aca="false">F554*BS554</f>
        <v>0</v>
      </c>
      <c r="BU554" s="136" t="n">
        <v>0</v>
      </c>
      <c r="BV554" s="126" t="n">
        <f aca="false">F554*BU554</f>
        <v>0</v>
      </c>
      <c r="BW554" s="136" t="n">
        <v>0</v>
      </c>
      <c r="BX554" s="137" t="n">
        <f aca="false">F554*BW554</f>
        <v>0</v>
      </c>
      <c r="BY554" s="138"/>
      <c r="BZ554" s="138"/>
      <c r="CA554" s="138"/>
      <c r="CB554" s="138"/>
      <c r="CC554" s="138"/>
      <c r="CD554" s="138"/>
      <c r="CE554" s="138"/>
      <c r="CF554" s="138"/>
      <c r="CG554" s="138"/>
      <c r="CH554" s="138"/>
      <c r="CI554" s="138"/>
      <c r="CJ554" s="138"/>
      <c r="CK554" s="138"/>
      <c r="CL554" s="138"/>
      <c r="CM554" s="138"/>
      <c r="CN554" s="138"/>
      <c r="CO554" s="138"/>
      <c r="CP554" s="138"/>
      <c r="CQ554" s="138"/>
      <c r="CR554" s="138"/>
      <c r="CS554" s="138"/>
      <c r="CT554" s="138"/>
      <c r="CU554" s="138"/>
      <c r="CV554" s="138"/>
      <c r="CW554" s="138"/>
      <c r="CX554" s="138"/>
      <c r="CY554" s="138"/>
      <c r="CZ554" s="138"/>
      <c r="DA554" s="138"/>
      <c r="DB554" s="138"/>
      <c r="DC554" s="138"/>
      <c r="DD554" s="138"/>
      <c r="DE554" s="97"/>
      <c r="DF554" s="97"/>
      <c r="DG554" s="97"/>
      <c r="DH554" s="97"/>
      <c r="DI554" s="97"/>
    </row>
    <row r="555" customFormat="false" ht="33" hidden="false" customHeight="false" outlineLevel="0" collapsed="false">
      <c r="A555" s="139" t="n">
        <v>2159</v>
      </c>
      <c r="B555" s="143" t="s">
        <v>4820</v>
      </c>
      <c r="C555" s="139" t="n">
        <v>2145110.111</v>
      </c>
      <c r="D555" s="141" t="s">
        <v>3338</v>
      </c>
      <c r="E555" s="139" t="s">
        <v>95</v>
      </c>
      <c r="F555" s="122" t="n">
        <v>212.3</v>
      </c>
      <c r="G555" s="123" t="n">
        <f aca="false">I555+K555+M555+O555+Q555+S555+U555+W555+Y555+AA555+AC555+AE555+AG555+AI555+AK555+AM555+AO555+AQ555+AS555+AU555+AW555+AY555+BA555+BC555+BE555+BG555+BI555+BK555+BM555+BO555+BQ555+BS555+BU555++BW555+BY555+CA555+CC555+CE555+CG555+CI555+CK555+CM555+CO555+CQ555+CS555+CU555+CW555+CY555+DA555+DC555</f>
        <v>0</v>
      </c>
      <c r="H555" s="135" t="n">
        <f aca="false">F555*G555</f>
        <v>0</v>
      </c>
      <c r="I555" s="136" t="n">
        <v>0</v>
      </c>
      <c r="J555" s="126" t="n">
        <f aca="false">F555*I555</f>
        <v>0</v>
      </c>
      <c r="K555" s="136" t="n">
        <v>0</v>
      </c>
      <c r="L555" s="126" t="n">
        <f aca="false">F555*K555</f>
        <v>0</v>
      </c>
      <c r="M555" s="136" t="n">
        <v>0</v>
      </c>
      <c r="N555" s="126" t="n">
        <f aca="false">F555*M555</f>
        <v>0</v>
      </c>
      <c r="O555" s="136" t="n">
        <v>0</v>
      </c>
      <c r="P555" s="126" t="n">
        <f aca="false">F555*O555</f>
        <v>0</v>
      </c>
      <c r="Q555" s="136" t="n">
        <v>0</v>
      </c>
      <c r="R555" s="126" t="n">
        <f aca="false">F555*Q555</f>
        <v>0</v>
      </c>
      <c r="S555" s="136" t="n">
        <v>0</v>
      </c>
      <c r="T555" s="126" t="n">
        <f aca="false">F555*S555</f>
        <v>0</v>
      </c>
      <c r="U555" s="136" t="n">
        <v>0</v>
      </c>
      <c r="V555" s="126" t="n">
        <f aca="false">F555*U555</f>
        <v>0</v>
      </c>
      <c r="W555" s="136" t="n">
        <v>0</v>
      </c>
      <c r="X555" s="126" t="n">
        <f aca="false">F555*W555</f>
        <v>0</v>
      </c>
      <c r="Y555" s="136" t="n">
        <v>0</v>
      </c>
      <c r="Z555" s="126" t="n">
        <f aca="false">F555*Y555</f>
        <v>0</v>
      </c>
      <c r="AA555" s="136" t="n">
        <v>0</v>
      </c>
      <c r="AB555" s="126" t="n">
        <f aca="false">F555*AA555</f>
        <v>0</v>
      </c>
      <c r="AC555" s="136" t="n">
        <v>0</v>
      </c>
      <c r="AD555" s="126" t="n">
        <f aca="false">F555*AC555</f>
        <v>0</v>
      </c>
      <c r="AE555" s="136" t="n">
        <v>0</v>
      </c>
      <c r="AF555" s="126" t="n">
        <f aca="false">F555*AE555</f>
        <v>0</v>
      </c>
      <c r="AG555" s="136" t="n">
        <v>0</v>
      </c>
      <c r="AH555" s="126" t="n">
        <f aca="false">F555*AG555</f>
        <v>0</v>
      </c>
      <c r="AI555" s="136" t="n">
        <v>0</v>
      </c>
      <c r="AJ555" s="126" t="n">
        <f aca="false">F555*AI555</f>
        <v>0</v>
      </c>
      <c r="AK555" s="136" t="n">
        <v>0</v>
      </c>
      <c r="AL555" s="126" t="n">
        <f aca="false">F555*AK555</f>
        <v>0</v>
      </c>
      <c r="AM555" s="136" t="n">
        <v>0</v>
      </c>
      <c r="AN555" s="126" t="n">
        <f aca="false">F555*AM555</f>
        <v>0</v>
      </c>
      <c r="AO555" s="136" t="n">
        <v>0</v>
      </c>
      <c r="AP555" s="126" t="n">
        <f aca="false">F555*AO555</f>
        <v>0</v>
      </c>
      <c r="AQ555" s="136" t="n">
        <v>0</v>
      </c>
      <c r="AR555" s="126" t="n">
        <f aca="false">F555*AQ555</f>
        <v>0</v>
      </c>
      <c r="AS555" s="136" t="n">
        <v>0</v>
      </c>
      <c r="AT555" s="126" t="n">
        <f aca="false">F555*AS555</f>
        <v>0</v>
      </c>
      <c r="AU555" s="136" t="n">
        <v>0</v>
      </c>
      <c r="AV555" s="126" t="n">
        <f aca="false">F555*AU555</f>
        <v>0</v>
      </c>
      <c r="AW555" s="136" t="n">
        <v>0</v>
      </c>
      <c r="AX555" s="126" t="n">
        <f aca="false">F555*AW555</f>
        <v>0</v>
      </c>
      <c r="AY555" s="136" t="n">
        <v>0</v>
      </c>
      <c r="AZ555" s="126" t="n">
        <f aca="false">F555*AY555</f>
        <v>0</v>
      </c>
      <c r="BA555" s="136" t="n">
        <v>0</v>
      </c>
      <c r="BB555" s="126" t="n">
        <f aca="false">F555*BA555</f>
        <v>0</v>
      </c>
      <c r="BC555" s="136" t="n">
        <v>0</v>
      </c>
      <c r="BD555" s="126" t="n">
        <f aca="false">F555*BC555</f>
        <v>0</v>
      </c>
      <c r="BE555" s="136" t="n">
        <v>0</v>
      </c>
      <c r="BF555" s="126" t="n">
        <f aca="false">F555*BE555</f>
        <v>0</v>
      </c>
      <c r="BG555" s="136" t="n">
        <v>0</v>
      </c>
      <c r="BH555" s="126" t="n">
        <f aca="false">F555*BG555</f>
        <v>0</v>
      </c>
      <c r="BI555" s="136" t="n">
        <v>0</v>
      </c>
      <c r="BJ555" s="126" t="n">
        <f aca="false">F555*BI555</f>
        <v>0</v>
      </c>
      <c r="BK555" s="136" t="n">
        <v>0</v>
      </c>
      <c r="BL555" s="126" t="n">
        <f aca="false">F555*BK555</f>
        <v>0</v>
      </c>
      <c r="BM555" s="136" t="n">
        <v>0</v>
      </c>
      <c r="BN555" s="126" t="n">
        <f aca="false">F555*BM555</f>
        <v>0</v>
      </c>
      <c r="BO555" s="136" t="n">
        <v>0</v>
      </c>
      <c r="BP555" s="126" t="n">
        <f aca="false">F555*BO555</f>
        <v>0</v>
      </c>
      <c r="BQ555" s="136" t="n">
        <v>0</v>
      </c>
      <c r="BR555" s="126" t="n">
        <f aca="false">F555*BQ555</f>
        <v>0</v>
      </c>
      <c r="BS555" s="136" t="n">
        <v>0</v>
      </c>
      <c r="BT555" s="126" t="n">
        <f aca="false">F555*BS555</f>
        <v>0</v>
      </c>
      <c r="BU555" s="136" t="n">
        <v>0</v>
      </c>
      <c r="BV555" s="126" t="n">
        <f aca="false">F555*BU555</f>
        <v>0</v>
      </c>
      <c r="BW555" s="136" t="n">
        <v>0</v>
      </c>
      <c r="BX555" s="137" t="n">
        <f aca="false">F555*BW555</f>
        <v>0</v>
      </c>
      <c r="BY555" s="138"/>
      <c r="BZ555" s="138"/>
      <c r="CA555" s="138"/>
      <c r="CB555" s="138"/>
      <c r="CC555" s="138"/>
      <c r="CD555" s="138"/>
      <c r="CE555" s="138"/>
      <c r="CF555" s="138"/>
      <c r="CG555" s="138"/>
      <c r="CH555" s="138"/>
      <c r="CI555" s="138"/>
      <c r="CJ555" s="138"/>
      <c r="CK555" s="138"/>
      <c r="CL555" s="138"/>
      <c r="CM555" s="138"/>
      <c r="CN555" s="138"/>
      <c r="CO555" s="138"/>
      <c r="CP555" s="138"/>
      <c r="CQ555" s="138"/>
      <c r="CR555" s="138"/>
      <c r="CS555" s="138"/>
      <c r="CT555" s="138"/>
      <c r="CU555" s="138"/>
      <c r="CV555" s="138"/>
      <c r="CW555" s="138"/>
      <c r="CX555" s="138"/>
      <c r="CY555" s="138"/>
      <c r="CZ555" s="138"/>
      <c r="DA555" s="138"/>
      <c r="DB555" s="138"/>
      <c r="DC555" s="138"/>
      <c r="DD555" s="138"/>
      <c r="DE555" s="97"/>
      <c r="DF555" s="97"/>
      <c r="DG555" s="97"/>
      <c r="DH555" s="97"/>
      <c r="DI555" s="97"/>
    </row>
    <row r="556" customFormat="false" ht="33" hidden="false" customHeight="false" outlineLevel="0" collapsed="false">
      <c r="A556" s="139" t="n">
        <v>2160</v>
      </c>
      <c r="B556" s="143" t="s">
        <v>4821</v>
      </c>
      <c r="C556" s="139" t="n">
        <v>2145120.111</v>
      </c>
      <c r="D556" s="141" t="s">
        <v>3340</v>
      </c>
      <c r="E556" s="139" t="s">
        <v>95</v>
      </c>
      <c r="F556" s="122" t="n">
        <v>167.75</v>
      </c>
      <c r="G556" s="123" t="n">
        <f aca="false">I556+K556+M556+O556+Q556+S556+U556+W556+Y556+AA556+AC556+AE556+AG556+AI556+AK556+AM556+AO556+AQ556+AS556+AU556+AW556+AY556+BA556+BC556+BE556+BG556+BI556+BK556+BM556+BO556+BQ556+BS556+BU556++BW556+BY556+CA556+CC556+CE556+CG556+CI556+CK556+CM556+CO556+CQ556+CS556+CU556+CW556+CY556+DA556+DC556</f>
        <v>0</v>
      </c>
      <c r="H556" s="135" t="n">
        <f aca="false">F556*G556</f>
        <v>0</v>
      </c>
      <c r="I556" s="136" t="n">
        <v>0</v>
      </c>
      <c r="J556" s="126" t="n">
        <f aca="false">F556*I556</f>
        <v>0</v>
      </c>
      <c r="K556" s="136" t="n">
        <v>0</v>
      </c>
      <c r="L556" s="126" t="n">
        <f aca="false">F556*K556</f>
        <v>0</v>
      </c>
      <c r="M556" s="136" t="n">
        <v>0</v>
      </c>
      <c r="N556" s="126" t="n">
        <f aca="false">F556*M556</f>
        <v>0</v>
      </c>
      <c r="O556" s="136" t="n">
        <v>0</v>
      </c>
      <c r="P556" s="126" t="n">
        <f aca="false">F556*O556</f>
        <v>0</v>
      </c>
      <c r="Q556" s="136" t="n">
        <v>0</v>
      </c>
      <c r="R556" s="126" t="n">
        <f aca="false">F556*Q556</f>
        <v>0</v>
      </c>
      <c r="S556" s="136" t="n">
        <v>0</v>
      </c>
      <c r="T556" s="126" t="n">
        <f aca="false">F556*S556</f>
        <v>0</v>
      </c>
      <c r="U556" s="136" t="n">
        <v>0</v>
      </c>
      <c r="V556" s="126" t="n">
        <f aca="false">F556*U556</f>
        <v>0</v>
      </c>
      <c r="W556" s="136" t="n">
        <v>0</v>
      </c>
      <c r="X556" s="126" t="n">
        <f aca="false">F556*W556</f>
        <v>0</v>
      </c>
      <c r="Y556" s="136" t="n">
        <v>0</v>
      </c>
      <c r="Z556" s="126" t="n">
        <f aca="false">F556*Y556</f>
        <v>0</v>
      </c>
      <c r="AA556" s="136" t="n">
        <v>0</v>
      </c>
      <c r="AB556" s="126" t="n">
        <f aca="false">F556*AA556</f>
        <v>0</v>
      </c>
      <c r="AC556" s="136" t="n">
        <v>0</v>
      </c>
      <c r="AD556" s="126" t="n">
        <f aca="false">F556*AC556</f>
        <v>0</v>
      </c>
      <c r="AE556" s="136" t="n">
        <v>0</v>
      </c>
      <c r="AF556" s="126" t="n">
        <f aca="false">F556*AE556</f>
        <v>0</v>
      </c>
      <c r="AG556" s="136" t="n">
        <v>0</v>
      </c>
      <c r="AH556" s="126" t="n">
        <f aca="false">F556*AG556</f>
        <v>0</v>
      </c>
      <c r="AI556" s="136" t="n">
        <v>0</v>
      </c>
      <c r="AJ556" s="126" t="n">
        <f aca="false">F556*AI556</f>
        <v>0</v>
      </c>
      <c r="AK556" s="136" t="n">
        <v>0</v>
      </c>
      <c r="AL556" s="126" t="n">
        <f aca="false">F556*AK556</f>
        <v>0</v>
      </c>
      <c r="AM556" s="136" t="n">
        <v>0</v>
      </c>
      <c r="AN556" s="126" t="n">
        <f aca="false">F556*AM556</f>
        <v>0</v>
      </c>
      <c r="AO556" s="136" t="n">
        <v>0</v>
      </c>
      <c r="AP556" s="126" t="n">
        <f aca="false">F556*AO556</f>
        <v>0</v>
      </c>
      <c r="AQ556" s="136" t="n">
        <v>0</v>
      </c>
      <c r="AR556" s="126" t="n">
        <f aca="false">F556*AQ556</f>
        <v>0</v>
      </c>
      <c r="AS556" s="136" t="n">
        <v>0</v>
      </c>
      <c r="AT556" s="126" t="n">
        <f aca="false">F556*AS556</f>
        <v>0</v>
      </c>
      <c r="AU556" s="136" t="n">
        <v>0</v>
      </c>
      <c r="AV556" s="126" t="n">
        <f aca="false">F556*AU556</f>
        <v>0</v>
      </c>
      <c r="AW556" s="136" t="n">
        <v>0</v>
      </c>
      <c r="AX556" s="126" t="n">
        <f aca="false">F556*AW556</f>
        <v>0</v>
      </c>
      <c r="AY556" s="136" t="n">
        <v>0</v>
      </c>
      <c r="AZ556" s="126" t="n">
        <f aca="false">F556*AY556</f>
        <v>0</v>
      </c>
      <c r="BA556" s="136" t="n">
        <v>0</v>
      </c>
      <c r="BB556" s="126" t="n">
        <f aca="false">F556*BA556</f>
        <v>0</v>
      </c>
      <c r="BC556" s="136" t="n">
        <v>0</v>
      </c>
      <c r="BD556" s="126" t="n">
        <f aca="false">F556*BC556</f>
        <v>0</v>
      </c>
      <c r="BE556" s="136" t="n">
        <v>0</v>
      </c>
      <c r="BF556" s="126" t="n">
        <f aca="false">F556*BE556</f>
        <v>0</v>
      </c>
      <c r="BG556" s="136" t="n">
        <v>0</v>
      </c>
      <c r="BH556" s="126" t="n">
        <f aca="false">F556*BG556</f>
        <v>0</v>
      </c>
      <c r="BI556" s="136" t="n">
        <v>0</v>
      </c>
      <c r="BJ556" s="126" t="n">
        <f aca="false">F556*BI556</f>
        <v>0</v>
      </c>
      <c r="BK556" s="136" t="n">
        <v>0</v>
      </c>
      <c r="BL556" s="126" t="n">
        <f aca="false">F556*BK556</f>
        <v>0</v>
      </c>
      <c r="BM556" s="136" t="n">
        <v>0</v>
      </c>
      <c r="BN556" s="126" t="n">
        <f aca="false">F556*BM556</f>
        <v>0</v>
      </c>
      <c r="BO556" s="136" t="n">
        <v>0</v>
      </c>
      <c r="BP556" s="126" t="n">
        <f aca="false">F556*BO556</f>
        <v>0</v>
      </c>
      <c r="BQ556" s="136" t="n">
        <v>0</v>
      </c>
      <c r="BR556" s="126" t="n">
        <f aca="false">F556*BQ556</f>
        <v>0</v>
      </c>
      <c r="BS556" s="136" t="n">
        <v>0</v>
      </c>
      <c r="BT556" s="126" t="n">
        <f aca="false">F556*BS556</f>
        <v>0</v>
      </c>
      <c r="BU556" s="136" t="n">
        <v>0</v>
      </c>
      <c r="BV556" s="126" t="n">
        <f aca="false">F556*BU556</f>
        <v>0</v>
      </c>
      <c r="BW556" s="136" t="n">
        <v>0</v>
      </c>
      <c r="BX556" s="137" t="n">
        <f aca="false">F556*BW556</f>
        <v>0</v>
      </c>
      <c r="BY556" s="138"/>
      <c r="BZ556" s="138"/>
      <c r="CA556" s="138"/>
      <c r="CB556" s="138"/>
      <c r="CC556" s="138"/>
      <c r="CD556" s="138"/>
      <c r="CE556" s="138"/>
      <c r="CF556" s="138"/>
      <c r="CG556" s="138"/>
      <c r="CH556" s="138"/>
      <c r="CI556" s="138"/>
      <c r="CJ556" s="138"/>
      <c r="CK556" s="138"/>
      <c r="CL556" s="138"/>
      <c r="CM556" s="138"/>
      <c r="CN556" s="138"/>
      <c r="CO556" s="138"/>
      <c r="CP556" s="138"/>
      <c r="CQ556" s="138"/>
      <c r="CR556" s="138"/>
      <c r="CS556" s="138"/>
      <c r="CT556" s="138"/>
      <c r="CU556" s="138"/>
      <c r="CV556" s="138"/>
      <c r="CW556" s="138"/>
      <c r="CX556" s="138"/>
      <c r="CY556" s="138"/>
      <c r="CZ556" s="138"/>
      <c r="DA556" s="138"/>
      <c r="DB556" s="138"/>
      <c r="DC556" s="138"/>
      <c r="DD556" s="138"/>
      <c r="DE556" s="97"/>
      <c r="DF556" s="97"/>
      <c r="DG556" s="97"/>
      <c r="DH556" s="97"/>
      <c r="DI556" s="97"/>
    </row>
    <row r="557" customFormat="false" ht="33" hidden="false" customHeight="false" outlineLevel="0" collapsed="false">
      <c r="A557" s="139" t="n">
        <v>2161</v>
      </c>
      <c r="B557" s="143" t="s">
        <v>4822</v>
      </c>
      <c r="C557" s="139" t="s">
        <v>4823</v>
      </c>
      <c r="D557" s="141" t="s">
        <v>3342</v>
      </c>
      <c r="E557" s="139" t="s">
        <v>3103</v>
      </c>
      <c r="F557" s="122" t="n">
        <v>200.42</v>
      </c>
      <c r="G557" s="123" t="n">
        <f aca="false">I557+K557+M557+O557+Q557+S557+U557+W557+Y557+AA557+AC557+AE557+AG557+AI557+AK557+AM557+AO557+AQ557+AS557+AU557+AW557+AY557+BA557+BC557+BE557+BG557+BI557+BK557+BM557+BO557+BQ557+BS557+BU557++BW557+BY557+CA557+CC557+CE557+CG557+CI557+CK557+CM557+CO557+CQ557+CS557+CU557+CW557+CY557+DA557+DC557</f>
        <v>0</v>
      </c>
      <c r="H557" s="135" t="n">
        <f aca="false">F557*G557</f>
        <v>0</v>
      </c>
      <c r="I557" s="136" t="n">
        <v>0</v>
      </c>
      <c r="J557" s="126" t="n">
        <f aca="false">F557*I557</f>
        <v>0</v>
      </c>
      <c r="K557" s="136" t="n">
        <v>0</v>
      </c>
      <c r="L557" s="126" t="n">
        <f aca="false">F557*K557</f>
        <v>0</v>
      </c>
      <c r="M557" s="136" t="n">
        <v>0</v>
      </c>
      <c r="N557" s="126" t="n">
        <f aca="false">F557*M557</f>
        <v>0</v>
      </c>
      <c r="O557" s="136" t="n">
        <v>0</v>
      </c>
      <c r="P557" s="126" t="n">
        <f aca="false">F557*O557</f>
        <v>0</v>
      </c>
      <c r="Q557" s="136" t="n">
        <v>0</v>
      </c>
      <c r="R557" s="126" t="n">
        <f aca="false">F557*Q557</f>
        <v>0</v>
      </c>
      <c r="S557" s="136" t="n">
        <v>0</v>
      </c>
      <c r="T557" s="126" t="n">
        <f aca="false">F557*S557</f>
        <v>0</v>
      </c>
      <c r="U557" s="136" t="n">
        <v>0</v>
      </c>
      <c r="V557" s="126" t="n">
        <f aca="false">F557*U557</f>
        <v>0</v>
      </c>
      <c r="W557" s="136" t="n">
        <v>0</v>
      </c>
      <c r="X557" s="126" t="n">
        <f aca="false">F557*W557</f>
        <v>0</v>
      </c>
      <c r="Y557" s="136" t="n">
        <v>0</v>
      </c>
      <c r="Z557" s="126" t="n">
        <f aca="false">F557*Y557</f>
        <v>0</v>
      </c>
      <c r="AA557" s="136" t="n">
        <v>0</v>
      </c>
      <c r="AB557" s="126" t="n">
        <f aca="false">F557*AA557</f>
        <v>0</v>
      </c>
      <c r="AC557" s="136" t="n">
        <v>0</v>
      </c>
      <c r="AD557" s="126" t="n">
        <f aca="false">F557*AC557</f>
        <v>0</v>
      </c>
      <c r="AE557" s="136" t="n">
        <v>0</v>
      </c>
      <c r="AF557" s="126" t="n">
        <f aca="false">F557*AE557</f>
        <v>0</v>
      </c>
      <c r="AG557" s="136" t="n">
        <v>0</v>
      </c>
      <c r="AH557" s="126" t="n">
        <f aca="false">F557*AG557</f>
        <v>0</v>
      </c>
      <c r="AI557" s="136" t="n">
        <v>0</v>
      </c>
      <c r="AJ557" s="126" t="n">
        <f aca="false">F557*AI557</f>
        <v>0</v>
      </c>
      <c r="AK557" s="136" t="n">
        <v>0</v>
      </c>
      <c r="AL557" s="126" t="n">
        <f aca="false">F557*AK557</f>
        <v>0</v>
      </c>
      <c r="AM557" s="136" t="n">
        <v>0</v>
      </c>
      <c r="AN557" s="126" t="n">
        <f aca="false">F557*AM557</f>
        <v>0</v>
      </c>
      <c r="AO557" s="136" t="n">
        <v>0</v>
      </c>
      <c r="AP557" s="126" t="n">
        <f aca="false">F557*AO557</f>
        <v>0</v>
      </c>
      <c r="AQ557" s="136" t="n">
        <v>0</v>
      </c>
      <c r="AR557" s="126" t="n">
        <f aca="false">F557*AQ557</f>
        <v>0</v>
      </c>
      <c r="AS557" s="136" t="n">
        <v>0</v>
      </c>
      <c r="AT557" s="126" t="n">
        <f aca="false">F557*AS557</f>
        <v>0</v>
      </c>
      <c r="AU557" s="136" t="n">
        <v>0</v>
      </c>
      <c r="AV557" s="126" t="n">
        <f aca="false">F557*AU557</f>
        <v>0</v>
      </c>
      <c r="AW557" s="136" t="n">
        <v>0</v>
      </c>
      <c r="AX557" s="126" t="n">
        <f aca="false">F557*AW557</f>
        <v>0</v>
      </c>
      <c r="AY557" s="136" t="n">
        <v>0</v>
      </c>
      <c r="AZ557" s="126" t="n">
        <f aca="false">F557*AY557</f>
        <v>0</v>
      </c>
      <c r="BA557" s="136" t="n">
        <v>0</v>
      </c>
      <c r="BB557" s="126" t="n">
        <f aca="false">F557*BA557</f>
        <v>0</v>
      </c>
      <c r="BC557" s="136" t="n">
        <v>0</v>
      </c>
      <c r="BD557" s="126" t="n">
        <f aca="false">F557*BC557</f>
        <v>0</v>
      </c>
      <c r="BE557" s="136" t="n">
        <v>0</v>
      </c>
      <c r="BF557" s="126" t="n">
        <f aca="false">F557*BE557</f>
        <v>0</v>
      </c>
      <c r="BG557" s="136" t="n">
        <v>0</v>
      </c>
      <c r="BH557" s="126" t="n">
        <f aca="false">F557*BG557</f>
        <v>0</v>
      </c>
      <c r="BI557" s="136" t="n">
        <v>0</v>
      </c>
      <c r="BJ557" s="126" t="n">
        <f aca="false">F557*BI557</f>
        <v>0</v>
      </c>
      <c r="BK557" s="136" t="n">
        <v>0</v>
      </c>
      <c r="BL557" s="126" t="n">
        <f aca="false">F557*BK557</f>
        <v>0</v>
      </c>
      <c r="BM557" s="136" t="n">
        <v>0</v>
      </c>
      <c r="BN557" s="126" t="n">
        <f aca="false">F557*BM557</f>
        <v>0</v>
      </c>
      <c r="BO557" s="136" t="n">
        <v>0</v>
      </c>
      <c r="BP557" s="126" t="n">
        <f aca="false">F557*BO557</f>
        <v>0</v>
      </c>
      <c r="BQ557" s="136" t="n">
        <v>0</v>
      </c>
      <c r="BR557" s="126" t="n">
        <f aca="false">F557*BQ557</f>
        <v>0</v>
      </c>
      <c r="BS557" s="136" t="n">
        <v>0</v>
      </c>
      <c r="BT557" s="126" t="n">
        <f aca="false">F557*BS557</f>
        <v>0</v>
      </c>
      <c r="BU557" s="136" t="n">
        <v>0</v>
      </c>
      <c r="BV557" s="126" t="n">
        <f aca="false">F557*BU557</f>
        <v>0</v>
      </c>
      <c r="BW557" s="136" t="n">
        <v>0</v>
      </c>
      <c r="BX557" s="137" t="n">
        <f aca="false">F557*BW557</f>
        <v>0</v>
      </c>
      <c r="BY557" s="138"/>
      <c r="BZ557" s="138"/>
      <c r="CA557" s="138"/>
      <c r="CB557" s="138"/>
      <c r="CC557" s="138"/>
      <c r="CD557" s="138"/>
      <c r="CE557" s="138"/>
      <c r="CF557" s="138"/>
      <c r="CG557" s="138"/>
      <c r="CH557" s="138"/>
      <c r="CI557" s="138"/>
      <c r="CJ557" s="138"/>
      <c r="CK557" s="138"/>
      <c r="CL557" s="138"/>
      <c r="CM557" s="138"/>
      <c r="CN557" s="138"/>
      <c r="CO557" s="138"/>
      <c r="CP557" s="138"/>
      <c r="CQ557" s="138"/>
      <c r="CR557" s="138"/>
      <c r="CS557" s="138"/>
      <c r="CT557" s="138"/>
      <c r="CU557" s="138"/>
      <c r="CV557" s="138"/>
      <c r="CW557" s="138"/>
      <c r="CX557" s="138"/>
      <c r="CY557" s="138"/>
      <c r="CZ557" s="138"/>
      <c r="DA557" s="138"/>
      <c r="DB557" s="138"/>
      <c r="DC557" s="138"/>
      <c r="DD557" s="138"/>
      <c r="DE557" s="97"/>
      <c r="DF557" s="97"/>
      <c r="DG557" s="97"/>
      <c r="DH557" s="97"/>
      <c r="DI557" s="97"/>
    </row>
    <row r="558" customFormat="false" ht="33" hidden="false" customHeight="false" outlineLevel="0" collapsed="false">
      <c r="A558" s="139" t="n">
        <v>2162</v>
      </c>
      <c r="B558" s="143"/>
      <c r="C558" s="139"/>
      <c r="D558" s="141" t="s">
        <v>3344</v>
      </c>
      <c r="E558" s="139" t="s">
        <v>96</v>
      </c>
      <c r="F558" s="122"/>
      <c r="G558" s="123" t="n">
        <f aca="false">I558+K558+M558+O558+Q558+S558+U558+W558+Y558+AA558+AC558+AE558+AG558+AI558+AK558+AM558+AO558+AQ558+AS558+AU558+AW558+AY558+BA558+BC558+BE558+BG558+BI558+BK558+BM558+BO558+BQ558+BS558+BU558++BW558+BY558+CA558+CC558+CE558+CG558+CI558+CK558+CM558+CO558+CQ558+CS558+CU558+CW558+CY558+DA558+DC558</f>
        <v>0</v>
      </c>
      <c r="H558" s="135" t="n">
        <f aca="false">F558*G558</f>
        <v>0</v>
      </c>
      <c r="I558" s="136" t="n">
        <v>0</v>
      </c>
      <c r="J558" s="126" t="n">
        <f aca="false">F558*I558</f>
        <v>0</v>
      </c>
      <c r="K558" s="136" t="n">
        <v>0</v>
      </c>
      <c r="L558" s="126" t="n">
        <f aca="false">F558*K558</f>
        <v>0</v>
      </c>
      <c r="M558" s="136" t="n">
        <v>0</v>
      </c>
      <c r="N558" s="126" t="n">
        <f aca="false">F558*M558</f>
        <v>0</v>
      </c>
      <c r="O558" s="136" t="n">
        <v>0</v>
      </c>
      <c r="P558" s="126" t="n">
        <f aca="false">F558*O558</f>
        <v>0</v>
      </c>
      <c r="Q558" s="136" t="n">
        <v>0</v>
      </c>
      <c r="R558" s="126" t="n">
        <f aca="false">F558*Q558</f>
        <v>0</v>
      </c>
      <c r="S558" s="136" t="n">
        <v>0</v>
      </c>
      <c r="T558" s="126" t="n">
        <f aca="false">F558*S558</f>
        <v>0</v>
      </c>
      <c r="U558" s="136" t="n">
        <v>0</v>
      </c>
      <c r="V558" s="126" t="n">
        <f aca="false">F558*U558</f>
        <v>0</v>
      </c>
      <c r="W558" s="136" t="n">
        <v>0</v>
      </c>
      <c r="X558" s="126" t="n">
        <f aca="false">F558*W558</f>
        <v>0</v>
      </c>
      <c r="Y558" s="136" t="n">
        <v>0</v>
      </c>
      <c r="Z558" s="126" t="n">
        <f aca="false">F558*Y558</f>
        <v>0</v>
      </c>
      <c r="AA558" s="136" t="n">
        <v>0</v>
      </c>
      <c r="AB558" s="126" t="n">
        <f aca="false">F558*AA558</f>
        <v>0</v>
      </c>
      <c r="AC558" s="136" t="n">
        <v>0</v>
      </c>
      <c r="AD558" s="126" t="n">
        <f aca="false">F558*AC558</f>
        <v>0</v>
      </c>
      <c r="AE558" s="136" t="n">
        <v>0</v>
      </c>
      <c r="AF558" s="126" t="n">
        <f aca="false">F558*AE558</f>
        <v>0</v>
      </c>
      <c r="AG558" s="136" t="n">
        <v>0</v>
      </c>
      <c r="AH558" s="126" t="n">
        <f aca="false">F558*AG558</f>
        <v>0</v>
      </c>
      <c r="AI558" s="136" t="n">
        <v>0</v>
      </c>
      <c r="AJ558" s="126" t="n">
        <f aca="false">F558*AI558</f>
        <v>0</v>
      </c>
      <c r="AK558" s="136" t="n">
        <v>0</v>
      </c>
      <c r="AL558" s="126" t="n">
        <f aca="false">F558*AK558</f>
        <v>0</v>
      </c>
      <c r="AM558" s="136" t="n">
        <v>0</v>
      </c>
      <c r="AN558" s="126" t="n">
        <f aca="false">F558*AM558</f>
        <v>0</v>
      </c>
      <c r="AO558" s="136" t="n">
        <v>0</v>
      </c>
      <c r="AP558" s="126" t="n">
        <f aca="false">F558*AO558</f>
        <v>0</v>
      </c>
      <c r="AQ558" s="136" t="n">
        <v>0</v>
      </c>
      <c r="AR558" s="126" t="n">
        <f aca="false">F558*AQ558</f>
        <v>0</v>
      </c>
      <c r="AS558" s="136" t="n">
        <v>0</v>
      </c>
      <c r="AT558" s="126" t="n">
        <f aca="false">F558*AS558</f>
        <v>0</v>
      </c>
      <c r="AU558" s="136" t="n">
        <v>0</v>
      </c>
      <c r="AV558" s="126" t="n">
        <f aca="false">F558*AU558</f>
        <v>0</v>
      </c>
      <c r="AW558" s="136" t="n">
        <v>0</v>
      </c>
      <c r="AX558" s="126" t="n">
        <f aca="false">F558*AW558</f>
        <v>0</v>
      </c>
      <c r="AY558" s="136" t="n">
        <v>0</v>
      </c>
      <c r="AZ558" s="126" t="n">
        <f aca="false">F558*AY558</f>
        <v>0</v>
      </c>
      <c r="BA558" s="136" t="n">
        <v>0</v>
      </c>
      <c r="BB558" s="126" t="n">
        <f aca="false">F558*BA558</f>
        <v>0</v>
      </c>
      <c r="BC558" s="136" t="n">
        <v>0</v>
      </c>
      <c r="BD558" s="126" t="n">
        <f aca="false">F558*BC558</f>
        <v>0</v>
      </c>
      <c r="BE558" s="136" t="n">
        <v>0</v>
      </c>
      <c r="BF558" s="126" t="n">
        <f aca="false">F558*BE558</f>
        <v>0</v>
      </c>
      <c r="BG558" s="136" t="n">
        <v>0</v>
      </c>
      <c r="BH558" s="126" t="n">
        <f aca="false">F558*BG558</f>
        <v>0</v>
      </c>
      <c r="BI558" s="136" t="n">
        <v>0</v>
      </c>
      <c r="BJ558" s="126" t="n">
        <f aca="false">F558*BI558</f>
        <v>0</v>
      </c>
      <c r="BK558" s="136" t="n">
        <v>0</v>
      </c>
      <c r="BL558" s="126" t="n">
        <f aca="false">F558*BK558</f>
        <v>0</v>
      </c>
      <c r="BM558" s="136" t="n">
        <v>0</v>
      </c>
      <c r="BN558" s="126" t="n">
        <f aca="false">F558*BM558</f>
        <v>0</v>
      </c>
      <c r="BO558" s="136" t="n">
        <v>0</v>
      </c>
      <c r="BP558" s="126" t="n">
        <f aca="false">F558*BO558</f>
        <v>0</v>
      </c>
      <c r="BQ558" s="136" t="n">
        <v>0</v>
      </c>
      <c r="BR558" s="126" t="n">
        <f aca="false">F558*BQ558</f>
        <v>0</v>
      </c>
      <c r="BS558" s="136" t="n">
        <v>0</v>
      </c>
      <c r="BT558" s="126" t="n">
        <f aca="false">F558*BS558</f>
        <v>0</v>
      </c>
      <c r="BU558" s="136" t="n">
        <v>0</v>
      </c>
      <c r="BV558" s="126" t="n">
        <f aca="false">F558*BU558</f>
        <v>0</v>
      </c>
      <c r="BW558" s="136" t="n">
        <v>0</v>
      </c>
      <c r="BX558" s="137" t="n">
        <f aca="false">F558*BW558</f>
        <v>0</v>
      </c>
      <c r="BY558" s="138"/>
      <c r="BZ558" s="138"/>
      <c r="CA558" s="138"/>
      <c r="CB558" s="138"/>
      <c r="CC558" s="138"/>
      <c r="CD558" s="138"/>
      <c r="CE558" s="138"/>
      <c r="CF558" s="138"/>
      <c r="CG558" s="138"/>
      <c r="CH558" s="138"/>
      <c r="CI558" s="138"/>
      <c r="CJ558" s="138"/>
      <c r="CK558" s="138"/>
      <c r="CL558" s="138"/>
      <c r="CM558" s="138"/>
      <c r="CN558" s="138"/>
      <c r="CO558" s="138"/>
      <c r="CP558" s="138"/>
      <c r="CQ558" s="138"/>
      <c r="CR558" s="138"/>
      <c r="CS558" s="138"/>
      <c r="CT558" s="138"/>
      <c r="CU558" s="138"/>
      <c r="CV558" s="138"/>
      <c r="CW558" s="138"/>
      <c r="CX558" s="138"/>
      <c r="CY558" s="138"/>
      <c r="CZ558" s="138"/>
      <c r="DA558" s="138"/>
      <c r="DB558" s="138"/>
      <c r="DC558" s="138"/>
      <c r="DD558" s="138"/>
      <c r="DE558" s="97"/>
      <c r="DF558" s="97"/>
      <c r="DG558" s="97"/>
      <c r="DH558" s="97"/>
      <c r="DI558" s="97"/>
    </row>
    <row r="559" customFormat="false" ht="33" hidden="false" customHeight="false" outlineLevel="0" collapsed="false">
      <c r="A559" s="139" t="n">
        <v>2163</v>
      </c>
      <c r="B559" s="143"/>
      <c r="C559" s="139"/>
      <c r="D559" s="141" t="s">
        <v>3346</v>
      </c>
      <c r="E559" s="139" t="s">
        <v>96</v>
      </c>
      <c r="F559" s="122"/>
      <c r="G559" s="123" t="n">
        <f aca="false">I559+K559+M559+O559+Q559+S559+U559+W559+Y559+AA559+AC559+AE559+AG559+AI559+AK559+AM559+AO559+AQ559+AS559+AU559+AW559+AY559+BA559+BC559+BE559+BG559+BI559+BK559+BM559+BO559+BQ559+BS559+BU559++BW559+BY559+CA559+CC559+CE559+CG559+CI559+CK559+CM559+CO559+CQ559+CS559+CU559+CW559+CY559+DA559+DC559</f>
        <v>0</v>
      </c>
      <c r="H559" s="135" t="n">
        <f aca="false">F559*G559</f>
        <v>0</v>
      </c>
      <c r="I559" s="136" t="n">
        <v>0</v>
      </c>
      <c r="J559" s="126" t="n">
        <f aca="false">F559*I559</f>
        <v>0</v>
      </c>
      <c r="K559" s="136" t="n">
        <v>0</v>
      </c>
      <c r="L559" s="126" t="n">
        <f aca="false">F559*K559</f>
        <v>0</v>
      </c>
      <c r="M559" s="136" t="n">
        <v>0</v>
      </c>
      <c r="N559" s="126" t="n">
        <f aca="false">F559*M559</f>
        <v>0</v>
      </c>
      <c r="O559" s="136" t="n">
        <v>0</v>
      </c>
      <c r="P559" s="126" t="n">
        <f aca="false">F559*O559</f>
        <v>0</v>
      </c>
      <c r="Q559" s="136" t="n">
        <v>0</v>
      </c>
      <c r="R559" s="126" t="n">
        <f aca="false">F559*Q559</f>
        <v>0</v>
      </c>
      <c r="S559" s="136" t="n">
        <v>0</v>
      </c>
      <c r="T559" s="126" t="n">
        <f aca="false">F559*S559</f>
        <v>0</v>
      </c>
      <c r="U559" s="136" t="n">
        <v>0</v>
      </c>
      <c r="V559" s="126" t="n">
        <f aca="false">F559*U559</f>
        <v>0</v>
      </c>
      <c r="W559" s="136" t="n">
        <v>0</v>
      </c>
      <c r="X559" s="126" t="n">
        <f aca="false">F559*W559</f>
        <v>0</v>
      </c>
      <c r="Y559" s="136" t="n">
        <v>0</v>
      </c>
      <c r="Z559" s="126" t="n">
        <f aca="false">F559*Y559</f>
        <v>0</v>
      </c>
      <c r="AA559" s="136" t="n">
        <v>0</v>
      </c>
      <c r="AB559" s="126" t="n">
        <f aca="false">F559*AA559</f>
        <v>0</v>
      </c>
      <c r="AC559" s="136" t="n">
        <v>0</v>
      </c>
      <c r="AD559" s="126" t="n">
        <f aca="false">F559*AC559</f>
        <v>0</v>
      </c>
      <c r="AE559" s="136" t="n">
        <v>0</v>
      </c>
      <c r="AF559" s="126" t="n">
        <f aca="false">F559*AE559</f>
        <v>0</v>
      </c>
      <c r="AG559" s="136" t="n">
        <v>0</v>
      </c>
      <c r="AH559" s="126" t="n">
        <f aca="false">F559*AG559</f>
        <v>0</v>
      </c>
      <c r="AI559" s="136" t="n">
        <v>0</v>
      </c>
      <c r="AJ559" s="126" t="n">
        <f aca="false">F559*AI559</f>
        <v>0</v>
      </c>
      <c r="AK559" s="136" t="n">
        <v>0</v>
      </c>
      <c r="AL559" s="126" t="n">
        <f aca="false">F559*AK559</f>
        <v>0</v>
      </c>
      <c r="AM559" s="136" t="n">
        <v>0</v>
      </c>
      <c r="AN559" s="126" t="n">
        <f aca="false">F559*AM559</f>
        <v>0</v>
      </c>
      <c r="AO559" s="136" t="n">
        <v>0</v>
      </c>
      <c r="AP559" s="126" t="n">
        <f aca="false">F559*AO559</f>
        <v>0</v>
      </c>
      <c r="AQ559" s="136" t="n">
        <v>0</v>
      </c>
      <c r="AR559" s="126" t="n">
        <f aca="false">F559*AQ559</f>
        <v>0</v>
      </c>
      <c r="AS559" s="136" t="n">
        <v>0</v>
      </c>
      <c r="AT559" s="126" t="n">
        <f aca="false">F559*AS559</f>
        <v>0</v>
      </c>
      <c r="AU559" s="136" t="n">
        <v>0</v>
      </c>
      <c r="AV559" s="126" t="n">
        <f aca="false">F559*AU559</f>
        <v>0</v>
      </c>
      <c r="AW559" s="136" t="n">
        <v>0</v>
      </c>
      <c r="AX559" s="126" t="n">
        <f aca="false">F559*AW559</f>
        <v>0</v>
      </c>
      <c r="AY559" s="136" t="n">
        <v>0</v>
      </c>
      <c r="AZ559" s="126" t="n">
        <f aca="false">F559*AY559</f>
        <v>0</v>
      </c>
      <c r="BA559" s="136" t="n">
        <v>0</v>
      </c>
      <c r="BB559" s="126" t="n">
        <f aca="false">F559*BA559</f>
        <v>0</v>
      </c>
      <c r="BC559" s="136" t="n">
        <v>0</v>
      </c>
      <c r="BD559" s="126" t="n">
        <f aca="false">F559*BC559</f>
        <v>0</v>
      </c>
      <c r="BE559" s="136" t="n">
        <v>0</v>
      </c>
      <c r="BF559" s="126" t="n">
        <f aca="false">F559*BE559</f>
        <v>0</v>
      </c>
      <c r="BG559" s="136" t="n">
        <v>0</v>
      </c>
      <c r="BH559" s="126" t="n">
        <f aca="false">F559*BG559</f>
        <v>0</v>
      </c>
      <c r="BI559" s="136" t="n">
        <v>0</v>
      </c>
      <c r="BJ559" s="126" t="n">
        <f aca="false">F559*BI559</f>
        <v>0</v>
      </c>
      <c r="BK559" s="136" t="n">
        <v>0</v>
      </c>
      <c r="BL559" s="126" t="n">
        <f aca="false">F559*BK559</f>
        <v>0</v>
      </c>
      <c r="BM559" s="136" t="n">
        <v>0</v>
      </c>
      <c r="BN559" s="126" t="n">
        <f aca="false">F559*BM559</f>
        <v>0</v>
      </c>
      <c r="BO559" s="136" t="n">
        <v>0</v>
      </c>
      <c r="BP559" s="126" t="n">
        <f aca="false">F559*BO559</f>
        <v>0</v>
      </c>
      <c r="BQ559" s="136" t="n">
        <v>0</v>
      </c>
      <c r="BR559" s="126" t="n">
        <f aca="false">F559*BQ559</f>
        <v>0</v>
      </c>
      <c r="BS559" s="136" t="n">
        <v>0</v>
      </c>
      <c r="BT559" s="126" t="n">
        <f aca="false">F559*BS559</f>
        <v>0</v>
      </c>
      <c r="BU559" s="136" t="n">
        <v>0</v>
      </c>
      <c r="BV559" s="126" t="n">
        <f aca="false">F559*BU559</f>
        <v>0</v>
      </c>
      <c r="BW559" s="136" t="n">
        <v>0</v>
      </c>
      <c r="BX559" s="137" t="n">
        <f aca="false">F559*BW559</f>
        <v>0</v>
      </c>
      <c r="BY559" s="138"/>
      <c r="BZ559" s="138"/>
      <c r="CA559" s="138"/>
      <c r="CB559" s="138"/>
      <c r="CC559" s="138"/>
      <c r="CD559" s="138"/>
      <c r="CE559" s="138"/>
      <c r="CF559" s="138"/>
      <c r="CG559" s="138"/>
      <c r="CH559" s="138"/>
      <c r="CI559" s="138"/>
      <c r="CJ559" s="138"/>
      <c r="CK559" s="138"/>
      <c r="CL559" s="138"/>
      <c r="CM559" s="138"/>
      <c r="CN559" s="138"/>
      <c r="CO559" s="138"/>
      <c r="CP559" s="138"/>
      <c r="CQ559" s="138"/>
      <c r="CR559" s="138"/>
      <c r="CS559" s="138"/>
      <c r="CT559" s="138"/>
      <c r="CU559" s="138"/>
      <c r="CV559" s="138"/>
      <c r="CW559" s="138"/>
      <c r="CX559" s="138"/>
      <c r="CY559" s="138"/>
      <c r="CZ559" s="138"/>
      <c r="DA559" s="138"/>
      <c r="DB559" s="138"/>
      <c r="DC559" s="138"/>
      <c r="DD559" s="138"/>
      <c r="DE559" s="97"/>
      <c r="DF559" s="97"/>
      <c r="DG559" s="97"/>
      <c r="DH559" s="97"/>
      <c r="DI559" s="97"/>
    </row>
    <row r="560" customFormat="false" ht="33" hidden="false" customHeight="false" outlineLevel="0" collapsed="false">
      <c r="A560" s="139" t="n">
        <v>2164</v>
      </c>
      <c r="B560" s="143" t="s">
        <v>4824</v>
      </c>
      <c r="C560" s="139" t="n">
        <v>2145050.111</v>
      </c>
      <c r="D560" s="141" t="s">
        <v>3348</v>
      </c>
      <c r="E560" s="139" t="s">
        <v>95</v>
      </c>
      <c r="F560" s="122" t="n">
        <v>229.68</v>
      </c>
      <c r="G560" s="123" t="n">
        <f aca="false">I560+K560+M560+O560+Q560+S560+U560+W560+Y560+AA560+AC560+AE560+AG560+AI560+AK560+AM560+AO560+AQ560+AS560+AU560+AW560+AY560+BA560+BC560+BE560+BG560+BI560+BK560+BM560+BO560+BQ560+BS560+BU560++BW560+BY560+CA560+CC560+CE560+CG560+CI560+CK560+CM560+CO560+CQ560+CS560+CU560+CW560+CY560+DA560+DC560</f>
        <v>0</v>
      </c>
      <c r="H560" s="135" t="n">
        <f aca="false">F560*G560</f>
        <v>0</v>
      </c>
      <c r="I560" s="136" t="n">
        <v>0</v>
      </c>
      <c r="J560" s="126" t="n">
        <f aca="false">F560*I560</f>
        <v>0</v>
      </c>
      <c r="K560" s="136" t="n">
        <v>0</v>
      </c>
      <c r="L560" s="126" t="n">
        <f aca="false">F560*K560</f>
        <v>0</v>
      </c>
      <c r="M560" s="136" t="n">
        <v>0</v>
      </c>
      <c r="N560" s="126" t="n">
        <f aca="false">F560*M560</f>
        <v>0</v>
      </c>
      <c r="O560" s="136" t="n">
        <v>0</v>
      </c>
      <c r="P560" s="126" t="n">
        <f aca="false">F560*O560</f>
        <v>0</v>
      </c>
      <c r="Q560" s="136" t="n">
        <v>0</v>
      </c>
      <c r="R560" s="126" t="n">
        <f aca="false">F560*Q560</f>
        <v>0</v>
      </c>
      <c r="S560" s="136" t="n">
        <v>0</v>
      </c>
      <c r="T560" s="126" t="n">
        <f aca="false">F560*S560</f>
        <v>0</v>
      </c>
      <c r="U560" s="136" t="n">
        <v>0</v>
      </c>
      <c r="V560" s="126" t="n">
        <f aca="false">F560*U560</f>
        <v>0</v>
      </c>
      <c r="W560" s="136" t="n">
        <v>0</v>
      </c>
      <c r="X560" s="126" t="n">
        <f aca="false">F560*W560</f>
        <v>0</v>
      </c>
      <c r="Y560" s="136" t="n">
        <v>0</v>
      </c>
      <c r="Z560" s="126" t="n">
        <f aca="false">F560*Y560</f>
        <v>0</v>
      </c>
      <c r="AA560" s="136" t="n">
        <v>0</v>
      </c>
      <c r="AB560" s="126" t="n">
        <f aca="false">F560*AA560</f>
        <v>0</v>
      </c>
      <c r="AC560" s="136" t="n">
        <v>0</v>
      </c>
      <c r="AD560" s="126" t="n">
        <f aca="false">F560*AC560</f>
        <v>0</v>
      </c>
      <c r="AE560" s="136" t="n">
        <v>0</v>
      </c>
      <c r="AF560" s="126" t="n">
        <f aca="false">F560*AE560</f>
        <v>0</v>
      </c>
      <c r="AG560" s="136" t="n">
        <v>0</v>
      </c>
      <c r="AH560" s="126" t="n">
        <f aca="false">F560*AG560</f>
        <v>0</v>
      </c>
      <c r="AI560" s="136" t="n">
        <v>0</v>
      </c>
      <c r="AJ560" s="126" t="n">
        <f aca="false">F560*AI560</f>
        <v>0</v>
      </c>
      <c r="AK560" s="136" t="n">
        <v>0</v>
      </c>
      <c r="AL560" s="126" t="n">
        <f aca="false">F560*AK560</f>
        <v>0</v>
      </c>
      <c r="AM560" s="136" t="n">
        <v>0</v>
      </c>
      <c r="AN560" s="126" t="n">
        <f aca="false">F560*AM560</f>
        <v>0</v>
      </c>
      <c r="AO560" s="136" t="n">
        <v>0</v>
      </c>
      <c r="AP560" s="126" t="n">
        <f aca="false">F560*AO560</f>
        <v>0</v>
      </c>
      <c r="AQ560" s="136" t="n">
        <v>0</v>
      </c>
      <c r="AR560" s="126" t="n">
        <f aca="false">F560*AQ560</f>
        <v>0</v>
      </c>
      <c r="AS560" s="136" t="n">
        <v>0</v>
      </c>
      <c r="AT560" s="126" t="n">
        <f aca="false">F560*AS560</f>
        <v>0</v>
      </c>
      <c r="AU560" s="136" t="n">
        <v>0</v>
      </c>
      <c r="AV560" s="126" t="n">
        <f aca="false">F560*AU560</f>
        <v>0</v>
      </c>
      <c r="AW560" s="136" t="n">
        <v>0</v>
      </c>
      <c r="AX560" s="126" t="n">
        <f aca="false">F560*AW560</f>
        <v>0</v>
      </c>
      <c r="AY560" s="136" t="n">
        <v>0</v>
      </c>
      <c r="AZ560" s="126" t="n">
        <f aca="false">F560*AY560</f>
        <v>0</v>
      </c>
      <c r="BA560" s="136" t="n">
        <v>0</v>
      </c>
      <c r="BB560" s="126" t="n">
        <f aca="false">F560*BA560</f>
        <v>0</v>
      </c>
      <c r="BC560" s="136" t="n">
        <v>0</v>
      </c>
      <c r="BD560" s="126" t="n">
        <f aca="false">F560*BC560</f>
        <v>0</v>
      </c>
      <c r="BE560" s="136" t="n">
        <v>0</v>
      </c>
      <c r="BF560" s="126" t="n">
        <f aca="false">F560*BE560</f>
        <v>0</v>
      </c>
      <c r="BG560" s="136" t="n">
        <v>0</v>
      </c>
      <c r="BH560" s="126" t="n">
        <f aca="false">F560*BG560</f>
        <v>0</v>
      </c>
      <c r="BI560" s="136" t="n">
        <v>0</v>
      </c>
      <c r="BJ560" s="126" t="n">
        <f aca="false">F560*BI560</f>
        <v>0</v>
      </c>
      <c r="BK560" s="136" t="n">
        <v>0</v>
      </c>
      <c r="BL560" s="126" t="n">
        <f aca="false">F560*BK560</f>
        <v>0</v>
      </c>
      <c r="BM560" s="136" t="n">
        <v>0</v>
      </c>
      <c r="BN560" s="126" t="n">
        <f aca="false">F560*BM560</f>
        <v>0</v>
      </c>
      <c r="BO560" s="136" t="n">
        <v>0</v>
      </c>
      <c r="BP560" s="126" t="n">
        <f aca="false">F560*BO560</f>
        <v>0</v>
      </c>
      <c r="BQ560" s="136" t="n">
        <v>0</v>
      </c>
      <c r="BR560" s="126" t="n">
        <f aca="false">F560*BQ560</f>
        <v>0</v>
      </c>
      <c r="BS560" s="136" t="n">
        <v>0</v>
      </c>
      <c r="BT560" s="126" t="n">
        <f aca="false">F560*BS560</f>
        <v>0</v>
      </c>
      <c r="BU560" s="136" t="n">
        <v>0</v>
      </c>
      <c r="BV560" s="126" t="n">
        <f aca="false">F560*BU560</f>
        <v>0</v>
      </c>
      <c r="BW560" s="136" t="n">
        <v>0</v>
      </c>
      <c r="BX560" s="137" t="n">
        <f aca="false">F560*BW560</f>
        <v>0</v>
      </c>
      <c r="BY560" s="138"/>
      <c r="BZ560" s="138"/>
      <c r="CA560" s="138"/>
      <c r="CB560" s="138"/>
      <c r="CC560" s="138"/>
      <c r="CD560" s="138"/>
      <c r="CE560" s="138"/>
      <c r="CF560" s="138"/>
      <c r="CG560" s="138"/>
      <c r="CH560" s="138"/>
      <c r="CI560" s="138"/>
      <c r="CJ560" s="138"/>
      <c r="CK560" s="138"/>
      <c r="CL560" s="138"/>
      <c r="CM560" s="138"/>
      <c r="CN560" s="138"/>
      <c r="CO560" s="138"/>
      <c r="CP560" s="138"/>
      <c r="CQ560" s="138"/>
      <c r="CR560" s="138"/>
      <c r="CS560" s="138"/>
      <c r="CT560" s="138"/>
      <c r="CU560" s="138"/>
      <c r="CV560" s="138"/>
      <c r="CW560" s="138"/>
      <c r="CX560" s="138"/>
      <c r="CY560" s="138"/>
      <c r="CZ560" s="138"/>
      <c r="DA560" s="138"/>
      <c r="DB560" s="138"/>
      <c r="DC560" s="138"/>
      <c r="DD560" s="138"/>
      <c r="DE560" s="97"/>
      <c r="DF560" s="97"/>
      <c r="DG560" s="97"/>
      <c r="DH560" s="97"/>
      <c r="DI560" s="97"/>
    </row>
    <row r="561" customFormat="false" ht="33" hidden="false" customHeight="false" outlineLevel="0" collapsed="false">
      <c r="A561" s="139" t="n">
        <v>2165</v>
      </c>
      <c r="B561" s="143"/>
      <c r="C561" s="139"/>
      <c r="D561" s="141" t="s">
        <v>3350</v>
      </c>
      <c r="E561" s="139" t="s">
        <v>96</v>
      </c>
      <c r="F561" s="122"/>
      <c r="G561" s="123" t="n">
        <f aca="false">I561+K561+M561+O561+Q561+S561+U561+W561+Y561+AA561+AC561+AE561+AG561+AI561+AK561+AM561+AO561+AQ561+AS561+AU561+AW561+AY561+BA561+BC561+BE561+BG561+BI561+BK561+BM561+BO561+BQ561+BS561+BU561++BW561+BY561+CA561+CC561+CE561+CG561+CI561+CK561+CM561+CO561+CQ561+CS561+CU561+CW561+CY561+DA561+DC561</f>
        <v>0</v>
      </c>
      <c r="H561" s="135" t="n">
        <f aca="false">F561*G561</f>
        <v>0</v>
      </c>
      <c r="I561" s="136" t="n">
        <v>0</v>
      </c>
      <c r="J561" s="126" t="n">
        <f aca="false">F561*I561</f>
        <v>0</v>
      </c>
      <c r="K561" s="136" t="n">
        <v>0</v>
      </c>
      <c r="L561" s="126" t="n">
        <f aca="false">F561*K561</f>
        <v>0</v>
      </c>
      <c r="M561" s="136" t="n">
        <v>0</v>
      </c>
      <c r="N561" s="126" t="n">
        <f aca="false">F561*M561</f>
        <v>0</v>
      </c>
      <c r="O561" s="136" t="n">
        <v>0</v>
      </c>
      <c r="P561" s="126" t="n">
        <f aca="false">F561*O561</f>
        <v>0</v>
      </c>
      <c r="Q561" s="136" t="n">
        <v>0</v>
      </c>
      <c r="R561" s="126" t="n">
        <f aca="false">F561*Q561</f>
        <v>0</v>
      </c>
      <c r="S561" s="136" t="n">
        <v>0</v>
      </c>
      <c r="T561" s="126" t="n">
        <f aca="false">F561*S561</f>
        <v>0</v>
      </c>
      <c r="U561" s="136" t="n">
        <v>0</v>
      </c>
      <c r="V561" s="126" t="n">
        <f aca="false">F561*U561</f>
        <v>0</v>
      </c>
      <c r="W561" s="136" t="n">
        <v>0</v>
      </c>
      <c r="X561" s="126" t="n">
        <f aca="false">F561*W561</f>
        <v>0</v>
      </c>
      <c r="Y561" s="136" t="n">
        <v>0</v>
      </c>
      <c r="Z561" s="126" t="n">
        <f aca="false">F561*Y561</f>
        <v>0</v>
      </c>
      <c r="AA561" s="136" t="n">
        <v>0</v>
      </c>
      <c r="AB561" s="126" t="n">
        <f aca="false">F561*AA561</f>
        <v>0</v>
      </c>
      <c r="AC561" s="136" t="n">
        <v>0</v>
      </c>
      <c r="AD561" s="126" t="n">
        <f aca="false">F561*AC561</f>
        <v>0</v>
      </c>
      <c r="AE561" s="136" t="n">
        <v>0</v>
      </c>
      <c r="AF561" s="126" t="n">
        <f aca="false">F561*AE561</f>
        <v>0</v>
      </c>
      <c r="AG561" s="136" t="n">
        <v>0</v>
      </c>
      <c r="AH561" s="126" t="n">
        <f aca="false">F561*AG561</f>
        <v>0</v>
      </c>
      <c r="AI561" s="136" t="n">
        <v>0</v>
      </c>
      <c r="AJ561" s="126" t="n">
        <f aca="false">F561*AI561</f>
        <v>0</v>
      </c>
      <c r="AK561" s="136" t="n">
        <v>0</v>
      </c>
      <c r="AL561" s="126" t="n">
        <f aca="false">F561*AK561</f>
        <v>0</v>
      </c>
      <c r="AM561" s="136" t="n">
        <v>0</v>
      </c>
      <c r="AN561" s="126" t="n">
        <f aca="false">F561*AM561</f>
        <v>0</v>
      </c>
      <c r="AO561" s="136" t="n">
        <v>0</v>
      </c>
      <c r="AP561" s="126" t="n">
        <f aca="false">F561*AO561</f>
        <v>0</v>
      </c>
      <c r="AQ561" s="136" t="n">
        <v>0</v>
      </c>
      <c r="AR561" s="126" t="n">
        <f aca="false">F561*AQ561</f>
        <v>0</v>
      </c>
      <c r="AS561" s="136" t="n">
        <v>0</v>
      </c>
      <c r="AT561" s="126" t="n">
        <f aca="false">F561*AS561</f>
        <v>0</v>
      </c>
      <c r="AU561" s="136" t="n">
        <v>0</v>
      </c>
      <c r="AV561" s="126" t="n">
        <f aca="false">F561*AU561</f>
        <v>0</v>
      </c>
      <c r="AW561" s="136" t="n">
        <v>0</v>
      </c>
      <c r="AX561" s="126" t="n">
        <f aca="false">F561*AW561</f>
        <v>0</v>
      </c>
      <c r="AY561" s="136" t="n">
        <v>0</v>
      </c>
      <c r="AZ561" s="126" t="n">
        <f aca="false">F561*AY561</f>
        <v>0</v>
      </c>
      <c r="BA561" s="136" t="n">
        <v>0</v>
      </c>
      <c r="BB561" s="126" t="n">
        <f aca="false">F561*BA561</f>
        <v>0</v>
      </c>
      <c r="BC561" s="136" t="n">
        <v>0</v>
      </c>
      <c r="BD561" s="126" t="n">
        <f aca="false">F561*BC561</f>
        <v>0</v>
      </c>
      <c r="BE561" s="136" t="n">
        <v>0</v>
      </c>
      <c r="BF561" s="126" t="n">
        <f aca="false">F561*BE561</f>
        <v>0</v>
      </c>
      <c r="BG561" s="136" t="n">
        <v>0</v>
      </c>
      <c r="BH561" s="126" t="n">
        <f aca="false">F561*BG561</f>
        <v>0</v>
      </c>
      <c r="BI561" s="136" t="n">
        <v>0</v>
      </c>
      <c r="BJ561" s="126" t="n">
        <f aca="false">F561*BI561</f>
        <v>0</v>
      </c>
      <c r="BK561" s="136" t="n">
        <v>0</v>
      </c>
      <c r="BL561" s="126" t="n">
        <f aca="false">F561*BK561</f>
        <v>0</v>
      </c>
      <c r="BM561" s="136" t="n">
        <v>0</v>
      </c>
      <c r="BN561" s="126" t="n">
        <f aca="false">F561*BM561</f>
        <v>0</v>
      </c>
      <c r="BO561" s="136" t="n">
        <v>0</v>
      </c>
      <c r="BP561" s="126" t="n">
        <f aca="false">F561*BO561</f>
        <v>0</v>
      </c>
      <c r="BQ561" s="136" t="n">
        <v>0</v>
      </c>
      <c r="BR561" s="126" t="n">
        <f aca="false">F561*BQ561</f>
        <v>0</v>
      </c>
      <c r="BS561" s="136" t="n">
        <v>0</v>
      </c>
      <c r="BT561" s="126" t="n">
        <f aca="false">F561*BS561</f>
        <v>0</v>
      </c>
      <c r="BU561" s="136" t="n">
        <v>0</v>
      </c>
      <c r="BV561" s="126" t="n">
        <f aca="false">F561*BU561</f>
        <v>0</v>
      </c>
      <c r="BW561" s="136" t="n">
        <v>0</v>
      </c>
      <c r="BX561" s="137" t="n">
        <f aca="false">F561*BW561</f>
        <v>0</v>
      </c>
      <c r="BY561" s="138"/>
      <c r="BZ561" s="138"/>
      <c r="CA561" s="138"/>
      <c r="CB561" s="138"/>
      <c r="CC561" s="138"/>
      <c r="CD561" s="138"/>
      <c r="CE561" s="138"/>
      <c r="CF561" s="138"/>
      <c r="CG561" s="138"/>
      <c r="CH561" s="138"/>
      <c r="CI561" s="138"/>
      <c r="CJ561" s="138"/>
      <c r="CK561" s="138"/>
      <c r="CL561" s="138"/>
      <c r="CM561" s="138"/>
      <c r="CN561" s="138"/>
      <c r="CO561" s="138"/>
      <c r="CP561" s="138"/>
      <c r="CQ561" s="138"/>
      <c r="CR561" s="138"/>
      <c r="CS561" s="138"/>
      <c r="CT561" s="138"/>
      <c r="CU561" s="138"/>
      <c r="CV561" s="138"/>
      <c r="CW561" s="138"/>
      <c r="CX561" s="138"/>
      <c r="CY561" s="138"/>
      <c r="CZ561" s="138"/>
      <c r="DA561" s="138"/>
      <c r="DB561" s="138"/>
      <c r="DC561" s="138"/>
      <c r="DD561" s="138"/>
      <c r="DE561" s="97"/>
      <c r="DF561" s="97"/>
      <c r="DG561" s="97"/>
      <c r="DH561" s="97"/>
      <c r="DI561" s="97"/>
    </row>
    <row r="562" customFormat="false" ht="33" hidden="false" customHeight="false" outlineLevel="0" collapsed="false">
      <c r="A562" s="139" t="n">
        <v>2172</v>
      </c>
      <c r="B562" s="143" t="s">
        <v>4825</v>
      </c>
      <c r="C562" s="139" t="s">
        <v>4826</v>
      </c>
      <c r="D562" s="141" t="s">
        <v>3361</v>
      </c>
      <c r="E562" s="139" t="s">
        <v>95</v>
      </c>
      <c r="F562" s="122" t="n">
        <v>258.5</v>
      </c>
      <c r="G562" s="123" t="n">
        <f aca="false">I562+K562+M562+O562+Q562+S562+U562+W562+Y562+AA562+AC562+AE562+AG562+AI562+AK562+AM562+AO562+AQ562+AS562+AU562+AW562+AY562+BA562+BC562+BE562+BG562+BI562+BK562+BM562+BO562+BQ562+BS562+BU562++BW562+BY562+CA562+CC562+CE562+CG562+CI562+CK562+CM562+CO562+CQ562+CS562+CU562+CW562+CY562+DA562+DC562</f>
        <v>0</v>
      </c>
      <c r="H562" s="135" t="n">
        <f aca="false">F562*G562</f>
        <v>0</v>
      </c>
      <c r="I562" s="136" t="n">
        <v>0</v>
      </c>
      <c r="J562" s="126" t="n">
        <f aca="false">F562*I562</f>
        <v>0</v>
      </c>
      <c r="K562" s="136" t="n">
        <v>0</v>
      </c>
      <c r="L562" s="126" t="n">
        <f aca="false">F562*K562</f>
        <v>0</v>
      </c>
      <c r="M562" s="136" t="n">
        <v>0</v>
      </c>
      <c r="N562" s="126" t="n">
        <f aca="false">F562*M562</f>
        <v>0</v>
      </c>
      <c r="O562" s="136" t="n">
        <v>0</v>
      </c>
      <c r="P562" s="126" t="n">
        <f aca="false">F562*O562</f>
        <v>0</v>
      </c>
      <c r="Q562" s="136" t="n">
        <v>0</v>
      </c>
      <c r="R562" s="126" t="n">
        <f aca="false">F562*Q562</f>
        <v>0</v>
      </c>
      <c r="S562" s="136" t="n">
        <v>0</v>
      </c>
      <c r="T562" s="126" t="n">
        <f aca="false">F562*S562</f>
        <v>0</v>
      </c>
      <c r="U562" s="136" t="n">
        <v>0</v>
      </c>
      <c r="V562" s="126" t="n">
        <f aca="false">F562*U562</f>
        <v>0</v>
      </c>
      <c r="W562" s="136" t="n">
        <v>0</v>
      </c>
      <c r="X562" s="126" t="n">
        <f aca="false">F562*W562</f>
        <v>0</v>
      </c>
      <c r="Y562" s="136" t="n">
        <v>0</v>
      </c>
      <c r="Z562" s="126" t="n">
        <f aca="false">F562*Y562</f>
        <v>0</v>
      </c>
      <c r="AA562" s="136" t="n">
        <v>0</v>
      </c>
      <c r="AB562" s="126" t="n">
        <f aca="false">F562*AA562</f>
        <v>0</v>
      </c>
      <c r="AC562" s="136" t="n">
        <v>0</v>
      </c>
      <c r="AD562" s="126" t="n">
        <f aca="false">F562*AC562</f>
        <v>0</v>
      </c>
      <c r="AE562" s="136" t="n">
        <v>0</v>
      </c>
      <c r="AF562" s="126" t="n">
        <f aca="false">F562*AE562</f>
        <v>0</v>
      </c>
      <c r="AG562" s="136" t="n">
        <v>0</v>
      </c>
      <c r="AH562" s="126" t="n">
        <f aca="false">F562*AG562</f>
        <v>0</v>
      </c>
      <c r="AI562" s="136" t="n">
        <v>0</v>
      </c>
      <c r="AJ562" s="126" t="n">
        <f aca="false">F562*AI562</f>
        <v>0</v>
      </c>
      <c r="AK562" s="136" t="n">
        <v>0</v>
      </c>
      <c r="AL562" s="126" t="n">
        <f aca="false">F562*AK562</f>
        <v>0</v>
      </c>
      <c r="AM562" s="136" t="n">
        <v>0</v>
      </c>
      <c r="AN562" s="126" t="n">
        <f aca="false">F562*AM562</f>
        <v>0</v>
      </c>
      <c r="AO562" s="136" t="n">
        <v>0</v>
      </c>
      <c r="AP562" s="126" t="n">
        <f aca="false">F562*AO562</f>
        <v>0</v>
      </c>
      <c r="AQ562" s="136" t="n">
        <v>0</v>
      </c>
      <c r="AR562" s="126" t="n">
        <f aca="false">F562*AQ562</f>
        <v>0</v>
      </c>
      <c r="AS562" s="136" t="n">
        <v>0</v>
      </c>
      <c r="AT562" s="126" t="n">
        <f aca="false">F562*AS562</f>
        <v>0</v>
      </c>
      <c r="AU562" s="136" t="n">
        <v>0</v>
      </c>
      <c r="AV562" s="126" t="n">
        <f aca="false">F562*AU562</f>
        <v>0</v>
      </c>
      <c r="AW562" s="136" t="n">
        <v>0</v>
      </c>
      <c r="AX562" s="126" t="n">
        <f aca="false">F562*AW562</f>
        <v>0</v>
      </c>
      <c r="AY562" s="136" t="n">
        <v>0</v>
      </c>
      <c r="AZ562" s="126" t="n">
        <f aca="false">F562*AY562</f>
        <v>0</v>
      </c>
      <c r="BA562" s="136" t="n">
        <v>0</v>
      </c>
      <c r="BB562" s="126" t="n">
        <f aca="false">F562*BA562</f>
        <v>0</v>
      </c>
      <c r="BC562" s="136" t="n">
        <v>0</v>
      </c>
      <c r="BD562" s="126" t="n">
        <f aca="false">F562*BC562</f>
        <v>0</v>
      </c>
      <c r="BE562" s="136" t="n">
        <v>0</v>
      </c>
      <c r="BF562" s="126" t="n">
        <f aca="false">F562*BE562</f>
        <v>0</v>
      </c>
      <c r="BG562" s="136" t="n">
        <v>0</v>
      </c>
      <c r="BH562" s="126" t="n">
        <f aca="false">F562*BG562</f>
        <v>0</v>
      </c>
      <c r="BI562" s="136" t="n">
        <v>0</v>
      </c>
      <c r="BJ562" s="126" t="n">
        <f aca="false">F562*BI562</f>
        <v>0</v>
      </c>
      <c r="BK562" s="136" t="n">
        <v>0</v>
      </c>
      <c r="BL562" s="126" t="n">
        <f aca="false">F562*BK562</f>
        <v>0</v>
      </c>
      <c r="BM562" s="136" t="n">
        <v>0</v>
      </c>
      <c r="BN562" s="126" t="n">
        <f aca="false">F562*BM562</f>
        <v>0</v>
      </c>
      <c r="BO562" s="136" t="n">
        <v>0</v>
      </c>
      <c r="BP562" s="126" t="n">
        <f aca="false">F562*BO562</f>
        <v>0</v>
      </c>
      <c r="BQ562" s="136" t="n">
        <v>0</v>
      </c>
      <c r="BR562" s="126" t="n">
        <f aca="false">F562*BQ562</f>
        <v>0</v>
      </c>
      <c r="BS562" s="136" t="n">
        <v>0</v>
      </c>
      <c r="BT562" s="126" t="n">
        <f aca="false">F562*BS562</f>
        <v>0</v>
      </c>
      <c r="BU562" s="136" t="n">
        <v>0</v>
      </c>
      <c r="BV562" s="126" t="n">
        <f aca="false">F562*BU562</f>
        <v>0</v>
      </c>
      <c r="BW562" s="136" t="n">
        <v>0</v>
      </c>
      <c r="BX562" s="137" t="n">
        <f aca="false">F562*BW562</f>
        <v>0</v>
      </c>
      <c r="BY562" s="138"/>
      <c r="BZ562" s="138"/>
      <c r="CA562" s="138"/>
      <c r="CB562" s="138"/>
      <c r="CC562" s="138"/>
      <c r="CD562" s="138"/>
      <c r="CE562" s="138"/>
      <c r="CF562" s="138"/>
      <c r="CG562" s="138"/>
      <c r="CH562" s="138"/>
      <c r="CI562" s="138"/>
      <c r="CJ562" s="138"/>
      <c r="CK562" s="138"/>
      <c r="CL562" s="138"/>
      <c r="CM562" s="138"/>
      <c r="CN562" s="138"/>
      <c r="CO562" s="138"/>
      <c r="CP562" s="138"/>
      <c r="CQ562" s="138"/>
      <c r="CR562" s="138"/>
      <c r="CS562" s="138"/>
      <c r="CT562" s="138"/>
      <c r="CU562" s="138"/>
      <c r="CV562" s="138"/>
      <c r="CW562" s="138"/>
      <c r="CX562" s="138"/>
      <c r="CY562" s="138"/>
      <c r="CZ562" s="138"/>
      <c r="DA562" s="138"/>
      <c r="DB562" s="138"/>
      <c r="DC562" s="138"/>
      <c r="DD562" s="138"/>
      <c r="DE562" s="97"/>
      <c r="DF562" s="97"/>
      <c r="DG562" s="97"/>
      <c r="DH562" s="97"/>
      <c r="DI562" s="97"/>
    </row>
    <row r="563" customFormat="false" ht="33" hidden="false" customHeight="false" outlineLevel="0" collapsed="false">
      <c r="A563" s="139" t="n">
        <v>2173</v>
      </c>
      <c r="B563" s="143"/>
      <c r="C563" s="139"/>
      <c r="D563" s="141" t="s">
        <v>3361</v>
      </c>
      <c r="E563" s="163" t="s">
        <v>96</v>
      </c>
      <c r="F563" s="122"/>
      <c r="G563" s="123" t="n">
        <f aca="false">I563+K563+M563+O563+Q563+S563+U563+W563+Y563+AA563+AC563+AE563+AG563+AI563+AK563+AM563+AO563+AQ563+AS563+AU563+AW563+AY563+BA563+BC563+BE563+BG563+BI563+BK563+BM563+BO563+BQ563+BS563+BU563++BW563+BY563+CA563+CC563+CE563+CG563+CI563+CK563+CM563+CO563+CQ563+CS563+CU563+CW563+CY563+DA563+DC563</f>
        <v>0</v>
      </c>
      <c r="H563" s="135" t="n">
        <f aca="false">F563*G563</f>
        <v>0</v>
      </c>
      <c r="I563" s="136" t="n">
        <v>0</v>
      </c>
      <c r="J563" s="126" t="n">
        <f aca="false">F563*I563</f>
        <v>0</v>
      </c>
      <c r="K563" s="136" t="n">
        <v>0</v>
      </c>
      <c r="L563" s="126" t="n">
        <f aca="false">F563*K563</f>
        <v>0</v>
      </c>
      <c r="M563" s="136" t="n">
        <v>0</v>
      </c>
      <c r="N563" s="126" t="n">
        <f aca="false">F563*M563</f>
        <v>0</v>
      </c>
      <c r="O563" s="136" t="n">
        <v>0</v>
      </c>
      <c r="P563" s="126" t="n">
        <f aca="false">F563*O563</f>
        <v>0</v>
      </c>
      <c r="Q563" s="136" t="n">
        <v>0</v>
      </c>
      <c r="R563" s="126" t="n">
        <f aca="false">F563*Q563</f>
        <v>0</v>
      </c>
      <c r="S563" s="136" t="n">
        <v>0</v>
      </c>
      <c r="T563" s="126" t="n">
        <f aca="false">F563*S563</f>
        <v>0</v>
      </c>
      <c r="U563" s="136" t="n">
        <v>0</v>
      </c>
      <c r="V563" s="126" t="n">
        <f aca="false">F563*U563</f>
        <v>0</v>
      </c>
      <c r="W563" s="136" t="n">
        <v>0</v>
      </c>
      <c r="X563" s="126" t="n">
        <f aca="false">F563*W563</f>
        <v>0</v>
      </c>
      <c r="Y563" s="136" t="n">
        <v>0</v>
      </c>
      <c r="Z563" s="126" t="n">
        <f aca="false">F563*Y563</f>
        <v>0</v>
      </c>
      <c r="AA563" s="136" t="n">
        <v>0</v>
      </c>
      <c r="AB563" s="126" t="n">
        <f aca="false">F563*AA563</f>
        <v>0</v>
      </c>
      <c r="AC563" s="136" t="n">
        <v>0</v>
      </c>
      <c r="AD563" s="126" t="n">
        <f aca="false">F563*AC563</f>
        <v>0</v>
      </c>
      <c r="AE563" s="136" t="n">
        <v>0</v>
      </c>
      <c r="AF563" s="126" t="n">
        <f aca="false">F563*AE563</f>
        <v>0</v>
      </c>
      <c r="AG563" s="136" t="n">
        <v>0</v>
      </c>
      <c r="AH563" s="126" t="n">
        <f aca="false">F563*AG563</f>
        <v>0</v>
      </c>
      <c r="AI563" s="136" t="n">
        <v>0</v>
      </c>
      <c r="AJ563" s="126" t="n">
        <f aca="false">F563*AI563</f>
        <v>0</v>
      </c>
      <c r="AK563" s="136" t="n">
        <v>0</v>
      </c>
      <c r="AL563" s="126" t="n">
        <f aca="false">F563*AK563</f>
        <v>0</v>
      </c>
      <c r="AM563" s="136" t="n">
        <v>0</v>
      </c>
      <c r="AN563" s="126" t="n">
        <f aca="false">F563*AM563</f>
        <v>0</v>
      </c>
      <c r="AO563" s="136" t="n">
        <v>0</v>
      </c>
      <c r="AP563" s="126" t="n">
        <f aca="false">F563*AO563</f>
        <v>0</v>
      </c>
      <c r="AQ563" s="136" t="n">
        <v>0</v>
      </c>
      <c r="AR563" s="126" t="n">
        <f aca="false">F563*AQ563</f>
        <v>0</v>
      </c>
      <c r="AS563" s="136" t="n">
        <v>0</v>
      </c>
      <c r="AT563" s="126" t="n">
        <f aca="false">F563*AS563</f>
        <v>0</v>
      </c>
      <c r="AU563" s="136" t="n">
        <v>0</v>
      </c>
      <c r="AV563" s="126" t="n">
        <f aca="false">F563*AU563</f>
        <v>0</v>
      </c>
      <c r="AW563" s="136" t="n">
        <v>0</v>
      </c>
      <c r="AX563" s="126" t="n">
        <f aca="false">F563*AW563</f>
        <v>0</v>
      </c>
      <c r="AY563" s="136" t="n">
        <v>0</v>
      </c>
      <c r="AZ563" s="126" t="n">
        <f aca="false">F563*AY563</f>
        <v>0</v>
      </c>
      <c r="BA563" s="136" t="n">
        <v>0</v>
      </c>
      <c r="BB563" s="126" t="n">
        <f aca="false">F563*BA563</f>
        <v>0</v>
      </c>
      <c r="BC563" s="136" t="n">
        <v>0</v>
      </c>
      <c r="BD563" s="126" t="n">
        <f aca="false">F563*BC563</f>
        <v>0</v>
      </c>
      <c r="BE563" s="136" t="n">
        <v>0</v>
      </c>
      <c r="BF563" s="126" t="n">
        <f aca="false">F563*BE563</f>
        <v>0</v>
      </c>
      <c r="BG563" s="136" t="n">
        <v>0</v>
      </c>
      <c r="BH563" s="126" t="n">
        <f aca="false">F563*BG563</f>
        <v>0</v>
      </c>
      <c r="BI563" s="136" t="n">
        <v>0</v>
      </c>
      <c r="BJ563" s="126" t="n">
        <f aca="false">F563*BI563</f>
        <v>0</v>
      </c>
      <c r="BK563" s="136" t="n">
        <v>0</v>
      </c>
      <c r="BL563" s="126" t="n">
        <f aca="false">F563*BK563</f>
        <v>0</v>
      </c>
      <c r="BM563" s="136" t="n">
        <v>0</v>
      </c>
      <c r="BN563" s="126" t="n">
        <f aca="false">F563*BM563</f>
        <v>0</v>
      </c>
      <c r="BO563" s="136" t="n">
        <v>0</v>
      </c>
      <c r="BP563" s="126" t="n">
        <f aca="false">F563*BO563</f>
        <v>0</v>
      </c>
      <c r="BQ563" s="136" t="n">
        <v>0</v>
      </c>
      <c r="BR563" s="126" t="n">
        <f aca="false">F563*BQ563</f>
        <v>0</v>
      </c>
      <c r="BS563" s="136" t="n">
        <v>0</v>
      </c>
      <c r="BT563" s="126" t="n">
        <f aca="false">F563*BS563</f>
        <v>0</v>
      </c>
      <c r="BU563" s="136" t="n">
        <v>0</v>
      </c>
      <c r="BV563" s="126" t="n">
        <f aca="false">F563*BU563</f>
        <v>0</v>
      </c>
      <c r="BW563" s="136" t="n">
        <v>0</v>
      </c>
      <c r="BX563" s="137" t="n">
        <f aca="false">F563*BW563</f>
        <v>0</v>
      </c>
      <c r="BY563" s="138"/>
      <c r="BZ563" s="138"/>
      <c r="CA563" s="138"/>
      <c r="CB563" s="138"/>
      <c r="CC563" s="138"/>
      <c r="CD563" s="138"/>
      <c r="CE563" s="138"/>
      <c r="CF563" s="138"/>
      <c r="CG563" s="138"/>
      <c r="CH563" s="138"/>
      <c r="CI563" s="138"/>
      <c r="CJ563" s="138"/>
      <c r="CK563" s="138"/>
      <c r="CL563" s="138"/>
      <c r="CM563" s="138"/>
      <c r="CN563" s="138"/>
      <c r="CO563" s="138"/>
      <c r="CP563" s="138"/>
      <c r="CQ563" s="138"/>
      <c r="CR563" s="138"/>
      <c r="CS563" s="138"/>
      <c r="CT563" s="138"/>
      <c r="CU563" s="138"/>
      <c r="CV563" s="138"/>
      <c r="CW563" s="138"/>
      <c r="CX563" s="138"/>
      <c r="CY563" s="138"/>
      <c r="CZ563" s="138"/>
      <c r="DA563" s="138"/>
      <c r="DB563" s="138"/>
      <c r="DC563" s="138"/>
      <c r="DD563" s="138"/>
      <c r="DE563" s="97"/>
      <c r="DF563" s="97"/>
      <c r="DG563" s="97"/>
      <c r="DH563" s="97"/>
      <c r="DI563" s="97"/>
    </row>
    <row r="564" customFormat="false" ht="16.5" hidden="false" customHeight="false" outlineLevel="0" collapsed="false">
      <c r="A564" s="139"/>
      <c r="B564" s="143"/>
      <c r="C564" s="139"/>
      <c r="D564" s="141" t="s">
        <v>2062</v>
      </c>
      <c r="E564" s="139"/>
      <c r="F564" s="122"/>
      <c r="G564" s="123" t="n">
        <f aca="false">I564+K564+M564+O564+Q564+S564+U564+W564+Y564+AA564+AC564+AE564+AG564+AI564+AK564+AM564+AO564+AQ564+AS564+AU564+AW564+AY564+BA564+BC564+BE564+BG564+BI564+BK564+BM564+BO564+BQ564+BS564+BU564++BW564+BY564+CA564+CC564+CE564+CG564+CI564+CK564+CM564+CO564+CQ564+CS564+CU564+CW564+CY564+DA564+DC564</f>
        <v>0</v>
      </c>
      <c r="H564" s="135" t="n">
        <f aca="false">F564*G564</f>
        <v>0</v>
      </c>
      <c r="I564" s="136" t="n">
        <v>0</v>
      </c>
      <c r="J564" s="126" t="n">
        <f aca="false">F564*I564</f>
        <v>0</v>
      </c>
      <c r="K564" s="136" t="n">
        <v>0</v>
      </c>
      <c r="L564" s="126" t="n">
        <f aca="false">F564*K564</f>
        <v>0</v>
      </c>
      <c r="M564" s="136" t="n">
        <v>0</v>
      </c>
      <c r="N564" s="126" t="n">
        <f aca="false">F564*M564</f>
        <v>0</v>
      </c>
      <c r="O564" s="136" t="n">
        <v>0</v>
      </c>
      <c r="P564" s="126" t="n">
        <f aca="false">F564*O564</f>
        <v>0</v>
      </c>
      <c r="Q564" s="136" t="n">
        <v>0</v>
      </c>
      <c r="R564" s="126" t="n">
        <f aca="false">F564*Q564</f>
        <v>0</v>
      </c>
      <c r="S564" s="136" t="n">
        <v>0</v>
      </c>
      <c r="T564" s="126" t="n">
        <f aca="false">F564*S564</f>
        <v>0</v>
      </c>
      <c r="U564" s="136" t="n">
        <v>0</v>
      </c>
      <c r="V564" s="126" t="n">
        <f aca="false">F564*U564</f>
        <v>0</v>
      </c>
      <c r="W564" s="136" t="n">
        <v>0</v>
      </c>
      <c r="X564" s="126" t="n">
        <f aca="false">F564*W564</f>
        <v>0</v>
      </c>
      <c r="Y564" s="136" t="n">
        <v>0</v>
      </c>
      <c r="Z564" s="126" t="n">
        <f aca="false">F564*Y564</f>
        <v>0</v>
      </c>
      <c r="AA564" s="136" t="n">
        <v>0</v>
      </c>
      <c r="AB564" s="126" t="n">
        <f aca="false">F564*AA564</f>
        <v>0</v>
      </c>
      <c r="AC564" s="136" t="n">
        <v>0</v>
      </c>
      <c r="AD564" s="126" t="n">
        <f aca="false">F564*AC564</f>
        <v>0</v>
      </c>
      <c r="AE564" s="136" t="n">
        <v>0</v>
      </c>
      <c r="AF564" s="126" t="n">
        <f aca="false">F564*AE564</f>
        <v>0</v>
      </c>
      <c r="AG564" s="136" t="n">
        <v>0</v>
      </c>
      <c r="AH564" s="126" t="n">
        <f aca="false">F564*AG564</f>
        <v>0</v>
      </c>
      <c r="AI564" s="136" t="n">
        <v>0</v>
      </c>
      <c r="AJ564" s="126" t="n">
        <f aca="false">F564*AI564</f>
        <v>0</v>
      </c>
      <c r="AK564" s="136" t="n">
        <v>0</v>
      </c>
      <c r="AL564" s="126" t="n">
        <f aca="false">F564*AK564</f>
        <v>0</v>
      </c>
      <c r="AM564" s="136" t="n">
        <v>0</v>
      </c>
      <c r="AN564" s="126" t="n">
        <f aca="false">F564*AM564</f>
        <v>0</v>
      </c>
      <c r="AO564" s="136" t="n">
        <v>0</v>
      </c>
      <c r="AP564" s="126" t="n">
        <f aca="false">F564*AO564</f>
        <v>0</v>
      </c>
      <c r="AQ564" s="136" t="n">
        <v>0</v>
      </c>
      <c r="AR564" s="126" t="n">
        <f aca="false">F564*AQ564</f>
        <v>0</v>
      </c>
      <c r="AS564" s="136" t="n">
        <v>0</v>
      </c>
      <c r="AT564" s="126" t="n">
        <f aca="false">F564*AS564</f>
        <v>0</v>
      </c>
      <c r="AU564" s="136" t="n">
        <v>0</v>
      </c>
      <c r="AV564" s="126" t="n">
        <f aca="false">F564*AU564</f>
        <v>0</v>
      </c>
      <c r="AW564" s="136" t="n">
        <v>0</v>
      </c>
      <c r="AX564" s="126" t="n">
        <f aca="false">F564*AW564</f>
        <v>0</v>
      </c>
      <c r="AY564" s="136" t="n">
        <v>0</v>
      </c>
      <c r="AZ564" s="126" t="n">
        <f aca="false">F564*AY564</f>
        <v>0</v>
      </c>
      <c r="BA564" s="136" t="n">
        <v>0</v>
      </c>
      <c r="BB564" s="126" t="n">
        <f aca="false">F564*BA564</f>
        <v>0</v>
      </c>
      <c r="BC564" s="136" t="n">
        <v>0</v>
      </c>
      <c r="BD564" s="126" t="n">
        <f aca="false">F564*BC564</f>
        <v>0</v>
      </c>
      <c r="BE564" s="136" t="n">
        <v>0</v>
      </c>
      <c r="BF564" s="126" t="n">
        <f aca="false">F564*BE564</f>
        <v>0</v>
      </c>
      <c r="BG564" s="136" t="n">
        <v>0</v>
      </c>
      <c r="BH564" s="126" t="n">
        <f aca="false">F564*BG564</f>
        <v>0</v>
      </c>
      <c r="BI564" s="136" t="n">
        <v>0</v>
      </c>
      <c r="BJ564" s="126" t="n">
        <f aca="false">F564*BI564</f>
        <v>0</v>
      </c>
      <c r="BK564" s="136" t="n">
        <v>0</v>
      </c>
      <c r="BL564" s="126" t="n">
        <f aca="false">F564*BK564</f>
        <v>0</v>
      </c>
      <c r="BM564" s="136" t="n">
        <v>0</v>
      </c>
      <c r="BN564" s="126" t="n">
        <f aca="false">F564*BM564</f>
        <v>0</v>
      </c>
      <c r="BO564" s="136" t="n">
        <v>0</v>
      </c>
      <c r="BP564" s="126" t="n">
        <f aca="false">F564*BO564</f>
        <v>0</v>
      </c>
      <c r="BQ564" s="136" t="n">
        <v>0</v>
      </c>
      <c r="BR564" s="126" t="n">
        <f aca="false">F564*BQ564</f>
        <v>0</v>
      </c>
      <c r="BS564" s="136" t="n">
        <v>0</v>
      </c>
      <c r="BT564" s="126" t="n">
        <f aca="false">F564*BS564</f>
        <v>0</v>
      </c>
      <c r="BU564" s="136" t="n">
        <v>0</v>
      </c>
      <c r="BV564" s="126" t="n">
        <f aca="false">F564*BU564</f>
        <v>0</v>
      </c>
      <c r="BW564" s="136" t="n">
        <v>0</v>
      </c>
      <c r="BX564" s="137" t="n">
        <f aca="false">F564*BW564</f>
        <v>0</v>
      </c>
      <c r="BY564" s="138"/>
      <c r="BZ564" s="138"/>
      <c r="CA564" s="138"/>
      <c r="CB564" s="138"/>
      <c r="CC564" s="138"/>
      <c r="CD564" s="138"/>
      <c r="CE564" s="138"/>
      <c r="CF564" s="138"/>
      <c r="CG564" s="138"/>
      <c r="CH564" s="138"/>
      <c r="CI564" s="138"/>
      <c r="CJ564" s="138"/>
      <c r="CK564" s="138"/>
      <c r="CL564" s="138"/>
      <c r="CM564" s="138"/>
      <c r="CN564" s="138"/>
      <c r="CO564" s="138"/>
      <c r="CP564" s="138"/>
      <c r="CQ564" s="138"/>
      <c r="CR564" s="138"/>
      <c r="CS564" s="138"/>
      <c r="CT564" s="138"/>
      <c r="CU564" s="138"/>
      <c r="CV564" s="138"/>
      <c r="CW564" s="138"/>
      <c r="CX564" s="138"/>
      <c r="CY564" s="138"/>
      <c r="CZ564" s="138"/>
      <c r="DA564" s="138"/>
      <c r="DB564" s="138"/>
      <c r="DC564" s="138"/>
      <c r="DD564" s="138"/>
      <c r="DE564" s="97"/>
      <c r="DF564" s="97"/>
      <c r="DG564" s="97"/>
      <c r="DH564" s="97"/>
      <c r="DI564" s="97"/>
    </row>
    <row r="565" customFormat="false" ht="16.5" hidden="false" customHeight="false" outlineLevel="0" collapsed="false">
      <c r="A565" s="139" t="n">
        <v>2174</v>
      </c>
      <c r="B565" s="143" t="s">
        <v>4827</v>
      </c>
      <c r="C565" s="139" t="n">
        <v>2146850.111</v>
      </c>
      <c r="D565" s="141" t="s">
        <v>3364</v>
      </c>
      <c r="E565" s="139" t="s">
        <v>95</v>
      </c>
      <c r="F565" s="122" t="n">
        <v>200.42</v>
      </c>
      <c r="G565" s="123" t="n">
        <f aca="false">I565+K565+M565+O565+Q565+S565+U565+W565+Y565+AA565+AC565+AE565+AG565+AI565+AK565+AM565+AO565+AQ565+AS565+AU565+AW565+AY565+BA565+BC565+BE565+BG565+BI565+BK565+BM565+BO565+BQ565+BS565+BU565++BW565+BY565+CA565+CC565+CE565+CG565+CI565+CK565+CM565+CO565+CQ565+CS565+CU565+CW565+CY565+DA565+DC565</f>
        <v>0</v>
      </c>
      <c r="H565" s="135" t="n">
        <f aca="false">F565*G565</f>
        <v>0</v>
      </c>
      <c r="I565" s="136" t="n">
        <v>0</v>
      </c>
      <c r="J565" s="126" t="n">
        <f aca="false">F565*I565</f>
        <v>0</v>
      </c>
      <c r="K565" s="136" t="n">
        <v>0</v>
      </c>
      <c r="L565" s="126" t="n">
        <f aca="false">F565*K565</f>
        <v>0</v>
      </c>
      <c r="M565" s="136" t="n">
        <v>0</v>
      </c>
      <c r="N565" s="126" t="n">
        <f aca="false">F565*M565</f>
        <v>0</v>
      </c>
      <c r="O565" s="136" t="n">
        <v>0</v>
      </c>
      <c r="P565" s="126" t="n">
        <f aca="false">F565*O565</f>
        <v>0</v>
      </c>
      <c r="Q565" s="136" t="n">
        <v>0</v>
      </c>
      <c r="R565" s="126" t="n">
        <f aca="false">F565*Q565</f>
        <v>0</v>
      </c>
      <c r="S565" s="136" t="n">
        <v>0</v>
      </c>
      <c r="T565" s="126" t="n">
        <f aca="false">F565*S565</f>
        <v>0</v>
      </c>
      <c r="U565" s="136" t="n">
        <v>0</v>
      </c>
      <c r="V565" s="126" t="n">
        <f aca="false">F565*U565</f>
        <v>0</v>
      </c>
      <c r="W565" s="136" t="n">
        <v>0</v>
      </c>
      <c r="X565" s="126" t="n">
        <f aca="false">F565*W565</f>
        <v>0</v>
      </c>
      <c r="Y565" s="136" t="n">
        <v>0</v>
      </c>
      <c r="Z565" s="126" t="n">
        <f aca="false">F565*Y565</f>
        <v>0</v>
      </c>
      <c r="AA565" s="136" t="n">
        <v>0</v>
      </c>
      <c r="AB565" s="126" t="n">
        <f aca="false">F565*AA565</f>
        <v>0</v>
      </c>
      <c r="AC565" s="136" t="n">
        <v>0</v>
      </c>
      <c r="AD565" s="126" t="n">
        <f aca="false">F565*AC565</f>
        <v>0</v>
      </c>
      <c r="AE565" s="136" t="n">
        <v>0</v>
      </c>
      <c r="AF565" s="126" t="n">
        <f aca="false">F565*AE565</f>
        <v>0</v>
      </c>
      <c r="AG565" s="136" t="n">
        <v>0</v>
      </c>
      <c r="AH565" s="126" t="n">
        <f aca="false">F565*AG565</f>
        <v>0</v>
      </c>
      <c r="AI565" s="136" t="n">
        <v>0</v>
      </c>
      <c r="AJ565" s="126" t="n">
        <f aca="false">F565*AI565</f>
        <v>0</v>
      </c>
      <c r="AK565" s="136" t="n">
        <v>0</v>
      </c>
      <c r="AL565" s="126" t="n">
        <f aca="false">F565*AK565</f>
        <v>0</v>
      </c>
      <c r="AM565" s="136" t="n">
        <v>0</v>
      </c>
      <c r="AN565" s="126" t="n">
        <f aca="false">F565*AM565</f>
        <v>0</v>
      </c>
      <c r="AO565" s="136" t="n">
        <v>0</v>
      </c>
      <c r="AP565" s="126" t="n">
        <f aca="false">F565*AO565</f>
        <v>0</v>
      </c>
      <c r="AQ565" s="136" t="n">
        <v>0</v>
      </c>
      <c r="AR565" s="126" t="n">
        <f aca="false">F565*AQ565</f>
        <v>0</v>
      </c>
      <c r="AS565" s="136" t="n">
        <v>0</v>
      </c>
      <c r="AT565" s="126" t="n">
        <f aca="false">F565*AS565</f>
        <v>0</v>
      </c>
      <c r="AU565" s="136" t="n">
        <v>0</v>
      </c>
      <c r="AV565" s="126" t="n">
        <f aca="false">F565*AU565</f>
        <v>0</v>
      </c>
      <c r="AW565" s="136" t="n">
        <v>0</v>
      </c>
      <c r="AX565" s="126" t="n">
        <f aca="false">F565*AW565</f>
        <v>0</v>
      </c>
      <c r="AY565" s="136" t="n">
        <v>0</v>
      </c>
      <c r="AZ565" s="126" t="n">
        <f aca="false">F565*AY565</f>
        <v>0</v>
      </c>
      <c r="BA565" s="136" t="n">
        <v>0</v>
      </c>
      <c r="BB565" s="126" t="n">
        <f aca="false">F565*BA565</f>
        <v>0</v>
      </c>
      <c r="BC565" s="136" t="n">
        <v>0</v>
      </c>
      <c r="BD565" s="126" t="n">
        <f aca="false">F565*BC565</f>
        <v>0</v>
      </c>
      <c r="BE565" s="136" t="n">
        <v>0</v>
      </c>
      <c r="BF565" s="126" t="n">
        <f aca="false">F565*BE565</f>
        <v>0</v>
      </c>
      <c r="BG565" s="136" t="n">
        <v>0</v>
      </c>
      <c r="BH565" s="126" t="n">
        <f aca="false">F565*BG565</f>
        <v>0</v>
      </c>
      <c r="BI565" s="136" t="n">
        <v>0</v>
      </c>
      <c r="BJ565" s="126" t="n">
        <f aca="false">F565*BI565</f>
        <v>0</v>
      </c>
      <c r="BK565" s="136" t="n">
        <v>0</v>
      </c>
      <c r="BL565" s="126" t="n">
        <f aca="false">F565*BK565</f>
        <v>0</v>
      </c>
      <c r="BM565" s="136" t="n">
        <v>0</v>
      </c>
      <c r="BN565" s="126" t="n">
        <f aca="false">F565*BM565</f>
        <v>0</v>
      </c>
      <c r="BO565" s="136" t="n">
        <v>0</v>
      </c>
      <c r="BP565" s="126" t="n">
        <f aca="false">F565*BO565</f>
        <v>0</v>
      </c>
      <c r="BQ565" s="136" t="n">
        <v>0</v>
      </c>
      <c r="BR565" s="126" t="n">
        <f aca="false">F565*BQ565</f>
        <v>0</v>
      </c>
      <c r="BS565" s="136" t="n">
        <v>0</v>
      </c>
      <c r="BT565" s="126" t="n">
        <f aca="false">F565*BS565</f>
        <v>0</v>
      </c>
      <c r="BU565" s="136" t="n">
        <v>0</v>
      </c>
      <c r="BV565" s="126" t="n">
        <f aca="false">F565*BU565</f>
        <v>0</v>
      </c>
      <c r="BW565" s="136" t="n">
        <v>0</v>
      </c>
      <c r="BX565" s="137" t="n">
        <f aca="false">F565*BW565</f>
        <v>0</v>
      </c>
      <c r="BY565" s="138"/>
      <c r="BZ565" s="138"/>
      <c r="CA565" s="138"/>
      <c r="CB565" s="138"/>
      <c r="CC565" s="138"/>
      <c r="CD565" s="138"/>
      <c r="CE565" s="138"/>
      <c r="CF565" s="138"/>
      <c r="CG565" s="138"/>
      <c r="CH565" s="138"/>
      <c r="CI565" s="138"/>
      <c r="CJ565" s="138"/>
      <c r="CK565" s="138"/>
      <c r="CL565" s="138"/>
      <c r="CM565" s="138"/>
      <c r="CN565" s="138"/>
      <c r="CO565" s="138"/>
      <c r="CP565" s="138"/>
      <c r="CQ565" s="138"/>
      <c r="CR565" s="138"/>
      <c r="CS565" s="138"/>
      <c r="CT565" s="138"/>
      <c r="CU565" s="138"/>
      <c r="CV565" s="138"/>
      <c r="CW565" s="138"/>
      <c r="CX565" s="138"/>
      <c r="CY565" s="138"/>
      <c r="CZ565" s="138"/>
      <c r="DA565" s="138"/>
      <c r="DB565" s="138"/>
      <c r="DC565" s="138"/>
      <c r="DD565" s="138"/>
      <c r="DE565" s="97"/>
      <c r="DF565" s="97"/>
      <c r="DG565" s="97"/>
      <c r="DH565" s="97"/>
      <c r="DI565" s="97"/>
    </row>
    <row r="566" customFormat="false" ht="16.5" hidden="false" customHeight="false" outlineLevel="0" collapsed="false">
      <c r="A566" s="139" t="n">
        <v>2175</v>
      </c>
      <c r="B566" s="143"/>
      <c r="C566" s="139"/>
      <c r="D566" s="141" t="s">
        <v>3364</v>
      </c>
      <c r="E566" s="139" t="s">
        <v>96</v>
      </c>
      <c r="F566" s="122"/>
      <c r="G566" s="123" t="n">
        <f aca="false">I566+K566+M566+O566+Q566+S566+U566+W566+Y566+AA566+AC566+AE566+AG566+AI566+AK566+AM566+AO566+AQ566+AS566+AU566+AW566+AY566+BA566+BC566+BE566+BG566+BI566+BK566+BM566+BO566+BQ566+BS566+BU566++BW566+BY566+CA566+CC566+CE566+CG566+CI566+CK566+CM566+CO566+CQ566+CS566+CU566+CW566+CY566+DA566+DC566</f>
        <v>0</v>
      </c>
      <c r="H566" s="135" t="n">
        <f aca="false">F566*G566</f>
        <v>0</v>
      </c>
      <c r="I566" s="136" t="n">
        <v>0</v>
      </c>
      <c r="J566" s="126" t="n">
        <f aca="false">F566*I566</f>
        <v>0</v>
      </c>
      <c r="K566" s="136" t="n">
        <v>0</v>
      </c>
      <c r="L566" s="126" t="n">
        <f aca="false">F566*K566</f>
        <v>0</v>
      </c>
      <c r="M566" s="136" t="n">
        <v>0</v>
      </c>
      <c r="N566" s="126" t="n">
        <f aca="false">F566*M566</f>
        <v>0</v>
      </c>
      <c r="O566" s="136" t="n">
        <v>0</v>
      </c>
      <c r="P566" s="126" t="n">
        <f aca="false">F566*O566</f>
        <v>0</v>
      </c>
      <c r="Q566" s="136" t="n">
        <v>0</v>
      </c>
      <c r="R566" s="126" t="n">
        <f aca="false">F566*Q566</f>
        <v>0</v>
      </c>
      <c r="S566" s="136" t="n">
        <v>0</v>
      </c>
      <c r="T566" s="126" t="n">
        <f aca="false">F566*S566</f>
        <v>0</v>
      </c>
      <c r="U566" s="136" t="n">
        <v>0</v>
      </c>
      <c r="V566" s="126" t="n">
        <f aca="false">F566*U566</f>
        <v>0</v>
      </c>
      <c r="W566" s="136" t="n">
        <v>0</v>
      </c>
      <c r="X566" s="126" t="n">
        <f aca="false">F566*W566</f>
        <v>0</v>
      </c>
      <c r="Y566" s="136" t="n">
        <v>0</v>
      </c>
      <c r="Z566" s="126" t="n">
        <f aca="false">F566*Y566</f>
        <v>0</v>
      </c>
      <c r="AA566" s="136" t="n">
        <v>0</v>
      </c>
      <c r="AB566" s="126" t="n">
        <f aca="false">F566*AA566</f>
        <v>0</v>
      </c>
      <c r="AC566" s="136" t="n">
        <v>0</v>
      </c>
      <c r="AD566" s="126" t="n">
        <f aca="false">F566*AC566</f>
        <v>0</v>
      </c>
      <c r="AE566" s="136" t="n">
        <v>0</v>
      </c>
      <c r="AF566" s="126" t="n">
        <f aca="false">F566*AE566</f>
        <v>0</v>
      </c>
      <c r="AG566" s="136" t="n">
        <v>0</v>
      </c>
      <c r="AH566" s="126" t="n">
        <f aca="false">F566*AG566</f>
        <v>0</v>
      </c>
      <c r="AI566" s="136" t="n">
        <v>0</v>
      </c>
      <c r="AJ566" s="126" t="n">
        <f aca="false">F566*AI566</f>
        <v>0</v>
      </c>
      <c r="AK566" s="136" t="n">
        <v>0</v>
      </c>
      <c r="AL566" s="126" t="n">
        <f aca="false">F566*AK566</f>
        <v>0</v>
      </c>
      <c r="AM566" s="136" t="n">
        <v>0</v>
      </c>
      <c r="AN566" s="126" t="n">
        <f aca="false">F566*AM566</f>
        <v>0</v>
      </c>
      <c r="AO566" s="136" t="n">
        <v>0</v>
      </c>
      <c r="AP566" s="126" t="n">
        <f aca="false">F566*AO566</f>
        <v>0</v>
      </c>
      <c r="AQ566" s="136" t="n">
        <v>0</v>
      </c>
      <c r="AR566" s="126" t="n">
        <f aca="false">F566*AQ566</f>
        <v>0</v>
      </c>
      <c r="AS566" s="136" t="n">
        <v>0</v>
      </c>
      <c r="AT566" s="126" t="n">
        <f aca="false">F566*AS566</f>
        <v>0</v>
      </c>
      <c r="AU566" s="136" t="n">
        <v>0</v>
      </c>
      <c r="AV566" s="126" t="n">
        <f aca="false">F566*AU566</f>
        <v>0</v>
      </c>
      <c r="AW566" s="136" t="n">
        <v>0</v>
      </c>
      <c r="AX566" s="126" t="n">
        <f aca="false">F566*AW566</f>
        <v>0</v>
      </c>
      <c r="AY566" s="136" t="n">
        <v>0</v>
      </c>
      <c r="AZ566" s="126" t="n">
        <f aca="false">F566*AY566</f>
        <v>0</v>
      </c>
      <c r="BA566" s="136" t="n">
        <v>0</v>
      </c>
      <c r="BB566" s="126" t="n">
        <f aca="false">F566*BA566</f>
        <v>0</v>
      </c>
      <c r="BC566" s="136" t="n">
        <v>0</v>
      </c>
      <c r="BD566" s="126" t="n">
        <f aca="false">F566*BC566</f>
        <v>0</v>
      </c>
      <c r="BE566" s="136" t="n">
        <v>0</v>
      </c>
      <c r="BF566" s="126" t="n">
        <f aca="false">F566*BE566</f>
        <v>0</v>
      </c>
      <c r="BG566" s="136" t="n">
        <v>0</v>
      </c>
      <c r="BH566" s="126" t="n">
        <f aca="false">F566*BG566</f>
        <v>0</v>
      </c>
      <c r="BI566" s="136" t="n">
        <v>0</v>
      </c>
      <c r="BJ566" s="126" t="n">
        <f aca="false">F566*BI566</f>
        <v>0</v>
      </c>
      <c r="BK566" s="136" t="n">
        <v>0</v>
      </c>
      <c r="BL566" s="126" t="n">
        <f aca="false">F566*BK566</f>
        <v>0</v>
      </c>
      <c r="BM566" s="136" t="n">
        <v>0</v>
      </c>
      <c r="BN566" s="126" t="n">
        <f aca="false">F566*BM566</f>
        <v>0</v>
      </c>
      <c r="BO566" s="136" t="n">
        <v>0</v>
      </c>
      <c r="BP566" s="126" t="n">
        <f aca="false">F566*BO566</f>
        <v>0</v>
      </c>
      <c r="BQ566" s="136" t="n">
        <v>0</v>
      </c>
      <c r="BR566" s="126" t="n">
        <f aca="false">F566*BQ566</f>
        <v>0</v>
      </c>
      <c r="BS566" s="136" t="n">
        <v>0</v>
      </c>
      <c r="BT566" s="126" t="n">
        <f aca="false">F566*BS566</f>
        <v>0</v>
      </c>
      <c r="BU566" s="136" t="n">
        <v>0</v>
      </c>
      <c r="BV566" s="126" t="n">
        <f aca="false">F566*BU566</f>
        <v>0</v>
      </c>
      <c r="BW566" s="136" t="n">
        <v>0</v>
      </c>
      <c r="BX566" s="137" t="n">
        <f aca="false">F566*BW566</f>
        <v>0</v>
      </c>
      <c r="BY566" s="138"/>
      <c r="BZ566" s="138"/>
      <c r="CA566" s="138"/>
      <c r="CB566" s="138"/>
      <c r="CC566" s="138"/>
      <c r="CD566" s="138"/>
      <c r="CE566" s="138"/>
      <c r="CF566" s="138"/>
      <c r="CG566" s="138"/>
      <c r="CH566" s="138"/>
      <c r="CI566" s="138"/>
      <c r="CJ566" s="138"/>
      <c r="CK566" s="138"/>
      <c r="CL566" s="138"/>
      <c r="CM566" s="138"/>
      <c r="CN566" s="138"/>
      <c r="CO566" s="138"/>
      <c r="CP566" s="138"/>
      <c r="CQ566" s="138"/>
      <c r="CR566" s="138"/>
      <c r="CS566" s="138"/>
      <c r="CT566" s="138"/>
      <c r="CU566" s="138"/>
      <c r="CV566" s="138"/>
      <c r="CW566" s="138"/>
      <c r="CX566" s="138"/>
      <c r="CY566" s="138"/>
      <c r="CZ566" s="138"/>
      <c r="DA566" s="138"/>
      <c r="DB566" s="138"/>
      <c r="DC566" s="138"/>
      <c r="DD566" s="138"/>
      <c r="DE566" s="97"/>
      <c r="DF566" s="97"/>
      <c r="DG566" s="97"/>
      <c r="DH566" s="97"/>
      <c r="DI566" s="97"/>
    </row>
    <row r="567" customFormat="false" ht="33" hidden="false" customHeight="false" outlineLevel="0" collapsed="false">
      <c r="A567" s="139" t="n">
        <v>2176</v>
      </c>
      <c r="B567" s="143" t="s">
        <v>4828</v>
      </c>
      <c r="C567" s="139" t="n">
        <v>2142980.111</v>
      </c>
      <c r="D567" s="141" t="s">
        <v>3367</v>
      </c>
      <c r="E567" s="139" t="s">
        <v>95</v>
      </c>
      <c r="F567" s="122" t="n">
        <v>200.42</v>
      </c>
      <c r="G567" s="123" t="n">
        <f aca="false">I567+K567+M567+O567+Q567+S567+U567+W567+Y567+AA567+AC567+AE567+AG567+AI567+AK567+AM567+AO567+AQ567+AS567+AU567+AW567+AY567+BA567+BC567+BE567+BG567+BI567+BK567+BM567+BO567+BQ567+BS567+BU567++BW567+BY567+CA567+CC567+CE567+CG567+CI567+CK567+CM567+CO567+CQ567+CS567+CU567+CW567+CY567+DA567+DC567</f>
        <v>0</v>
      </c>
      <c r="H567" s="135" t="n">
        <f aca="false">F567*G567</f>
        <v>0</v>
      </c>
      <c r="I567" s="136" t="n">
        <v>0</v>
      </c>
      <c r="J567" s="126" t="n">
        <f aca="false">F567*I567</f>
        <v>0</v>
      </c>
      <c r="K567" s="136" t="n">
        <v>0</v>
      </c>
      <c r="L567" s="126" t="n">
        <f aca="false">F567*K567</f>
        <v>0</v>
      </c>
      <c r="M567" s="136" t="n">
        <v>0</v>
      </c>
      <c r="N567" s="126" t="n">
        <f aca="false">F567*M567</f>
        <v>0</v>
      </c>
      <c r="O567" s="136" t="n">
        <v>0</v>
      </c>
      <c r="P567" s="126" t="n">
        <f aca="false">F567*O567</f>
        <v>0</v>
      </c>
      <c r="Q567" s="136" t="n">
        <v>0</v>
      </c>
      <c r="R567" s="126" t="n">
        <f aca="false">F567*Q567</f>
        <v>0</v>
      </c>
      <c r="S567" s="136" t="n">
        <v>0</v>
      </c>
      <c r="T567" s="126" t="n">
        <f aca="false">F567*S567</f>
        <v>0</v>
      </c>
      <c r="U567" s="136" t="n">
        <v>0</v>
      </c>
      <c r="V567" s="126" t="n">
        <f aca="false">F567*U567</f>
        <v>0</v>
      </c>
      <c r="W567" s="136" t="n">
        <v>0</v>
      </c>
      <c r="X567" s="126" t="n">
        <f aca="false">F567*W567</f>
        <v>0</v>
      </c>
      <c r="Y567" s="136" t="n">
        <v>0</v>
      </c>
      <c r="Z567" s="126" t="n">
        <f aca="false">F567*Y567</f>
        <v>0</v>
      </c>
      <c r="AA567" s="136" t="n">
        <v>0</v>
      </c>
      <c r="AB567" s="126" t="n">
        <f aca="false">F567*AA567</f>
        <v>0</v>
      </c>
      <c r="AC567" s="136" t="n">
        <v>0</v>
      </c>
      <c r="AD567" s="126" t="n">
        <f aca="false">F567*AC567</f>
        <v>0</v>
      </c>
      <c r="AE567" s="136" t="n">
        <v>0</v>
      </c>
      <c r="AF567" s="126" t="n">
        <f aca="false">F567*AE567</f>
        <v>0</v>
      </c>
      <c r="AG567" s="136" t="n">
        <v>0</v>
      </c>
      <c r="AH567" s="126" t="n">
        <f aca="false">F567*AG567</f>
        <v>0</v>
      </c>
      <c r="AI567" s="136" t="n">
        <v>0</v>
      </c>
      <c r="AJ567" s="126" t="n">
        <f aca="false">F567*AI567</f>
        <v>0</v>
      </c>
      <c r="AK567" s="136" t="n">
        <v>0</v>
      </c>
      <c r="AL567" s="126" t="n">
        <f aca="false">F567*AK567</f>
        <v>0</v>
      </c>
      <c r="AM567" s="136" t="n">
        <v>0</v>
      </c>
      <c r="AN567" s="126" t="n">
        <f aca="false">F567*AM567</f>
        <v>0</v>
      </c>
      <c r="AO567" s="136" t="n">
        <v>0</v>
      </c>
      <c r="AP567" s="126" t="n">
        <f aca="false">F567*AO567</f>
        <v>0</v>
      </c>
      <c r="AQ567" s="136" t="n">
        <v>0</v>
      </c>
      <c r="AR567" s="126" t="n">
        <f aca="false">F567*AQ567</f>
        <v>0</v>
      </c>
      <c r="AS567" s="136" t="n">
        <v>0</v>
      </c>
      <c r="AT567" s="126" t="n">
        <f aca="false">F567*AS567</f>
        <v>0</v>
      </c>
      <c r="AU567" s="136" t="n">
        <v>0</v>
      </c>
      <c r="AV567" s="126" t="n">
        <f aca="false">F567*AU567</f>
        <v>0</v>
      </c>
      <c r="AW567" s="136" t="n">
        <v>0</v>
      </c>
      <c r="AX567" s="126" t="n">
        <f aca="false">F567*AW567</f>
        <v>0</v>
      </c>
      <c r="AY567" s="136" t="n">
        <v>0</v>
      </c>
      <c r="AZ567" s="126" t="n">
        <f aca="false">F567*AY567</f>
        <v>0</v>
      </c>
      <c r="BA567" s="136" t="n">
        <v>0</v>
      </c>
      <c r="BB567" s="126" t="n">
        <f aca="false">F567*BA567</f>
        <v>0</v>
      </c>
      <c r="BC567" s="136" t="n">
        <v>0</v>
      </c>
      <c r="BD567" s="126" t="n">
        <f aca="false">F567*BC567</f>
        <v>0</v>
      </c>
      <c r="BE567" s="136" t="n">
        <v>0</v>
      </c>
      <c r="BF567" s="126" t="n">
        <f aca="false">F567*BE567</f>
        <v>0</v>
      </c>
      <c r="BG567" s="136" t="n">
        <v>0</v>
      </c>
      <c r="BH567" s="126" t="n">
        <f aca="false">F567*BG567</f>
        <v>0</v>
      </c>
      <c r="BI567" s="136" t="n">
        <v>0</v>
      </c>
      <c r="BJ567" s="126" t="n">
        <f aca="false">F567*BI567</f>
        <v>0</v>
      </c>
      <c r="BK567" s="136" t="n">
        <v>0</v>
      </c>
      <c r="BL567" s="126" t="n">
        <f aca="false">F567*BK567</f>
        <v>0</v>
      </c>
      <c r="BM567" s="136" t="n">
        <v>0</v>
      </c>
      <c r="BN567" s="126" t="n">
        <f aca="false">F567*BM567</f>
        <v>0</v>
      </c>
      <c r="BO567" s="136" t="n">
        <v>0</v>
      </c>
      <c r="BP567" s="126" t="n">
        <f aca="false">F567*BO567</f>
        <v>0</v>
      </c>
      <c r="BQ567" s="136" t="n">
        <v>0</v>
      </c>
      <c r="BR567" s="126" t="n">
        <f aca="false">F567*BQ567</f>
        <v>0</v>
      </c>
      <c r="BS567" s="136" t="n">
        <v>0</v>
      </c>
      <c r="BT567" s="126" t="n">
        <f aca="false">F567*BS567</f>
        <v>0</v>
      </c>
      <c r="BU567" s="136" t="n">
        <v>0</v>
      </c>
      <c r="BV567" s="126" t="n">
        <f aca="false">F567*BU567</f>
        <v>0</v>
      </c>
      <c r="BW567" s="136" t="n">
        <v>0</v>
      </c>
      <c r="BX567" s="137" t="n">
        <f aca="false">F567*BW567</f>
        <v>0</v>
      </c>
      <c r="BY567" s="138"/>
      <c r="BZ567" s="138"/>
      <c r="CA567" s="138"/>
      <c r="CB567" s="138"/>
      <c r="CC567" s="138"/>
      <c r="CD567" s="138"/>
      <c r="CE567" s="138"/>
      <c r="CF567" s="138"/>
      <c r="CG567" s="138"/>
      <c r="CH567" s="138"/>
      <c r="CI567" s="138"/>
      <c r="CJ567" s="138"/>
      <c r="CK567" s="138"/>
      <c r="CL567" s="138"/>
      <c r="CM567" s="138"/>
      <c r="CN567" s="138"/>
      <c r="CO567" s="138"/>
      <c r="CP567" s="138"/>
      <c r="CQ567" s="138"/>
      <c r="CR567" s="138"/>
      <c r="CS567" s="138"/>
      <c r="CT567" s="138"/>
      <c r="CU567" s="138"/>
      <c r="CV567" s="138"/>
      <c r="CW567" s="138"/>
      <c r="CX567" s="138"/>
      <c r="CY567" s="138"/>
      <c r="CZ567" s="138"/>
      <c r="DA567" s="138"/>
      <c r="DB567" s="138"/>
      <c r="DC567" s="138"/>
      <c r="DD567" s="138"/>
      <c r="DE567" s="97"/>
      <c r="DF567" s="97"/>
      <c r="DG567" s="97"/>
      <c r="DH567" s="97"/>
      <c r="DI567" s="97"/>
    </row>
    <row r="568" customFormat="false" ht="33" hidden="false" customHeight="false" outlineLevel="0" collapsed="false">
      <c r="A568" s="139" t="n">
        <v>2177</v>
      </c>
      <c r="B568" s="143"/>
      <c r="C568" s="139"/>
      <c r="D568" s="141" t="s">
        <v>3369</v>
      </c>
      <c r="E568" s="139" t="s">
        <v>96</v>
      </c>
      <c r="F568" s="122"/>
      <c r="G568" s="123" t="n">
        <f aca="false">I568+K568+M568+O568+Q568+S568+U568+W568+Y568+AA568+AC568+AE568+AG568+AI568+AK568+AM568+AO568+AQ568+AS568+AU568+AW568+AY568+BA568+BC568+BE568+BG568+BI568+BK568+BM568+BO568+BQ568+BS568+BU568++BW568+BY568+CA568+CC568+CE568+CG568+CI568+CK568+CM568+CO568+CQ568+CS568+CU568+CW568+CY568+DA568+DC568</f>
        <v>0</v>
      </c>
      <c r="H568" s="135" t="n">
        <f aca="false">F568*G568</f>
        <v>0</v>
      </c>
      <c r="I568" s="136" t="n">
        <v>0</v>
      </c>
      <c r="J568" s="126" t="n">
        <f aca="false">F568*I568</f>
        <v>0</v>
      </c>
      <c r="K568" s="136" t="n">
        <v>0</v>
      </c>
      <c r="L568" s="126" t="n">
        <f aca="false">F568*K568</f>
        <v>0</v>
      </c>
      <c r="M568" s="136" t="n">
        <v>0</v>
      </c>
      <c r="N568" s="126" t="n">
        <f aca="false">F568*M568</f>
        <v>0</v>
      </c>
      <c r="O568" s="136" t="n">
        <v>0</v>
      </c>
      <c r="P568" s="126" t="n">
        <f aca="false">F568*O568</f>
        <v>0</v>
      </c>
      <c r="Q568" s="136" t="n">
        <v>0</v>
      </c>
      <c r="R568" s="126" t="n">
        <f aca="false">F568*Q568</f>
        <v>0</v>
      </c>
      <c r="S568" s="136" t="n">
        <v>0</v>
      </c>
      <c r="T568" s="126" t="n">
        <f aca="false">F568*S568</f>
        <v>0</v>
      </c>
      <c r="U568" s="136" t="n">
        <v>0</v>
      </c>
      <c r="V568" s="126" t="n">
        <f aca="false">F568*U568</f>
        <v>0</v>
      </c>
      <c r="W568" s="136" t="n">
        <v>0</v>
      </c>
      <c r="X568" s="126" t="n">
        <f aca="false">F568*W568</f>
        <v>0</v>
      </c>
      <c r="Y568" s="136" t="n">
        <v>0</v>
      </c>
      <c r="Z568" s="126" t="n">
        <f aca="false">F568*Y568</f>
        <v>0</v>
      </c>
      <c r="AA568" s="136" t="n">
        <v>0</v>
      </c>
      <c r="AB568" s="126" t="n">
        <f aca="false">F568*AA568</f>
        <v>0</v>
      </c>
      <c r="AC568" s="136" t="n">
        <v>0</v>
      </c>
      <c r="AD568" s="126" t="n">
        <f aca="false">F568*AC568</f>
        <v>0</v>
      </c>
      <c r="AE568" s="136" t="n">
        <v>0</v>
      </c>
      <c r="AF568" s="126" t="n">
        <f aca="false">F568*AE568</f>
        <v>0</v>
      </c>
      <c r="AG568" s="136" t="n">
        <v>0</v>
      </c>
      <c r="AH568" s="126" t="n">
        <f aca="false">F568*AG568</f>
        <v>0</v>
      </c>
      <c r="AI568" s="136" t="n">
        <v>0</v>
      </c>
      <c r="AJ568" s="126" t="n">
        <f aca="false">F568*AI568</f>
        <v>0</v>
      </c>
      <c r="AK568" s="136" t="n">
        <v>0</v>
      </c>
      <c r="AL568" s="126" t="n">
        <f aca="false">F568*AK568</f>
        <v>0</v>
      </c>
      <c r="AM568" s="136" t="n">
        <v>0</v>
      </c>
      <c r="AN568" s="126" t="n">
        <f aca="false">F568*AM568</f>
        <v>0</v>
      </c>
      <c r="AO568" s="136" t="n">
        <v>0</v>
      </c>
      <c r="AP568" s="126" t="n">
        <f aca="false">F568*AO568</f>
        <v>0</v>
      </c>
      <c r="AQ568" s="136" t="n">
        <v>0</v>
      </c>
      <c r="AR568" s="126" t="n">
        <f aca="false">F568*AQ568</f>
        <v>0</v>
      </c>
      <c r="AS568" s="136" t="n">
        <v>0</v>
      </c>
      <c r="AT568" s="126" t="n">
        <f aca="false">F568*AS568</f>
        <v>0</v>
      </c>
      <c r="AU568" s="136" t="n">
        <v>0</v>
      </c>
      <c r="AV568" s="126" t="n">
        <f aca="false">F568*AU568</f>
        <v>0</v>
      </c>
      <c r="AW568" s="136" t="n">
        <v>0</v>
      </c>
      <c r="AX568" s="126" t="n">
        <f aca="false">F568*AW568</f>
        <v>0</v>
      </c>
      <c r="AY568" s="136" t="n">
        <v>0</v>
      </c>
      <c r="AZ568" s="126" t="n">
        <f aca="false">F568*AY568</f>
        <v>0</v>
      </c>
      <c r="BA568" s="136" t="n">
        <v>0</v>
      </c>
      <c r="BB568" s="126" t="n">
        <f aca="false">F568*BA568</f>
        <v>0</v>
      </c>
      <c r="BC568" s="136" t="n">
        <v>0</v>
      </c>
      <c r="BD568" s="126" t="n">
        <f aca="false">F568*BC568</f>
        <v>0</v>
      </c>
      <c r="BE568" s="136" t="n">
        <v>0</v>
      </c>
      <c r="BF568" s="126" t="n">
        <f aca="false">F568*BE568</f>
        <v>0</v>
      </c>
      <c r="BG568" s="136" t="n">
        <v>0</v>
      </c>
      <c r="BH568" s="126" t="n">
        <f aca="false">F568*BG568</f>
        <v>0</v>
      </c>
      <c r="BI568" s="136" t="n">
        <v>0</v>
      </c>
      <c r="BJ568" s="126" t="n">
        <f aca="false">F568*BI568</f>
        <v>0</v>
      </c>
      <c r="BK568" s="136" t="n">
        <v>0</v>
      </c>
      <c r="BL568" s="126" t="n">
        <f aca="false">F568*BK568</f>
        <v>0</v>
      </c>
      <c r="BM568" s="136" t="n">
        <v>0</v>
      </c>
      <c r="BN568" s="126" t="n">
        <f aca="false">F568*BM568</f>
        <v>0</v>
      </c>
      <c r="BO568" s="136" t="n">
        <v>0</v>
      </c>
      <c r="BP568" s="126" t="n">
        <f aca="false">F568*BO568</f>
        <v>0</v>
      </c>
      <c r="BQ568" s="136" t="n">
        <v>0</v>
      </c>
      <c r="BR568" s="126" t="n">
        <f aca="false">F568*BQ568</f>
        <v>0</v>
      </c>
      <c r="BS568" s="136" t="n">
        <v>0</v>
      </c>
      <c r="BT568" s="126" t="n">
        <f aca="false">F568*BS568</f>
        <v>0</v>
      </c>
      <c r="BU568" s="136" t="n">
        <v>0</v>
      </c>
      <c r="BV568" s="126" t="n">
        <f aca="false">F568*BU568</f>
        <v>0</v>
      </c>
      <c r="BW568" s="136" t="n">
        <v>0</v>
      </c>
      <c r="BX568" s="137" t="n">
        <f aca="false">F568*BW568</f>
        <v>0</v>
      </c>
      <c r="BY568" s="138"/>
      <c r="BZ568" s="138"/>
      <c r="CA568" s="138"/>
      <c r="CB568" s="138"/>
      <c r="CC568" s="138"/>
      <c r="CD568" s="138"/>
      <c r="CE568" s="138"/>
      <c r="CF568" s="138"/>
      <c r="CG568" s="138"/>
      <c r="CH568" s="138"/>
      <c r="CI568" s="138"/>
      <c r="CJ568" s="138"/>
      <c r="CK568" s="138"/>
      <c r="CL568" s="138"/>
      <c r="CM568" s="138"/>
      <c r="CN568" s="138"/>
      <c r="CO568" s="138"/>
      <c r="CP568" s="138"/>
      <c r="CQ568" s="138"/>
      <c r="CR568" s="138"/>
      <c r="CS568" s="138"/>
      <c r="CT568" s="138"/>
      <c r="CU568" s="138"/>
      <c r="CV568" s="138"/>
      <c r="CW568" s="138"/>
      <c r="CX568" s="138"/>
      <c r="CY568" s="138"/>
      <c r="CZ568" s="138"/>
      <c r="DA568" s="138"/>
      <c r="DB568" s="138"/>
      <c r="DC568" s="138"/>
      <c r="DD568" s="138"/>
      <c r="DE568" s="97"/>
      <c r="DF568" s="97"/>
      <c r="DG568" s="97"/>
      <c r="DH568" s="97"/>
      <c r="DI568" s="97"/>
    </row>
    <row r="569" customFormat="false" ht="33" hidden="false" customHeight="false" outlineLevel="0" collapsed="false">
      <c r="A569" s="139" t="n">
        <v>2180</v>
      </c>
      <c r="B569" s="143" t="s">
        <v>4829</v>
      </c>
      <c r="C569" s="139" t="n">
        <v>2146280.111</v>
      </c>
      <c r="D569" s="141" t="s">
        <v>3374</v>
      </c>
      <c r="E569" s="139" t="s">
        <v>95</v>
      </c>
      <c r="F569" s="122" t="n">
        <v>275.55</v>
      </c>
      <c r="G569" s="123" t="n">
        <f aca="false">I569+K569+M569+O569+Q569+S569+U569+W569+Y569+AA569+AC569+AE569+AG569+AI569+AK569+AM569+AO569+AQ569+AS569+AU569+AW569+AY569+BA569+BC569+BE569+BG569+BI569+BK569+BM569+BO569+BQ569+BS569+BU569++BW569+BY569+CA569+CC569+CE569+CG569+CI569+CK569+CM569+CO569+CQ569+CS569+CU569+CW569+CY569+DA569+DC569</f>
        <v>0</v>
      </c>
      <c r="H569" s="135" t="n">
        <f aca="false">F569*G569</f>
        <v>0</v>
      </c>
      <c r="I569" s="136" t="n">
        <v>0</v>
      </c>
      <c r="J569" s="126" t="n">
        <f aca="false">F569*I569</f>
        <v>0</v>
      </c>
      <c r="K569" s="136" t="n">
        <v>0</v>
      </c>
      <c r="L569" s="126" t="n">
        <f aca="false">F569*K569</f>
        <v>0</v>
      </c>
      <c r="M569" s="136" t="n">
        <v>0</v>
      </c>
      <c r="N569" s="126" t="n">
        <f aca="false">F569*M569</f>
        <v>0</v>
      </c>
      <c r="O569" s="136" t="n">
        <v>0</v>
      </c>
      <c r="P569" s="126" t="n">
        <f aca="false">F569*O569</f>
        <v>0</v>
      </c>
      <c r="Q569" s="136" t="n">
        <v>0</v>
      </c>
      <c r="R569" s="126" t="n">
        <f aca="false">F569*Q569</f>
        <v>0</v>
      </c>
      <c r="S569" s="136" t="n">
        <v>0</v>
      </c>
      <c r="T569" s="126" t="n">
        <f aca="false">F569*S569</f>
        <v>0</v>
      </c>
      <c r="U569" s="136" t="n">
        <v>0</v>
      </c>
      <c r="V569" s="126" t="n">
        <f aca="false">F569*U569</f>
        <v>0</v>
      </c>
      <c r="W569" s="136" t="n">
        <v>0</v>
      </c>
      <c r="X569" s="126" t="n">
        <f aca="false">F569*W569</f>
        <v>0</v>
      </c>
      <c r="Y569" s="136" t="n">
        <v>0</v>
      </c>
      <c r="Z569" s="126" t="n">
        <f aca="false">F569*Y569</f>
        <v>0</v>
      </c>
      <c r="AA569" s="136" t="n">
        <v>0</v>
      </c>
      <c r="AB569" s="126" t="n">
        <f aca="false">F569*AA569</f>
        <v>0</v>
      </c>
      <c r="AC569" s="136" t="n">
        <v>0</v>
      </c>
      <c r="AD569" s="126" t="n">
        <f aca="false">F569*AC569</f>
        <v>0</v>
      </c>
      <c r="AE569" s="136" t="n">
        <v>0</v>
      </c>
      <c r="AF569" s="126" t="n">
        <f aca="false">F569*AE569</f>
        <v>0</v>
      </c>
      <c r="AG569" s="136" t="n">
        <v>0</v>
      </c>
      <c r="AH569" s="126" t="n">
        <f aca="false">F569*AG569</f>
        <v>0</v>
      </c>
      <c r="AI569" s="136" t="n">
        <v>0</v>
      </c>
      <c r="AJ569" s="126" t="n">
        <f aca="false">F569*AI569</f>
        <v>0</v>
      </c>
      <c r="AK569" s="136" t="n">
        <v>0</v>
      </c>
      <c r="AL569" s="126" t="n">
        <f aca="false">F569*AK569</f>
        <v>0</v>
      </c>
      <c r="AM569" s="136" t="n">
        <v>0</v>
      </c>
      <c r="AN569" s="126" t="n">
        <f aca="false">F569*AM569</f>
        <v>0</v>
      </c>
      <c r="AO569" s="136" t="n">
        <v>0</v>
      </c>
      <c r="AP569" s="126" t="n">
        <f aca="false">F569*AO569</f>
        <v>0</v>
      </c>
      <c r="AQ569" s="136" t="n">
        <v>0</v>
      </c>
      <c r="AR569" s="126" t="n">
        <f aca="false">F569*AQ569</f>
        <v>0</v>
      </c>
      <c r="AS569" s="136" t="n">
        <v>0</v>
      </c>
      <c r="AT569" s="126" t="n">
        <f aca="false">F569*AS569</f>
        <v>0</v>
      </c>
      <c r="AU569" s="136" t="n">
        <v>0</v>
      </c>
      <c r="AV569" s="126" t="n">
        <f aca="false">F569*AU569</f>
        <v>0</v>
      </c>
      <c r="AW569" s="136" t="n">
        <v>0</v>
      </c>
      <c r="AX569" s="126" t="n">
        <f aca="false">F569*AW569</f>
        <v>0</v>
      </c>
      <c r="AY569" s="136" t="n">
        <v>0</v>
      </c>
      <c r="AZ569" s="126" t="n">
        <f aca="false">F569*AY569</f>
        <v>0</v>
      </c>
      <c r="BA569" s="136" t="n">
        <v>0</v>
      </c>
      <c r="BB569" s="126" t="n">
        <f aca="false">F569*BA569</f>
        <v>0</v>
      </c>
      <c r="BC569" s="136" t="n">
        <v>0</v>
      </c>
      <c r="BD569" s="126" t="n">
        <f aca="false">F569*BC569</f>
        <v>0</v>
      </c>
      <c r="BE569" s="136" t="n">
        <v>0</v>
      </c>
      <c r="BF569" s="126" t="n">
        <f aca="false">F569*BE569</f>
        <v>0</v>
      </c>
      <c r="BG569" s="136" t="n">
        <v>0</v>
      </c>
      <c r="BH569" s="126" t="n">
        <f aca="false">F569*BG569</f>
        <v>0</v>
      </c>
      <c r="BI569" s="136" t="n">
        <v>0</v>
      </c>
      <c r="BJ569" s="126" t="n">
        <f aca="false">F569*BI569</f>
        <v>0</v>
      </c>
      <c r="BK569" s="136" t="n">
        <v>0</v>
      </c>
      <c r="BL569" s="126" t="n">
        <f aca="false">F569*BK569</f>
        <v>0</v>
      </c>
      <c r="BM569" s="136" t="n">
        <v>0</v>
      </c>
      <c r="BN569" s="126" t="n">
        <f aca="false">F569*BM569</f>
        <v>0</v>
      </c>
      <c r="BO569" s="136" t="n">
        <v>0</v>
      </c>
      <c r="BP569" s="126" t="n">
        <f aca="false">F569*BO569</f>
        <v>0</v>
      </c>
      <c r="BQ569" s="136" t="n">
        <v>0</v>
      </c>
      <c r="BR569" s="126" t="n">
        <f aca="false">F569*BQ569</f>
        <v>0</v>
      </c>
      <c r="BS569" s="136" t="n">
        <v>0</v>
      </c>
      <c r="BT569" s="126" t="n">
        <f aca="false">F569*BS569</f>
        <v>0</v>
      </c>
      <c r="BU569" s="136" t="n">
        <v>0</v>
      </c>
      <c r="BV569" s="126" t="n">
        <f aca="false">F569*BU569</f>
        <v>0</v>
      </c>
      <c r="BW569" s="136" t="n">
        <v>0</v>
      </c>
      <c r="BX569" s="137" t="n">
        <f aca="false">F569*BW569</f>
        <v>0</v>
      </c>
      <c r="BY569" s="138"/>
      <c r="BZ569" s="138"/>
      <c r="CA569" s="138"/>
      <c r="CB569" s="138"/>
      <c r="CC569" s="138"/>
      <c r="CD569" s="138"/>
      <c r="CE569" s="138"/>
      <c r="CF569" s="138"/>
      <c r="CG569" s="138"/>
      <c r="CH569" s="138"/>
      <c r="CI569" s="138"/>
      <c r="CJ569" s="138"/>
      <c r="CK569" s="138"/>
      <c r="CL569" s="138"/>
      <c r="CM569" s="138"/>
      <c r="CN569" s="138"/>
      <c r="CO569" s="138"/>
      <c r="CP569" s="138"/>
      <c r="CQ569" s="138"/>
      <c r="CR569" s="138"/>
      <c r="CS569" s="138"/>
      <c r="CT569" s="138"/>
      <c r="CU569" s="138"/>
      <c r="CV569" s="138"/>
      <c r="CW569" s="138"/>
      <c r="CX569" s="138"/>
      <c r="CY569" s="138"/>
      <c r="CZ569" s="138"/>
      <c r="DA569" s="138"/>
      <c r="DB569" s="138"/>
      <c r="DC569" s="138"/>
      <c r="DD569" s="138"/>
      <c r="DE569" s="97"/>
      <c r="DF569" s="97"/>
      <c r="DG569" s="97"/>
      <c r="DH569" s="97"/>
      <c r="DI569" s="97"/>
    </row>
    <row r="570" customFormat="false" ht="33" hidden="false" customHeight="false" outlineLevel="0" collapsed="false">
      <c r="A570" s="139" t="n">
        <v>2181</v>
      </c>
      <c r="B570" s="143"/>
      <c r="C570" s="139"/>
      <c r="D570" s="141" t="s">
        <v>3376</v>
      </c>
      <c r="E570" s="139" t="s">
        <v>96</v>
      </c>
      <c r="F570" s="122"/>
      <c r="G570" s="123" t="n">
        <f aca="false">I570+K570+M570+O570+Q570+S570+U570+W570+Y570+AA570+AC570+AE570+AG570+AI570+AK570+AM570+AO570+AQ570+AS570+AU570+AW570+AY570+BA570+BC570+BE570+BG570+BI570+BK570+BM570+BO570+BQ570+BS570+BU570++BW570+BY570+CA570+CC570+CE570+CG570+CI570+CK570+CM570+CO570+CQ570+CS570+CU570+CW570+CY570+DA570+DC570</f>
        <v>0</v>
      </c>
      <c r="H570" s="135" t="n">
        <f aca="false">F570*G570</f>
        <v>0</v>
      </c>
      <c r="I570" s="136" t="n">
        <v>0</v>
      </c>
      <c r="J570" s="126" t="n">
        <f aca="false">F570*I570</f>
        <v>0</v>
      </c>
      <c r="K570" s="136" t="n">
        <v>0</v>
      </c>
      <c r="L570" s="126" t="n">
        <f aca="false">F570*K570</f>
        <v>0</v>
      </c>
      <c r="M570" s="136" t="n">
        <v>0</v>
      </c>
      <c r="N570" s="126" t="n">
        <f aca="false">F570*M570</f>
        <v>0</v>
      </c>
      <c r="O570" s="136" t="n">
        <v>0</v>
      </c>
      <c r="P570" s="126" t="n">
        <f aca="false">F570*O570</f>
        <v>0</v>
      </c>
      <c r="Q570" s="136" t="n">
        <v>0</v>
      </c>
      <c r="R570" s="126" t="n">
        <f aca="false">F570*Q570</f>
        <v>0</v>
      </c>
      <c r="S570" s="136" t="n">
        <v>0</v>
      </c>
      <c r="T570" s="126" t="n">
        <f aca="false">F570*S570</f>
        <v>0</v>
      </c>
      <c r="U570" s="136" t="n">
        <v>0</v>
      </c>
      <c r="V570" s="126" t="n">
        <f aca="false">F570*U570</f>
        <v>0</v>
      </c>
      <c r="W570" s="136" t="n">
        <v>0</v>
      </c>
      <c r="X570" s="126" t="n">
        <f aca="false">F570*W570</f>
        <v>0</v>
      </c>
      <c r="Y570" s="136" t="n">
        <v>0</v>
      </c>
      <c r="Z570" s="126" t="n">
        <f aca="false">F570*Y570</f>
        <v>0</v>
      </c>
      <c r="AA570" s="136" t="n">
        <v>0</v>
      </c>
      <c r="AB570" s="126" t="n">
        <f aca="false">F570*AA570</f>
        <v>0</v>
      </c>
      <c r="AC570" s="136" t="n">
        <v>0</v>
      </c>
      <c r="AD570" s="126" t="n">
        <f aca="false">F570*AC570</f>
        <v>0</v>
      </c>
      <c r="AE570" s="136" t="n">
        <v>0</v>
      </c>
      <c r="AF570" s="126" t="n">
        <f aca="false">F570*AE570</f>
        <v>0</v>
      </c>
      <c r="AG570" s="136" t="n">
        <v>0</v>
      </c>
      <c r="AH570" s="126" t="n">
        <f aca="false">F570*AG570</f>
        <v>0</v>
      </c>
      <c r="AI570" s="136" t="n">
        <v>0</v>
      </c>
      <c r="AJ570" s="126" t="n">
        <f aca="false">F570*AI570</f>
        <v>0</v>
      </c>
      <c r="AK570" s="136" t="n">
        <v>0</v>
      </c>
      <c r="AL570" s="126" t="n">
        <f aca="false">F570*AK570</f>
        <v>0</v>
      </c>
      <c r="AM570" s="136" t="n">
        <v>0</v>
      </c>
      <c r="AN570" s="126" t="n">
        <f aca="false">F570*AM570</f>
        <v>0</v>
      </c>
      <c r="AO570" s="136" t="n">
        <v>0</v>
      </c>
      <c r="AP570" s="126" t="n">
        <f aca="false">F570*AO570</f>
        <v>0</v>
      </c>
      <c r="AQ570" s="136" t="n">
        <v>0</v>
      </c>
      <c r="AR570" s="126" t="n">
        <f aca="false">F570*AQ570</f>
        <v>0</v>
      </c>
      <c r="AS570" s="136" t="n">
        <v>0</v>
      </c>
      <c r="AT570" s="126" t="n">
        <f aca="false">F570*AS570</f>
        <v>0</v>
      </c>
      <c r="AU570" s="136" t="n">
        <v>0</v>
      </c>
      <c r="AV570" s="126" t="n">
        <f aca="false">F570*AU570</f>
        <v>0</v>
      </c>
      <c r="AW570" s="136" t="n">
        <v>0</v>
      </c>
      <c r="AX570" s="126" t="n">
        <f aca="false">F570*AW570</f>
        <v>0</v>
      </c>
      <c r="AY570" s="136" t="n">
        <v>0</v>
      </c>
      <c r="AZ570" s="126" t="n">
        <f aca="false">F570*AY570</f>
        <v>0</v>
      </c>
      <c r="BA570" s="136" t="n">
        <v>0</v>
      </c>
      <c r="BB570" s="126" t="n">
        <f aca="false">F570*BA570</f>
        <v>0</v>
      </c>
      <c r="BC570" s="136" t="n">
        <v>0</v>
      </c>
      <c r="BD570" s="126" t="n">
        <f aca="false">F570*BC570</f>
        <v>0</v>
      </c>
      <c r="BE570" s="136" t="n">
        <v>0</v>
      </c>
      <c r="BF570" s="126" t="n">
        <f aca="false">F570*BE570</f>
        <v>0</v>
      </c>
      <c r="BG570" s="136" t="n">
        <v>0</v>
      </c>
      <c r="BH570" s="126" t="n">
        <f aca="false">F570*BG570</f>
        <v>0</v>
      </c>
      <c r="BI570" s="136" t="n">
        <v>0</v>
      </c>
      <c r="BJ570" s="126" t="n">
        <f aca="false">F570*BI570</f>
        <v>0</v>
      </c>
      <c r="BK570" s="136" t="n">
        <v>0</v>
      </c>
      <c r="BL570" s="126" t="n">
        <f aca="false">F570*BK570</f>
        <v>0</v>
      </c>
      <c r="BM570" s="136" t="n">
        <v>0</v>
      </c>
      <c r="BN570" s="126" t="n">
        <f aca="false">F570*BM570</f>
        <v>0</v>
      </c>
      <c r="BO570" s="136" t="n">
        <v>0</v>
      </c>
      <c r="BP570" s="126" t="n">
        <f aca="false">F570*BO570</f>
        <v>0</v>
      </c>
      <c r="BQ570" s="136" t="n">
        <v>0</v>
      </c>
      <c r="BR570" s="126" t="n">
        <f aca="false">F570*BQ570</f>
        <v>0</v>
      </c>
      <c r="BS570" s="136" t="n">
        <v>0</v>
      </c>
      <c r="BT570" s="126" t="n">
        <f aca="false">F570*BS570</f>
        <v>0</v>
      </c>
      <c r="BU570" s="136" t="n">
        <v>0</v>
      </c>
      <c r="BV570" s="126" t="n">
        <f aca="false">F570*BU570</f>
        <v>0</v>
      </c>
      <c r="BW570" s="136" t="n">
        <v>0</v>
      </c>
      <c r="BX570" s="137" t="n">
        <f aca="false">F570*BW570</f>
        <v>0</v>
      </c>
      <c r="BY570" s="138"/>
      <c r="BZ570" s="138"/>
      <c r="CA570" s="138"/>
      <c r="CB570" s="138"/>
      <c r="CC570" s="138"/>
      <c r="CD570" s="138"/>
      <c r="CE570" s="138"/>
      <c r="CF570" s="138"/>
      <c r="CG570" s="138"/>
      <c r="CH570" s="138"/>
      <c r="CI570" s="138"/>
      <c r="CJ570" s="138"/>
      <c r="CK570" s="138"/>
      <c r="CL570" s="138"/>
      <c r="CM570" s="138"/>
      <c r="CN570" s="138"/>
      <c r="CO570" s="138"/>
      <c r="CP570" s="138"/>
      <c r="CQ570" s="138"/>
      <c r="CR570" s="138"/>
      <c r="CS570" s="138"/>
      <c r="CT570" s="138"/>
      <c r="CU570" s="138"/>
      <c r="CV570" s="138"/>
      <c r="CW570" s="138"/>
      <c r="CX570" s="138"/>
      <c r="CY570" s="138"/>
      <c r="CZ570" s="138"/>
      <c r="DA570" s="138"/>
      <c r="DB570" s="138"/>
      <c r="DC570" s="138"/>
      <c r="DD570" s="138"/>
      <c r="DE570" s="97"/>
      <c r="DF570" s="97"/>
      <c r="DG570" s="97"/>
      <c r="DH570" s="97"/>
      <c r="DI570" s="97"/>
    </row>
    <row r="571" customFormat="false" ht="33" hidden="false" customHeight="false" outlineLevel="0" collapsed="false">
      <c r="A571" s="139" t="n">
        <v>2182</v>
      </c>
      <c r="B571" s="143" t="s">
        <v>4830</v>
      </c>
      <c r="C571" s="139" t="n">
        <v>2142980.111</v>
      </c>
      <c r="D571" s="141" t="s">
        <v>3378</v>
      </c>
      <c r="E571" s="139" t="s">
        <v>95</v>
      </c>
      <c r="F571" s="122" t="n">
        <v>310.53</v>
      </c>
      <c r="G571" s="123" t="n">
        <f aca="false">I571+K571+M571+O571+Q571+S571+U571+W571+Y571+AA571+AC571+AE571+AG571+AI571+AK571+AM571+AO571+AQ571+AS571+AU571+AW571+AY571+BA571+BC571+BE571+BG571+BI571+BK571+BM571+BO571+BQ571+BS571+BU571++BW571+BY571+CA571+CC571+CE571+CG571+CI571+CK571+CM571+CO571+CQ571+CS571+CU571+CW571+CY571+DA571+DC571</f>
        <v>0</v>
      </c>
      <c r="H571" s="135" t="n">
        <f aca="false">F571*G571</f>
        <v>0</v>
      </c>
      <c r="I571" s="136" t="n">
        <v>0</v>
      </c>
      <c r="J571" s="126" t="n">
        <f aca="false">F571*I571</f>
        <v>0</v>
      </c>
      <c r="K571" s="136" t="n">
        <v>0</v>
      </c>
      <c r="L571" s="126" t="n">
        <f aca="false">F571*K571</f>
        <v>0</v>
      </c>
      <c r="M571" s="136" t="n">
        <v>0</v>
      </c>
      <c r="N571" s="126" t="n">
        <f aca="false">F571*M571</f>
        <v>0</v>
      </c>
      <c r="O571" s="136" t="n">
        <v>0</v>
      </c>
      <c r="P571" s="126" t="n">
        <f aca="false">F571*O571</f>
        <v>0</v>
      </c>
      <c r="Q571" s="136" t="n">
        <v>0</v>
      </c>
      <c r="R571" s="126" t="n">
        <f aca="false">F571*Q571</f>
        <v>0</v>
      </c>
      <c r="S571" s="136" t="n">
        <v>0</v>
      </c>
      <c r="T571" s="126" t="n">
        <f aca="false">F571*S571</f>
        <v>0</v>
      </c>
      <c r="U571" s="136" t="n">
        <v>0</v>
      </c>
      <c r="V571" s="126" t="n">
        <f aca="false">F571*U571</f>
        <v>0</v>
      </c>
      <c r="W571" s="136" t="n">
        <v>0</v>
      </c>
      <c r="X571" s="126" t="n">
        <f aca="false">F571*W571</f>
        <v>0</v>
      </c>
      <c r="Y571" s="136" t="n">
        <v>0</v>
      </c>
      <c r="Z571" s="126" t="n">
        <f aca="false">F571*Y571</f>
        <v>0</v>
      </c>
      <c r="AA571" s="136" t="n">
        <v>0</v>
      </c>
      <c r="AB571" s="126" t="n">
        <f aca="false">F571*AA571</f>
        <v>0</v>
      </c>
      <c r="AC571" s="136" t="n">
        <v>0</v>
      </c>
      <c r="AD571" s="126" t="n">
        <f aca="false">F571*AC571</f>
        <v>0</v>
      </c>
      <c r="AE571" s="136" t="n">
        <v>0</v>
      </c>
      <c r="AF571" s="126" t="n">
        <f aca="false">F571*AE571</f>
        <v>0</v>
      </c>
      <c r="AG571" s="136" t="n">
        <v>0</v>
      </c>
      <c r="AH571" s="126" t="n">
        <f aca="false">F571*AG571</f>
        <v>0</v>
      </c>
      <c r="AI571" s="136" t="n">
        <v>0</v>
      </c>
      <c r="AJ571" s="126" t="n">
        <f aca="false">F571*AI571</f>
        <v>0</v>
      </c>
      <c r="AK571" s="136" t="n">
        <v>0</v>
      </c>
      <c r="AL571" s="126" t="n">
        <f aca="false">F571*AK571</f>
        <v>0</v>
      </c>
      <c r="AM571" s="136" t="n">
        <v>0</v>
      </c>
      <c r="AN571" s="126" t="n">
        <f aca="false">F571*AM571</f>
        <v>0</v>
      </c>
      <c r="AO571" s="136" t="n">
        <v>0</v>
      </c>
      <c r="AP571" s="126" t="n">
        <f aca="false">F571*AO571</f>
        <v>0</v>
      </c>
      <c r="AQ571" s="136" t="n">
        <v>0</v>
      </c>
      <c r="AR571" s="126" t="n">
        <f aca="false">F571*AQ571</f>
        <v>0</v>
      </c>
      <c r="AS571" s="136" t="n">
        <v>0</v>
      </c>
      <c r="AT571" s="126" t="n">
        <f aca="false">F571*AS571</f>
        <v>0</v>
      </c>
      <c r="AU571" s="136" t="n">
        <v>0</v>
      </c>
      <c r="AV571" s="126" t="n">
        <f aca="false">F571*AU571</f>
        <v>0</v>
      </c>
      <c r="AW571" s="136" t="n">
        <v>0</v>
      </c>
      <c r="AX571" s="126" t="n">
        <f aca="false">F571*AW571</f>
        <v>0</v>
      </c>
      <c r="AY571" s="136" t="n">
        <v>0</v>
      </c>
      <c r="AZ571" s="126" t="n">
        <f aca="false">F571*AY571</f>
        <v>0</v>
      </c>
      <c r="BA571" s="136" t="n">
        <v>0</v>
      </c>
      <c r="BB571" s="126" t="n">
        <f aca="false">F571*BA571</f>
        <v>0</v>
      </c>
      <c r="BC571" s="136" t="n">
        <v>0</v>
      </c>
      <c r="BD571" s="126" t="n">
        <f aca="false">F571*BC571</f>
        <v>0</v>
      </c>
      <c r="BE571" s="136" t="n">
        <v>0</v>
      </c>
      <c r="BF571" s="126" t="n">
        <f aca="false">F571*BE571</f>
        <v>0</v>
      </c>
      <c r="BG571" s="136" t="n">
        <v>0</v>
      </c>
      <c r="BH571" s="126" t="n">
        <f aca="false">F571*BG571</f>
        <v>0</v>
      </c>
      <c r="BI571" s="136" t="n">
        <v>0</v>
      </c>
      <c r="BJ571" s="126" t="n">
        <f aca="false">F571*BI571</f>
        <v>0</v>
      </c>
      <c r="BK571" s="136" t="n">
        <v>0</v>
      </c>
      <c r="BL571" s="126" t="n">
        <f aca="false">F571*BK571</f>
        <v>0</v>
      </c>
      <c r="BM571" s="136" t="n">
        <v>0</v>
      </c>
      <c r="BN571" s="126" t="n">
        <f aca="false">F571*BM571</f>
        <v>0</v>
      </c>
      <c r="BO571" s="136" t="n">
        <v>0</v>
      </c>
      <c r="BP571" s="126" t="n">
        <f aca="false">F571*BO571</f>
        <v>0</v>
      </c>
      <c r="BQ571" s="136" t="n">
        <v>0</v>
      </c>
      <c r="BR571" s="126" t="n">
        <f aca="false">F571*BQ571</f>
        <v>0</v>
      </c>
      <c r="BS571" s="136" t="n">
        <v>0</v>
      </c>
      <c r="BT571" s="126" t="n">
        <f aca="false">F571*BS571</f>
        <v>0</v>
      </c>
      <c r="BU571" s="136" t="n">
        <v>0</v>
      </c>
      <c r="BV571" s="126" t="n">
        <f aca="false">F571*BU571</f>
        <v>0</v>
      </c>
      <c r="BW571" s="136" t="n">
        <v>0</v>
      </c>
      <c r="BX571" s="137" t="n">
        <f aca="false">F571*BW571</f>
        <v>0</v>
      </c>
      <c r="BY571" s="138"/>
      <c r="BZ571" s="138"/>
      <c r="CA571" s="138"/>
      <c r="CB571" s="138"/>
      <c r="CC571" s="138"/>
      <c r="CD571" s="138"/>
      <c r="CE571" s="138"/>
      <c r="CF571" s="138"/>
      <c r="CG571" s="138"/>
      <c r="CH571" s="138"/>
      <c r="CI571" s="138"/>
      <c r="CJ571" s="138"/>
      <c r="CK571" s="138"/>
      <c r="CL571" s="138"/>
      <c r="CM571" s="138"/>
      <c r="CN571" s="138"/>
      <c r="CO571" s="138"/>
      <c r="CP571" s="138"/>
      <c r="CQ571" s="138"/>
      <c r="CR571" s="138"/>
      <c r="CS571" s="138"/>
      <c r="CT571" s="138"/>
      <c r="CU571" s="138"/>
      <c r="CV571" s="138"/>
      <c r="CW571" s="138"/>
      <c r="CX571" s="138"/>
      <c r="CY571" s="138"/>
      <c r="CZ571" s="138"/>
      <c r="DA571" s="138"/>
      <c r="DB571" s="138"/>
      <c r="DC571" s="138"/>
      <c r="DD571" s="138"/>
      <c r="DE571" s="97"/>
      <c r="DF571" s="97"/>
      <c r="DG571" s="97"/>
      <c r="DH571" s="97"/>
      <c r="DI571" s="97"/>
    </row>
    <row r="572" customFormat="false" ht="33" hidden="false" customHeight="false" outlineLevel="0" collapsed="false">
      <c r="A572" s="139" t="n">
        <v>2183</v>
      </c>
      <c r="B572" s="143"/>
      <c r="C572" s="139"/>
      <c r="D572" s="141" t="s">
        <v>3380</v>
      </c>
      <c r="E572" s="139" t="s">
        <v>96</v>
      </c>
      <c r="F572" s="122"/>
      <c r="G572" s="123" t="n">
        <f aca="false">I572+K572+M572+O572+Q572+S572+U572+W572+Y572+AA572+AC572+AE572+AG572+AI572+AK572+AM572+AO572+AQ572+AS572+AU572+AW572+AY572+BA572+BC572+BE572+BG572+BI572+BK572+BM572+BO572+BQ572+BS572+BU572++BW572+BY572+CA572+CC572+CE572+CG572+CI572+CK572+CM572+CO572+CQ572+CS572+CU572+CW572+CY572+DA572+DC572</f>
        <v>0</v>
      </c>
      <c r="H572" s="135" t="n">
        <f aca="false">F572*G572</f>
        <v>0</v>
      </c>
      <c r="I572" s="136" t="n">
        <v>0</v>
      </c>
      <c r="J572" s="126" t="n">
        <f aca="false">F572*I572</f>
        <v>0</v>
      </c>
      <c r="K572" s="136" t="n">
        <v>0</v>
      </c>
      <c r="L572" s="126" t="n">
        <f aca="false">F572*K572</f>
        <v>0</v>
      </c>
      <c r="M572" s="136" t="n">
        <v>0</v>
      </c>
      <c r="N572" s="126" t="n">
        <f aca="false">F572*M572</f>
        <v>0</v>
      </c>
      <c r="O572" s="136" t="n">
        <v>0</v>
      </c>
      <c r="P572" s="126" t="n">
        <f aca="false">F572*O572</f>
        <v>0</v>
      </c>
      <c r="Q572" s="136" t="n">
        <v>0</v>
      </c>
      <c r="R572" s="126" t="n">
        <f aca="false">F572*Q572</f>
        <v>0</v>
      </c>
      <c r="S572" s="136" t="n">
        <v>0</v>
      </c>
      <c r="T572" s="126" t="n">
        <f aca="false">F572*S572</f>
        <v>0</v>
      </c>
      <c r="U572" s="136" t="n">
        <v>0</v>
      </c>
      <c r="V572" s="126" t="n">
        <f aca="false">F572*U572</f>
        <v>0</v>
      </c>
      <c r="W572" s="136" t="n">
        <v>0</v>
      </c>
      <c r="X572" s="126" t="n">
        <f aca="false">F572*W572</f>
        <v>0</v>
      </c>
      <c r="Y572" s="136" t="n">
        <v>0</v>
      </c>
      <c r="Z572" s="126" t="n">
        <f aca="false">F572*Y572</f>
        <v>0</v>
      </c>
      <c r="AA572" s="136" t="n">
        <v>0</v>
      </c>
      <c r="AB572" s="126" t="n">
        <f aca="false">F572*AA572</f>
        <v>0</v>
      </c>
      <c r="AC572" s="136" t="n">
        <v>0</v>
      </c>
      <c r="AD572" s="126" t="n">
        <f aca="false">F572*AC572</f>
        <v>0</v>
      </c>
      <c r="AE572" s="136" t="n">
        <v>0</v>
      </c>
      <c r="AF572" s="126" t="n">
        <f aca="false">F572*AE572</f>
        <v>0</v>
      </c>
      <c r="AG572" s="136" t="n">
        <v>0</v>
      </c>
      <c r="AH572" s="126" t="n">
        <f aca="false">F572*AG572</f>
        <v>0</v>
      </c>
      <c r="AI572" s="136" t="n">
        <v>0</v>
      </c>
      <c r="AJ572" s="126" t="n">
        <f aca="false">F572*AI572</f>
        <v>0</v>
      </c>
      <c r="AK572" s="136" t="n">
        <v>0</v>
      </c>
      <c r="AL572" s="126" t="n">
        <f aca="false">F572*AK572</f>
        <v>0</v>
      </c>
      <c r="AM572" s="136" t="n">
        <v>0</v>
      </c>
      <c r="AN572" s="126" t="n">
        <f aca="false">F572*AM572</f>
        <v>0</v>
      </c>
      <c r="AO572" s="136" t="n">
        <v>0</v>
      </c>
      <c r="AP572" s="126" t="n">
        <f aca="false">F572*AO572</f>
        <v>0</v>
      </c>
      <c r="AQ572" s="136" t="n">
        <v>0</v>
      </c>
      <c r="AR572" s="126" t="n">
        <f aca="false">F572*AQ572</f>
        <v>0</v>
      </c>
      <c r="AS572" s="136" t="n">
        <v>0</v>
      </c>
      <c r="AT572" s="126" t="n">
        <f aca="false">F572*AS572</f>
        <v>0</v>
      </c>
      <c r="AU572" s="136" t="n">
        <v>0</v>
      </c>
      <c r="AV572" s="126" t="n">
        <f aca="false">F572*AU572</f>
        <v>0</v>
      </c>
      <c r="AW572" s="136" t="n">
        <v>0</v>
      </c>
      <c r="AX572" s="126" t="n">
        <f aca="false">F572*AW572</f>
        <v>0</v>
      </c>
      <c r="AY572" s="136" t="n">
        <v>0</v>
      </c>
      <c r="AZ572" s="126" t="n">
        <f aca="false">F572*AY572</f>
        <v>0</v>
      </c>
      <c r="BA572" s="136" t="n">
        <v>0</v>
      </c>
      <c r="BB572" s="126" t="n">
        <f aca="false">F572*BA572</f>
        <v>0</v>
      </c>
      <c r="BC572" s="136" t="n">
        <v>0</v>
      </c>
      <c r="BD572" s="126" t="n">
        <f aca="false">F572*BC572</f>
        <v>0</v>
      </c>
      <c r="BE572" s="136" t="n">
        <v>0</v>
      </c>
      <c r="BF572" s="126" t="n">
        <f aca="false">F572*BE572</f>
        <v>0</v>
      </c>
      <c r="BG572" s="136" t="n">
        <v>0</v>
      </c>
      <c r="BH572" s="126" t="n">
        <f aca="false">F572*BG572</f>
        <v>0</v>
      </c>
      <c r="BI572" s="136" t="n">
        <v>0</v>
      </c>
      <c r="BJ572" s="126" t="n">
        <f aca="false">F572*BI572</f>
        <v>0</v>
      </c>
      <c r="BK572" s="136" t="n">
        <v>0</v>
      </c>
      <c r="BL572" s="126" t="n">
        <f aca="false">F572*BK572</f>
        <v>0</v>
      </c>
      <c r="BM572" s="136" t="n">
        <v>0</v>
      </c>
      <c r="BN572" s="126" t="n">
        <f aca="false">F572*BM572</f>
        <v>0</v>
      </c>
      <c r="BO572" s="136" t="n">
        <v>0</v>
      </c>
      <c r="BP572" s="126" t="n">
        <f aca="false">F572*BO572</f>
        <v>0</v>
      </c>
      <c r="BQ572" s="136" t="n">
        <v>0</v>
      </c>
      <c r="BR572" s="126" t="n">
        <f aca="false">F572*BQ572</f>
        <v>0</v>
      </c>
      <c r="BS572" s="136" t="n">
        <v>0</v>
      </c>
      <c r="BT572" s="126" t="n">
        <f aca="false">F572*BS572</f>
        <v>0</v>
      </c>
      <c r="BU572" s="136" t="n">
        <v>0</v>
      </c>
      <c r="BV572" s="126" t="n">
        <f aca="false">F572*BU572</f>
        <v>0</v>
      </c>
      <c r="BW572" s="136" t="n">
        <v>0</v>
      </c>
      <c r="BX572" s="137" t="n">
        <f aca="false">F572*BW572</f>
        <v>0</v>
      </c>
      <c r="BY572" s="138"/>
      <c r="BZ572" s="138"/>
      <c r="CA572" s="138"/>
      <c r="CB572" s="138"/>
      <c r="CC572" s="138"/>
      <c r="CD572" s="138"/>
      <c r="CE572" s="138"/>
      <c r="CF572" s="138"/>
      <c r="CG572" s="138"/>
      <c r="CH572" s="138"/>
      <c r="CI572" s="138"/>
      <c r="CJ572" s="138"/>
      <c r="CK572" s="138"/>
      <c r="CL572" s="138"/>
      <c r="CM572" s="138"/>
      <c r="CN572" s="138"/>
      <c r="CO572" s="138"/>
      <c r="CP572" s="138"/>
      <c r="CQ572" s="138"/>
      <c r="CR572" s="138"/>
      <c r="CS572" s="138"/>
      <c r="CT572" s="138"/>
      <c r="CU572" s="138"/>
      <c r="CV572" s="138"/>
      <c r="CW572" s="138"/>
      <c r="CX572" s="138"/>
      <c r="CY572" s="138"/>
      <c r="CZ572" s="138"/>
      <c r="DA572" s="138"/>
      <c r="DB572" s="138"/>
      <c r="DC572" s="138"/>
      <c r="DD572" s="138"/>
      <c r="DE572" s="97"/>
      <c r="DF572" s="97"/>
      <c r="DG572" s="97"/>
      <c r="DH572" s="97"/>
      <c r="DI572" s="97"/>
    </row>
    <row r="573" customFormat="false" ht="16.5" hidden="false" customHeight="false" outlineLevel="0" collapsed="false">
      <c r="A573" s="139"/>
      <c r="B573" s="143"/>
      <c r="C573" s="139"/>
      <c r="D573" s="141" t="s">
        <v>1839</v>
      </c>
      <c r="E573" s="139"/>
      <c r="F573" s="122"/>
      <c r="G573" s="123" t="n">
        <f aca="false">I573+K573+M573+O573+Q573+S573+U573+W573+Y573+AA573+AC573+AE573+AG573+AI573+AK573+AM573+AO573+AQ573+AS573+AU573+AW573+AY573+BA573+BC573+BE573+BG573+BI573+BK573+BM573+BO573+BQ573+BS573+BU573++BW573+BY573+CA573+CC573+CE573+CG573+CI573+CK573+CM573+CO573+CQ573+CS573+CU573+CW573+CY573+DA573+DC573</f>
        <v>0</v>
      </c>
      <c r="H573" s="135" t="n">
        <f aca="false">F573*G573</f>
        <v>0</v>
      </c>
      <c r="I573" s="136" t="n">
        <v>0</v>
      </c>
      <c r="J573" s="126" t="n">
        <f aca="false">F573*I573</f>
        <v>0</v>
      </c>
      <c r="K573" s="136" t="n">
        <v>0</v>
      </c>
      <c r="L573" s="126" t="n">
        <f aca="false">F573*K573</f>
        <v>0</v>
      </c>
      <c r="M573" s="136" t="n">
        <v>0</v>
      </c>
      <c r="N573" s="126" t="n">
        <f aca="false">F573*M573</f>
        <v>0</v>
      </c>
      <c r="O573" s="136" t="n">
        <v>0</v>
      </c>
      <c r="P573" s="126" t="n">
        <f aca="false">F573*O573</f>
        <v>0</v>
      </c>
      <c r="Q573" s="136" t="n">
        <v>0</v>
      </c>
      <c r="R573" s="126" t="n">
        <f aca="false">F573*Q573</f>
        <v>0</v>
      </c>
      <c r="S573" s="136" t="n">
        <v>0</v>
      </c>
      <c r="T573" s="126" t="n">
        <f aca="false">F573*S573</f>
        <v>0</v>
      </c>
      <c r="U573" s="136" t="n">
        <v>0</v>
      </c>
      <c r="V573" s="126" t="n">
        <f aca="false">F573*U573</f>
        <v>0</v>
      </c>
      <c r="W573" s="136" t="n">
        <v>0</v>
      </c>
      <c r="X573" s="126" t="n">
        <f aca="false">F573*W573</f>
        <v>0</v>
      </c>
      <c r="Y573" s="136" t="n">
        <v>0</v>
      </c>
      <c r="Z573" s="126" t="n">
        <f aca="false">F573*Y573</f>
        <v>0</v>
      </c>
      <c r="AA573" s="136" t="n">
        <v>0</v>
      </c>
      <c r="AB573" s="126" t="n">
        <f aca="false">F573*AA573</f>
        <v>0</v>
      </c>
      <c r="AC573" s="136" t="n">
        <v>0</v>
      </c>
      <c r="AD573" s="126" t="n">
        <f aca="false">F573*AC573</f>
        <v>0</v>
      </c>
      <c r="AE573" s="136" t="n">
        <v>0</v>
      </c>
      <c r="AF573" s="126" t="n">
        <f aca="false">F573*AE573</f>
        <v>0</v>
      </c>
      <c r="AG573" s="136" t="n">
        <v>0</v>
      </c>
      <c r="AH573" s="126" t="n">
        <f aca="false">F573*AG573</f>
        <v>0</v>
      </c>
      <c r="AI573" s="136" t="n">
        <v>0</v>
      </c>
      <c r="AJ573" s="126" t="n">
        <f aca="false">F573*AI573</f>
        <v>0</v>
      </c>
      <c r="AK573" s="136" t="n">
        <v>0</v>
      </c>
      <c r="AL573" s="126" t="n">
        <f aca="false">F573*AK573</f>
        <v>0</v>
      </c>
      <c r="AM573" s="136" t="n">
        <v>0</v>
      </c>
      <c r="AN573" s="126" t="n">
        <f aca="false">F573*AM573</f>
        <v>0</v>
      </c>
      <c r="AO573" s="136" t="n">
        <v>0</v>
      </c>
      <c r="AP573" s="126" t="n">
        <f aca="false">F573*AO573</f>
        <v>0</v>
      </c>
      <c r="AQ573" s="136" t="n">
        <v>0</v>
      </c>
      <c r="AR573" s="126" t="n">
        <f aca="false">F573*AQ573</f>
        <v>0</v>
      </c>
      <c r="AS573" s="136" t="n">
        <v>0</v>
      </c>
      <c r="AT573" s="126" t="n">
        <f aca="false">F573*AS573</f>
        <v>0</v>
      </c>
      <c r="AU573" s="136" t="n">
        <v>0</v>
      </c>
      <c r="AV573" s="126" t="n">
        <f aca="false">F573*AU573</f>
        <v>0</v>
      </c>
      <c r="AW573" s="136" t="n">
        <v>0</v>
      </c>
      <c r="AX573" s="126" t="n">
        <f aca="false">F573*AW573</f>
        <v>0</v>
      </c>
      <c r="AY573" s="136" t="n">
        <v>0</v>
      </c>
      <c r="AZ573" s="126" t="n">
        <f aca="false">F573*AY573</f>
        <v>0</v>
      </c>
      <c r="BA573" s="136" t="n">
        <v>0</v>
      </c>
      <c r="BB573" s="126" t="n">
        <f aca="false">F573*BA573</f>
        <v>0</v>
      </c>
      <c r="BC573" s="136" t="n">
        <v>0</v>
      </c>
      <c r="BD573" s="126" t="n">
        <f aca="false">F573*BC573</f>
        <v>0</v>
      </c>
      <c r="BE573" s="136" t="n">
        <v>0</v>
      </c>
      <c r="BF573" s="126" t="n">
        <f aca="false">F573*BE573</f>
        <v>0</v>
      </c>
      <c r="BG573" s="136" t="n">
        <v>0</v>
      </c>
      <c r="BH573" s="126" t="n">
        <f aca="false">F573*BG573</f>
        <v>0</v>
      </c>
      <c r="BI573" s="136" t="n">
        <v>0</v>
      </c>
      <c r="BJ573" s="126" t="n">
        <f aca="false">F573*BI573</f>
        <v>0</v>
      </c>
      <c r="BK573" s="136" t="n">
        <v>0</v>
      </c>
      <c r="BL573" s="126" t="n">
        <f aca="false">F573*BK573</f>
        <v>0</v>
      </c>
      <c r="BM573" s="136" t="n">
        <v>0</v>
      </c>
      <c r="BN573" s="126" t="n">
        <f aca="false">F573*BM573</f>
        <v>0</v>
      </c>
      <c r="BO573" s="136" t="n">
        <v>0</v>
      </c>
      <c r="BP573" s="126" t="n">
        <f aca="false">F573*BO573</f>
        <v>0</v>
      </c>
      <c r="BQ573" s="136" t="n">
        <v>0</v>
      </c>
      <c r="BR573" s="126" t="n">
        <f aca="false">F573*BQ573</f>
        <v>0</v>
      </c>
      <c r="BS573" s="136" t="n">
        <v>0</v>
      </c>
      <c r="BT573" s="126" t="n">
        <f aca="false">F573*BS573</f>
        <v>0</v>
      </c>
      <c r="BU573" s="136" t="n">
        <v>0</v>
      </c>
      <c r="BV573" s="126" t="n">
        <f aca="false">F573*BU573</f>
        <v>0</v>
      </c>
      <c r="BW573" s="136" t="n">
        <v>0</v>
      </c>
      <c r="BX573" s="137" t="n">
        <f aca="false">F573*BW573</f>
        <v>0</v>
      </c>
      <c r="BY573" s="138"/>
      <c r="BZ573" s="138"/>
      <c r="CA573" s="138"/>
      <c r="CB573" s="138"/>
      <c r="CC573" s="138"/>
      <c r="CD573" s="138"/>
      <c r="CE573" s="138"/>
      <c r="CF573" s="138"/>
      <c r="CG573" s="138"/>
      <c r="CH573" s="138"/>
      <c r="CI573" s="138"/>
      <c r="CJ573" s="138"/>
      <c r="CK573" s="138"/>
      <c r="CL573" s="138"/>
      <c r="CM573" s="138"/>
      <c r="CN573" s="138"/>
      <c r="CO573" s="138"/>
      <c r="CP573" s="138"/>
      <c r="CQ573" s="138"/>
      <c r="CR573" s="138"/>
      <c r="CS573" s="138"/>
      <c r="CT573" s="138"/>
      <c r="CU573" s="138"/>
      <c r="CV573" s="138"/>
      <c r="CW573" s="138"/>
      <c r="CX573" s="138"/>
      <c r="CY573" s="138"/>
      <c r="CZ573" s="138"/>
      <c r="DA573" s="138"/>
      <c r="DB573" s="138"/>
      <c r="DC573" s="138"/>
      <c r="DD573" s="138"/>
      <c r="DE573" s="97"/>
      <c r="DF573" s="97"/>
      <c r="DG573" s="97"/>
      <c r="DH573" s="97"/>
      <c r="DI573" s="97"/>
    </row>
    <row r="574" customFormat="false" ht="33" hidden="false" customHeight="false" outlineLevel="0" collapsed="false">
      <c r="A574" s="139" t="n">
        <v>2197</v>
      </c>
      <c r="B574" s="143" t="s">
        <v>4831</v>
      </c>
      <c r="C574" s="139" t="s">
        <v>4832</v>
      </c>
      <c r="D574" s="141" t="s">
        <v>3405</v>
      </c>
      <c r="E574" s="139" t="s">
        <v>95</v>
      </c>
      <c r="F574" s="122" t="n">
        <v>275</v>
      </c>
      <c r="G574" s="123" t="n">
        <f aca="false">I574+K574+M574+O574+Q574+S574+U574+W574+Y574+AA574+AC574+AE574+AG574+AI574+AK574+AM574+AO574+AQ574+AS574+AU574+AW574+AY574+BA574+BC574+BE574+BG574+BI574+BK574+BM574+BO574+BQ574+BS574+BU574++BW574+BY574+CA574+CC574+CE574+CG574+CI574+CK574+CM574+CO574+CQ574+CS574+CU574+CW574+CY574+DA574+DC574</f>
        <v>0</v>
      </c>
      <c r="H574" s="135" t="n">
        <f aca="false">F574*G574</f>
        <v>0</v>
      </c>
      <c r="I574" s="136" t="n">
        <v>0</v>
      </c>
      <c r="J574" s="126" t="n">
        <f aca="false">F574*I574</f>
        <v>0</v>
      </c>
      <c r="K574" s="136" t="n">
        <v>0</v>
      </c>
      <c r="L574" s="126" t="n">
        <f aca="false">F574*K574</f>
        <v>0</v>
      </c>
      <c r="M574" s="136" t="n">
        <v>0</v>
      </c>
      <c r="N574" s="126" t="n">
        <f aca="false">F574*M574</f>
        <v>0</v>
      </c>
      <c r="O574" s="136" t="n">
        <v>0</v>
      </c>
      <c r="P574" s="126" t="n">
        <f aca="false">F574*O574</f>
        <v>0</v>
      </c>
      <c r="Q574" s="136" t="n">
        <v>0</v>
      </c>
      <c r="R574" s="126" t="n">
        <f aca="false">F574*Q574</f>
        <v>0</v>
      </c>
      <c r="S574" s="136" t="n">
        <v>0</v>
      </c>
      <c r="T574" s="126" t="n">
        <f aca="false">F574*S574</f>
        <v>0</v>
      </c>
      <c r="U574" s="136" t="n">
        <v>0</v>
      </c>
      <c r="V574" s="126" t="n">
        <f aca="false">F574*U574</f>
        <v>0</v>
      </c>
      <c r="W574" s="136" t="n">
        <v>0</v>
      </c>
      <c r="X574" s="126" t="n">
        <f aca="false">F574*W574</f>
        <v>0</v>
      </c>
      <c r="Y574" s="136" t="n">
        <v>0</v>
      </c>
      <c r="Z574" s="126" t="n">
        <f aca="false">F574*Y574</f>
        <v>0</v>
      </c>
      <c r="AA574" s="136" t="n">
        <v>0</v>
      </c>
      <c r="AB574" s="126" t="n">
        <f aca="false">F574*AA574</f>
        <v>0</v>
      </c>
      <c r="AC574" s="136" t="n">
        <v>0</v>
      </c>
      <c r="AD574" s="126" t="n">
        <f aca="false">F574*AC574</f>
        <v>0</v>
      </c>
      <c r="AE574" s="136" t="n">
        <v>0</v>
      </c>
      <c r="AF574" s="126" t="n">
        <f aca="false">F574*AE574</f>
        <v>0</v>
      </c>
      <c r="AG574" s="136" t="n">
        <v>0</v>
      </c>
      <c r="AH574" s="126" t="n">
        <f aca="false">F574*AG574</f>
        <v>0</v>
      </c>
      <c r="AI574" s="136" t="n">
        <v>0</v>
      </c>
      <c r="AJ574" s="126" t="n">
        <f aca="false">F574*AI574</f>
        <v>0</v>
      </c>
      <c r="AK574" s="136" t="n">
        <v>0</v>
      </c>
      <c r="AL574" s="126" t="n">
        <f aca="false">F574*AK574</f>
        <v>0</v>
      </c>
      <c r="AM574" s="136" t="n">
        <v>0</v>
      </c>
      <c r="AN574" s="126" t="n">
        <f aca="false">F574*AM574</f>
        <v>0</v>
      </c>
      <c r="AO574" s="136" t="n">
        <v>0</v>
      </c>
      <c r="AP574" s="126" t="n">
        <f aca="false">F574*AO574</f>
        <v>0</v>
      </c>
      <c r="AQ574" s="136" t="n">
        <v>0</v>
      </c>
      <c r="AR574" s="126" t="n">
        <f aca="false">F574*AQ574</f>
        <v>0</v>
      </c>
      <c r="AS574" s="136" t="n">
        <v>0</v>
      </c>
      <c r="AT574" s="126" t="n">
        <f aca="false">F574*AS574</f>
        <v>0</v>
      </c>
      <c r="AU574" s="136" t="n">
        <v>0</v>
      </c>
      <c r="AV574" s="126" t="n">
        <f aca="false">F574*AU574</f>
        <v>0</v>
      </c>
      <c r="AW574" s="136" t="n">
        <v>0</v>
      </c>
      <c r="AX574" s="126" t="n">
        <f aca="false">F574*AW574</f>
        <v>0</v>
      </c>
      <c r="AY574" s="136" t="n">
        <v>0</v>
      </c>
      <c r="AZ574" s="126" t="n">
        <f aca="false">F574*AY574</f>
        <v>0</v>
      </c>
      <c r="BA574" s="136" t="n">
        <v>0</v>
      </c>
      <c r="BB574" s="126" t="n">
        <f aca="false">F574*BA574</f>
        <v>0</v>
      </c>
      <c r="BC574" s="136" t="n">
        <v>0</v>
      </c>
      <c r="BD574" s="126" t="n">
        <f aca="false">F574*BC574</f>
        <v>0</v>
      </c>
      <c r="BE574" s="136" t="n">
        <v>0</v>
      </c>
      <c r="BF574" s="126" t="n">
        <f aca="false">F574*BE574</f>
        <v>0</v>
      </c>
      <c r="BG574" s="136" t="n">
        <v>0</v>
      </c>
      <c r="BH574" s="126" t="n">
        <f aca="false">F574*BG574</f>
        <v>0</v>
      </c>
      <c r="BI574" s="136" t="n">
        <v>0</v>
      </c>
      <c r="BJ574" s="126" t="n">
        <f aca="false">F574*BI574</f>
        <v>0</v>
      </c>
      <c r="BK574" s="136" t="n">
        <v>0</v>
      </c>
      <c r="BL574" s="126" t="n">
        <f aca="false">F574*BK574</f>
        <v>0</v>
      </c>
      <c r="BM574" s="136" t="n">
        <v>0</v>
      </c>
      <c r="BN574" s="126" t="n">
        <f aca="false">F574*BM574</f>
        <v>0</v>
      </c>
      <c r="BO574" s="136" t="n">
        <v>0</v>
      </c>
      <c r="BP574" s="126" t="n">
        <f aca="false">F574*BO574</f>
        <v>0</v>
      </c>
      <c r="BQ574" s="136" t="n">
        <v>0</v>
      </c>
      <c r="BR574" s="126" t="n">
        <f aca="false">F574*BQ574</f>
        <v>0</v>
      </c>
      <c r="BS574" s="136" t="n">
        <v>0</v>
      </c>
      <c r="BT574" s="126" t="n">
        <f aca="false">F574*BS574</f>
        <v>0</v>
      </c>
      <c r="BU574" s="136" t="n">
        <v>0</v>
      </c>
      <c r="BV574" s="126" t="n">
        <f aca="false">F574*BU574</f>
        <v>0</v>
      </c>
      <c r="BW574" s="136" t="n">
        <v>0</v>
      </c>
      <c r="BX574" s="137" t="n">
        <f aca="false">F574*BW574</f>
        <v>0</v>
      </c>
      <c r="BY574" s="138"/>
      <c r="BZ574" s="138"/>
      <c r="CA574" s="138"/>
      <c r="CB574" s="138"/>
      <c r="CC574" s="138"/>
      <c r="CD574" s="138"/>
      <c r="CE574" s="138"/>
      <c r="CF574" s="138"/>
      <c r="CG574" s="138"/>
      <c r="CH574" s="138"/>
      <c r="CI574" s="138"/>
      <c r="CJ574" s="138"/>
      <c r="CK574" s="138"/>
      <c r="CL574" s="138"/>
      <c r="CM574" s="138"/>
      <c r="CN574" s="138"/>
      <c r="CO574" s="138"/>
      <c r="CP574" s="138"/>
      <c r="CQ574" s="138"/>
      <c r="CR574" s="138"/>
      <c r="CS574" s="138"/>
      <c r="CT574" s="138"/>
      <c r="CU574" s="138"/>
      <c r="CV574" s="138"/>
      <c r="CW574" s="138"/>
      <c r="CX574" s="138"/>
      <c r="CY574" s="138"/>
      <c r="CZ574" s="138"/>
      <c r="DA574" s="138"/>
      <c r="DB574" s="138"/>
      <c r="DC574" s="138"/>
      <c r="DD574" s="138"/>
      <c r="DE574" s="97"/>
      <c r="DF574" s="97"/>
      <c r="DG574" s="97"/>
      <c r="DH574" s="97"/>
      <c r="DI574" s="97"/>
    </row>
    <row r="575" customFormat="false" ht="33" hidden="false" customHeight="false" outlineLevel="0" collapsed="false">
      <c r="A575" s="139" t="n">
        <v>2198</v>
      </c>
      <c r="B575" s="143" t="s">
        <v>4833</v>
      </c>
      <c r="C575" s="139" t="s">
        <v>4834</v>
      </c>
      <c r="D575" s="141" t="s">
        <v>3405</v>
      </c>
      <c r="E575" s="139" t="s">
        <v>96</v>
      </c>
      <c r="F575" s="122" t="n">
        <v>275</v>
      </c>
      <c r="G575" s="123" t="n">
        <f aca="false">I575+K575+M575+O575+Q575+S575+U575+W575+Y575+AA575+AC575+AE575+AG575+AI575+AK575+AM575+AO575+AQ575+AS575+AU575+AW575+AY575+BA575+BC575+BE575+BG575+BI575+BK575+BM575+BO575+BQ575+BS575+BU575++BW575+BY575+CA575+CC575+CE575+CG575+CI575+CK575+CM575+CO575+CQ575+CS575+CU575+CW575+CY575+DA575+DC575</f>
        <v>0</v>
      </c>
      <c r="H575" s="135" t="n">
        <f aca="false">F575*G575</f>
        <v>0</v>
      </c>
      <c r="I575" s="136" t="n">
        <v>0</v>
      </c>
      <c r="J575" s="126" t="n">
        <f aca="false">F575*I575</f>
        <v>0</v>
      </c>
      <c r="K575" s="136" t="n">
        <v>0</v>
      </c>
      <c r="L575" s="126" t="n">
        <f aca="false">F575*K575</f>
        <v>0</v>
      </c>
      <c r="M575" s="136" t="n">
        <v>0</v>
      </c>
      <c r="N575" s="126" t="n">
        <f aca="false">F575*M575</f>
        <v>0</v>
      </c>
      <c r="O575" s="136" t="n">
        <v>0</v>
      </c>
      <c r="P575" s="126" t="n">
        <f aca="false">F575*O575</f>
        <v>0</v>
      </c>
      <c r="Q575" s="136" t="n">
        <v>0</v>
      </c>
      <c r="R575" s="126" t="n">
        <f aca="false">F575*Q575</f>
        <v>0</v>
      </c>
      <c r="S575" s="136" t="n">
        <v>0</v>
      </c>
      <c r="T575" s="126" t="n">
        <f aca="false">F575*S575</f>
        <v>0</v>
      </c>
      <c r="U575" s="136" t="n">
        <v>0</v>
      </c>
      <c r="V575" s="126" t="n">
        <f aca="false">F575*U575</f>
        <v>0</v>
      </c>
      <c r="W575" s="136" t="n">
        <v>0</v>
      </c>
      <c r="X575" s="126" t="n">
        <f aca="false">F575*W575</f>
        <v>0</v>
      </c>
      <c r="Y575" s="136" t="n">
        <v>0</v>
      </c>
      <c r="Z575" s="126" t="n">
        <f aca="false">F575*Y575</f>
        <v>0</v>
      </c>
      <c r="AA575" s="136" t="n">
        <v>0</v>
      </c>
      <c r="AB575" s="126" t="n">
        <f aca="false">F575*AA575</f>
        <v>0</v>
      </c>
      <c r="AC575" s="136" t="n">
        <v>0</v>
      </c>
      <c r="AD575" s="126" t="n">
        <f aca="false">F575*AC575</f>
        <v>0</v>
      </c>
      <c r="AE575" s="136" t="n">
        <v>0</v>
      </c>
      <c r="AF575" s="126" t="n">
        <f aca="false">F575*AE575</f>
        <v>0</v>
      </c>
      <c r="AG575" s="136" t="n">
        <v>0</v>
      </c>
      <c r="AH575" s="126" t="n">
        <f aca="false">F575*AG575</f>
        <v>0</v>
      </c>
      <c r="AI575" s="136" t="n">
        <v>0</v>
      </c>
      <c r="AJ575" s="126" t="n">
        <f aca="false">F575*AI575</f>
        <v>0</v>
      </c>
      <c r="AK575" s="136" t="n">
        <v>0</v>
      </c>
      <c r="AL575" s="126" t="n">
        <f aca="false">F575*AK575</f>
        <v>0</v>
      </c>
      <c r="AM575" s="136" t="n">
        <v>0</v>
      </c>
      <c r="AN575" s="126" t="n">
        <f aca="false">F575*AM575</f>
        <v>0</v>
      </c>
      <c r="AO575" s="136" t="n">
        <v>0</v>
      </c>
      <c r="AP575" s="126" t="n">
        <f aca="false">F575*AO575</f>
        <v>0</v>
      </c>
      <c r="AQ575" s="136" t="n">
        <v>0</v>
      </c>
      <c r="AR575" s="126" t="n">
        <f aca="false">F575*AQ575</f>
        <v>0</v>
      </c>
      <c r="AS575" s="136" t="n">
        <v>0</v>
      </c>
      <c r="AT575" s="126" t="n">
        <f aca="false">F575*AS575</f>
        <v>0</v>
      </c>
      <c r="AU575" s="136" t="n">
        <v>0</v>
      </c>
      <c r="AV575" s="126" t="n">
        <f aca="false">F575*AU575</f>
        <v>0</v>
      </c>
      <c r="AW575" s="136" t="n">
        <v>0</v>
      </c>
      <c r="AX575" s="126" t="n">
        <f aca="false">F575*AW575</f>
        <v>0</v>
      </c>
      <c r="AY575" s="136" t="n">
        <v>0</v>
      </c>
      <c r="AZ575" s="126" t="n">
        <f aca="false">F575*AY575</f>
        <v>0</v>
      </c>
      <c r="BA575" s="136" t="n">
        <v>0</v>
      </c>
      <c r="BB575" s="126" t="n">
        <f aca="false">F575*BA575</f>
        <v>0</v>
      </c>
      <c r="BC575" s="136" t="n">
        <v>0</v>
      </c>
      <c r="BD575" s="126" t="n">
        <f aca="false">F575*BC575</f>
        <v>0</v>
      </c>
      <c r="BE575" s="136" t="n">
        <v>0</v>
      </c>
      <c r="BF575" s="126" t="n">
        <f aca="false">F575*BE575</f>
        <v>0</v>
      </c>
      <c r="BG575" s="136" t="n">
        <v>0</v>
      </c>
      <c r="BH575" s="126" t="n">
        <f aca="false">F575*BG575</f>
        <v>0</v>
      </c>
      <c r="BI575" s="136" t="n">
        <v>0</v>
      </c>
      <c r="BJ575" s="126" t="n">
        <f aca="false">F575*BI575</f>
        <v>0</v>
      </c>
      <c r="BK575" s="136" t="n">
        <v>0</v>
      </c>
      <c r="BL575" s="126" t="n">
        <f aca="false">F575*BK575</f>
        <v>0</v>
      </c>
      <c r="BM575" s="136" t="n">
        <v>0</v>
      </c>
      <c r="BN575" s="126" t="n">
        <f aca="false">F575*BM575</f>
        <v>0</v>
      </c>
      <c r="BO575" s="136" t="n">
        <v>0</v>
      </c>
      <c r="BP575" s="126" t="n">
        <f aca="false">F575*BO575</f>
        <v>0</v>
      </c>
      <c r="BQ575" s="136" t="n">
        <v>0</v>
      </c>
      <c r="BR575" s="126" t="n">
        <f aca="false">F575*BQ575</f>
        <v>0</v>
      </c>
      <c r="BS575" s="136" t="n">
        <v>0</v>
      </c>
      <c r="BT575" s="126" t="n">
        <f aca="false">F575*BS575</f>
        <v>0</v>
      </c>
      <c r="BU575" s="136" t="n">
        <v>0</v>
      </c>
      <c r="BV575" s="126" t="n">
        <f aca="false">F575*BU575</f>
        <v>0</v>
      </c>
      <c r="BW575" s="136" t="n">
        <v>0</v>
      </c>
      <c r="BX575" s="137" t="n">
        <f aca="false">F575*BW575</f>
        <v>0</v>
      </c>
      <c r="BY575" s="138"/>
      <c r="BZ575" s="138"/>
      <c r="CA575" s="138"/>
      <c r="CB575" s="138"/>
      <c r="CC575" s="138"/>
      <c r="CD575" s="138"/>
      <c r="CE575" s="138"/>
      <c r="CF575" s="138"/>
      <c r="CG575" s="138"/>
      <c r="CH575" s="138"/>
      <c r="CI575" s="138"/>
      <c r="CJ575" s="138"/>
      <c r="CK575" s="138"/>
      <c r="CL575" s="138"/>
      <c r="CM575" s="138"/>
      <c r="CN575" s="138"/>
      <c r="CO575" s="138"/>
      <c r="CP575" s="138"/>
      <c r="CQ575" s="138"/>
      <c r="CR575" s="138"/>
      <c r="CS575" s="138"/>
      <c r="CT575" s="138"/>
      <c r="CU575" s="138"/>
      <c r="CV575" s="138"/>
      <c r="CW575" s="138"/>
      <c r="CX575" s="138"/>
      <c r="CY575" s="138"/>
      <c r="CZ575" s="138"/>
      <c r="DA575" s="138"/>
      <c r="DB575" s="138"/>
      <c r="DC575" s="138"/>
      <c r="DD575" s="138"/>
      <c r="DE575" s="97"/>
      <c r="DF575" s="97"/>
      <c r="DG575" s="97"/>
      <c r="DH575" s="97"/>
      <c r="DI575" s="97"/>
    </row>
    <row r="576" customFormat="false" ht="33" hidden="false" customHeight="false" outlineLevel="0" collapsed="false">
      <c r="A576" s="139" t="n">
        <v>2202</v>
      </c>
      <c r="B576" s="143" t="s">
        <v>4835</v>
      </c>
      <c r="C576" s="139" t="n">
        <v>2129060.111</v>
      </c>
      <c r="D576" s="141" t="s">
        <v>3413</v>
      </c>
      <c r="E576" s="139" t="s">
        <v>95</v>
      </c>
      <c r="F576" s="122" t="n">
        <v>220</v>
      </c>
      <c r="G576" s="123" t="n">
        <f aca="false">I576+K576+M576+O576+Q576+S576+U576+W576+Y576+AA576+AC576+AE576+AG576+AI576+AK576+AM576+AO576+AQ576+AS576+AU576+AW576+AY576+BA576+BC576+BE576+BG576+BI576+BK576+BM576+BO576+BQ576+BS576+BU576++BW576+BY576+CA576+CC576+CE576+CG576+CI576+CK576+CM576+CO576+CQ576+CS576+CU576+CW576+CY576+DA576+DC576</f>
        <v>0</v>
      </c>
      <c r="H576" s="135" t="n">
        <f aca="false">F576*G576</f>
        <v>0</v>
      </c>
      <c r="I576" s="136" t="n">
        <v>0</v>
      </c>
      <c r="J576" s="126" t="n">
        <f aca="false">F576*I576</f>
        <v>0</v>
      </c>
      <c r="K576" s="136" t="n">
        <v>0</v>
      </c>
      <c r="L576" s="126" t="n">
        <f aca="false">F576*K576</f>
        <v>0</v>
      </c>
      <c r="M576" s="136" t="n">
        <v>0</v>
      </c>
      <c r="N576" s="126" t="n">
        <f aca="false">F576*M576</f>
        <v>0</v>
      </c>
      <c r="O576" s="136" t="n">
        <v>0</v>
      </c>
      <c r="P576" s="126" t="n">
        <f aca="false">F576*O576</f>
        <v>0</v>
      </c>
      <c r="Q576" s="136" t="n">
        <v>0</v>
      </c>
      <c r="R576" s="126" t="n">
        <f aca="false">F576*Q576</f>
        <v>0</v>
      </c>
      <c r="S576" s="136" t="n">
        <v>0</v>
      </c>
      <c r="T576" s="126" t="n">
        <f aca="false">F576*S576</f>
        <v>0</v>
      </c>
      <c r="U576" s="136" t="n">
        <v>0</v>
      </c>
      <c r="V576" s="126" t="n">
        <f aca="false">F576*U576</f>
        <v>0</v>
      </c>
      <c r="W576" s="136" t="n">
        <v>0</v>
      </c>
      <c r="X576" s="126" t="n">
        <f aca="false">F576*W576</f>
        <v>0</v>
      </c>
      <c r="Y576" s="136" t="n">
        <v>0</v>
      </c>
      <c r="Z576" s="126" t="n">
        <f aca="false">F576*Y576</f>
        <v>0</v>
      </c>
      <c r="AA576" s="136" t="n">
        <v>0</v>
      </c>
      <c r="AB576" s="126" t="n">
        <f aca="false">F576*AA576</f>
        <v>0</v>
      </c>
      <c r="AC576" s="136" t="n">
        <v>0</v>
      </c>
      <c r="AD576" s="126" t="n">
        <f aca="false">F576*AC576</f>
        <v>0</v>
      </c>
      <c r="AE576" s="136" t="n">
        <v>0</v>
      </c>
      <c r="AF576" s="126" t="n">
        <f aca="false">F576*AE576</f>
        <v>0</v>
      </c>
      <c r="AG576" s="136" t="n">
        <v>0</v>
      </c>
      <c r="AH576" s="126" t="n">
        <f aca="false">F576*AG576</f>
        <v>0</v>
      </c>
      <c r="AI576" s="136" t="n">
        <v>0</v>
      </c>
      <c r="AJ576" s="126" t="n">
        <f aca="false">F576*AI576</f>
        <v>0</v>
      </c>
      <c r="AK576" s="136" t="n">
        <v>0</v>
      </c>
      <c r="AL576" s="126" t="n">
        <f aca="false">F576*AK576</f>
        <v>0</v>
      </c>
      <c r="AM576" s="136" t="n">
        <v>0</v>
      </c>
      <c r="AN576" s="126" t="n">
        <f aca="false">F576*AM576</f>
        <v>0</v>
      </c>
      <c r="AO576" s="136" t="n">
        <v>0</v>
      </c>
      <c r="AP576" s="126" t="n">
        <f aca="false">F576*AO576</f>
        <v>0</v>
      </c>
      <c r="AQ576" s="136" t="n">
        <v>0</v>
      </c>
      <c r="AR576" s="126" t="n">
        <f aca="false">F576*AQ576</f>
        <v>0</v>
      </c>
      <c r="AS576" s="136" t="n">
        <v>0</v>
      </c>
      <c r="AT576" s="126" t="n">
        <f aca="false">F576*AS576</f>
        <v>0</v>
      </c>
      <c r="AU576" s="136" t="n">
        <v>0</v>
      </c>
      <c r="AV576" s="126" t="n">
        <f aca="false">F576*AU576</f>
        <v>0</v>
      </c>
      <c r="AW576" s="136" t="n">
        <v>0</v>
      </c>
      <c r="AX576" s="126" t="n">
        <f aca="false">F576*AW576</f>
        <v>0</v>
      </c>
      <c r="AY576" s="136" t="n">
        <v>0</v>
      </c>
      <c r="AZ576" s="126" t="n">
        <f aca="false">F576*AY576</f>
        <v>0</v>
      </c>
      <c r="BA576" s="136" t="n">
        <v>0</v>
      </c>
      <c r="BB576" s="126" t="n">
        <f aca="false">F576*BA576</f>
        <v>0</v>
      </c>
      <c r="BC576" s="136" t="n">
        <v>0</v>
      </c>
      <c r="BD576" s="126" t="n">
        <f aca="false">F576*BC576</f>
        <v>0</v>
      </c>
      <c r="BE576" s="136" t="n">
        <v>0</v>
      </c>
      <c r="BF576" s="126" t="n">
        <f aca="false">F576*BE576</f>
        <v>0</v>
      </c>
      <c r="BG576" s="136" t="n">
        <v>0</v>
      </c>
      <c r="BH576" s="126" t="n">
        <f aca="false">F576*BG576</f>
        <v>0</v>
      </c>
      <c r="BI576" s="136" t="n">
        <v>0</v>
      </c>
      <c r="BJ576" s="126" t="n">
        <f aca="false">F576*BI576</f>
        <v>0</v>
      </c>
      <c r="BK576" s="136" t="n">
        <v>0</v>
      </c>
      <c r="BL576" s="126" t="n">
        <f aca="false">F576*BK576</f>
        <v>0</v>
      </c>
      <c r="BM576" s="136" t="n">
        <v>0</v>
      </c>
      <c r="BN576" s="126" t="n">
        <f aca="false">F576*BM576</f>
        <v>0</v>
      </c>
      <c r="BO576" s="136" t="n">
        <v>0</v>
      </c>
      <c r="BP576" s="126" t="n">
        <f aca="false">F576*BO576</f>
        <v>0</v>
      </c>
      <c r="BQ576" s="136" t="n">
        <v>0</v>
      </c>
      <c r="BR576" s="126" t="n">
        <f aca="false">F576*BQ576</f>
        <v>0</v>
      </c>
      <c r="BS576" s="136" t="n">
        <v>0</v>
      </c>
      <c r="BT576" s="126" t="n">
        <f aca="false">F576*BS576</f>
        <v>0</v>
      </c>
      <c r="BU576" s="136" t="n">
        <v>0</v>
      </c>
      <c r="BV576" s="126" t="n">
        <f aca="false">F576*BU576</f>
        <v>0</v>
      </c>
      <c r="BW576" s="136" t="n">
        <v>0</v>
      </c>
      <c r="BX576" s="137" t="n">
        <f aca="false">F576*BW576</f>
        <v>0</v>
      </c>
      <c r="BY576" s="138"/>
      <c r="BZ576" s="138"/>
      <c r="CA576" s="138"/>
      <c r="CB576" s="138"/>
      <c r="CC576" s="138"/>
      <c r="CD576" s="138"/>
      <c r="CE576" s="138"/>
      <c r="CF576" s="138"/>
      <c r="CG576" s="138"/>
      <c r="CH576" s="138"/>
      <c r="CI576" s="138"/>
      <c r="CJ576" s="138"/>
      <c r="CK576" s="138"/>
      <c r="CL576" s="138"/>
      <c r="CM576" s="138"/>
      <c r="CN576" s="138"/>
      <c r="CO576" s="138"/>
      <c r="CP576" s="138"/>
      <c r="CQ576" s="138"/>
      <c r="CR576" s="138"/>
      <c r="CS576" s="138"/>
      <c r="CT576" s="138"/>
      <c r="CU576" s="138"/>
      <c r="CV576" s="138"/>
      <c r="CW576" s="138"/>
      <c r="CX576" s="138"/>
      <c r="CY576" s="138"/>
      <c r="CZ576" s="138"/>
      <c r="DA576" s="138"/>
      <c r="DB576" s="138"/>
      <c r="DC576" s="138"/>
      <c r="DD576" s="138"/>
      <c r="DE576" s="97"/>
      <c r="DF576" s="97"/>
      <c r="DG576" s="97"/>
      <c r="DH576" s="97"/>
      <c r="DI576" s="97"/>
    </row>
    <row r="577" customFormat="false" ht="33" hidden="false" customHeight="false" outlineLevel="0" collapsed="false">
      <c r="A577" s="139" t="n">
        <v>2203</v>
      </c>
      <c r="B577" s="143"/>
      <c r="C577" s="139"/>
      <c r="D577" s="141" t="s">
        <v>3413</v>
      </c>
      <c r="E577" s="139" t="s">
        <v>96</v>
      </c>
      <c r="F577" s="122"/>
      <c r="G577" s="123" t="n">
        <f aca="false">I577+K577+M577+O577+Q577+S577+U577+W577+Y577+AA577+AC577+AE577+AG577+AI577+AK577+AM577+AO577+AQ577+AS577+AU577+AW577+AY577+BA577+BC577+BE577+BG577+BI577+BK577+BM577+BO577+BQ577+BS577+BU577++BW577+BY577+CA577+CC577+CE577+CG577+CI577+CK577+CM577+CO577+CQ577+CS577+CU577+CW577+CY577+DA577+DC577</f>
        <v>0</v>
      </c>
      <c r="H577" s="135" t="n">
        <f aca="false">F577*G577</f>
        <v>0</v>
      </c>
      <c r="I577" s="136" t="n">
        <v>0</v>
      </c>
      <c r="J577" s="126" t="n">
        <f aca="false">F577*I577</f>
        <v>0</v>
      </c>
      <c r="K577" s="136" t="n">
        <v>0</v>
      </c>
      <c r="L577" s="126" t="n">
        <f aca="false">F577*K577</f>
        <v>0</v>
      </c>
      <c r="M577" s="136" t="n">
        <v>0</v>
      </c>
      <c r="N577" s="126" t="n">
        <f aca="false">F577*M577</f>
        <v>0</v>
      </c>
      <c r="O577" s="136" t="n">
        <v>0</v>
      </c>
      <c r="P577" s="126" t="n">
        <f aca="false">F577*O577</f>
        <v>0</v>
      </c>
      <c r="Q577" s="136" t="n">
        <v>0</v>
      </c>
      <c r="R577" s="126" t="n">
        <f aca="false">F577*Q577</f>
        <v>0</v>
      </c>
      <c r="S577" s="136" t="n">
        <v>0</v>
      </c>
      <c r="T577" s="126" t="n">
        <f aca="false">F577*S577</f>
        <v>0</v>
      </c>
      <c r="U577" s="136" t="n">
        <v>0</v>
      </c>
      <c r="V577" s="126" t="n">
        <f aca="false">F577*U577</f>
        <v>0</v>
      </c>
      <c r="W577" s="136" t="n">
        <v>0</v>
      </c>
      <c r="X577" s="126" t="n">
        <f aca="false">F577*W577</f>
        <v>0</v>
      </c>
      <c r="Y577" s="136" t="n">
        <v>0</v>
      </c>
      <c r="Z577" s="126" t="n">
        <f aca="false">F577*Y577</f>
        <v>0</v>
      </c>
      <c r="AA577" s="136" t="n">
        <v>0</v>
      </c>
      <c r="AB577" s="126" t="n">
        <f aca="false">F577*AA577</f>
        <v>0</v>
      </c>
      <c r="AC577" s="136" t="n">
        <v>0</v>
      </c>
      <c r="AD577" s="126" t="n">
        <f aca="false">F577*AC577</f>
        <v>0</v>
      </c>
      <c r="AE577" s="136" t="n">
        <v>0</v>
      </c>
      <c r="AF577" s="126" t="n">
        <f aca="false">F577*AE577</f>
        <v>0</v>
      </c>
      <c r="AG577" s="136" t="n">
        <v>0</v>
      </c>
      <c r="AH577" s="126" t="n">
        <f aca="false">F577*AG577</f>
        <v>0</v>
      </c>
      <c r="AI577" s="136" t="n">
        <v>0</v>
      </c>
      <c r="AJ577" s="126" t="n">
        <f aca="false">F577*AI577</f>
        <v>0</v>
      </c>
      <c r="AK577" s="136" t="n">
        <v>0</v>
      </c>
      <c r="AL577" s="126" t="n">
        <f aca="false">F577*AK577</f>
        <v>0</v>
      </c>
      <c r="AM577" s="136" t="n">
        <v>0</v>
      </c>
      <c r="AN577" s="126" t="n">
        <f aca="false">F577*AM577</f>
        <v>0</v>
      </c>
      <c r="AO577" s="136" t="n">
        <v>0</v>
      </c>
      <c r="AP577" s="126" t="n">
        <f aca="false">F577*AO577</f>
        <v>0</v>
      </c>
      <c r="AQ577" s="136" t="n">
        <v>0</v>
      </c>
      <c r="AR577" s="126" t="n">
        <f aca="false">F577*AQ577</f>
        <v>0</v>
      </c>
      <c r="AS577" s="136" t="n">
        <v>0</v>
      </c>
      <c r="AT577" s="126" t="n">
        <f aca="false">F577*AS577</f>
        <v>0</v>
      </c>
      <c r="AU577" s="136" t="n">
        <v>0</v>
      </c>
      <c r="AV577" s="126" t="n">
        <f aca="false">F577*AU577</f>
        <v>0</v>
      </c>
      <c r="AW577" s="136" t="n">
        <v>0</v>
      </c>
      <c r="AX577" s="126" t="n">
        <f aca="false">F577*AW577</f>
        <v>0</v>
      </c>
      <c r="AY577" s="136" t="n">
        <v>0</v>
      </c>
      <c r="AZ577" s="126" t="n">
        <f aca="false">F577*AY577</f>
        <v>0</v>
      </c>
      <c r="BA577" s="136" t="n">
        <v>0</v>
      </c>
      <c r="BB577" s="126" t="n">
        <f aca="false">F577*BA577</f>
        <v>0</v>
      </c>
      <c r="BC577" s="136" t="n">
        <v>0</v>
      </c>
      <c r="BD577" s="126" t="n">
        <f aca="false">F577*BC577</f>
        <v>0</v>
      </c>
      <c r="BE577" s="136" t="n">
        <v>0</v>
      </c>
      <c r="BF577" s="126" t="n">
        <f aca="false">F577*BE577</f>
        <v>0</v>
      </c>
      <c r="BG577" s="136" t="n">
        <v>0</v>
      </c>
      <c r="BH577" s="126" t="n">
        <f aca="false">F577*BG577</f>
        <v>0</v>
      </c>
      <c r="BI577" s="136" t="n">
        <v>0</v>
      </c>
      <c r="BJ577" s="126" t="n">
        <f aca="false">F577*BI577</f>
        <v>0</v>
      </c>
      <c r="BK577" s="136" t="n">
        <v>0</v>
      </c>
      <c r="BL577" s="126" t="n">
        <f aca="false">F577*BK577</f>
        <v>0</v>
      </c>
      <c r="BM577" s="136" t="n">
        <v>0</v>
      </c>
      <c r="BN577" s="126" t="n">
        <f aca="false">F577*BM577</f>
        <v>0</v>
      </c>
      <c r="BO577" s="136" t="n">
        <v>0</v>
      </c>
      <c r="BP577" s="126" t="n">
        <f aca="false">F577*BO577</f>
        <v>0</v>
      </c>
      <c r="BQ577" s="136" t="n">
        <v>0</v>
      </c>
      <c r="BR577" s="126" t="n">
        <f aca="false">F577*BQ577</f>
        <v>0</v>
      </c>
      <c r="BS577" s="136" t="n">
        <v>0</v>
      </c>
      <c r="BT577" s="126" t="n">
        <f aca="false">F577*BS577</f>
        <v>0</v>
      </c>
      <c r="BU577" s="136" t="n">
        <v>0</v>
      </c>
      <c r="BV577" s="126" t="n">
        <f aca="false">F577*BU577</f>
        <v>0</v>
      </c>
      <c r="BW577" s="136" t="n">
        <v>0</v>
      </c>
      <c r="BX577" s="137" t="n">
        <f aca="false">F577*BW577</f>
        <v>0</v>
      </c>
      <c r="BY577" s="138"/>
      <c r="BZ577" s="138"/>
      <c r="CA577" s="138"/>
      <c r="CB577" s="138"/>
      <c r="CC577" s="138"/>
      <c r="CD577" s="138"/>
      <c r="CE577" s="138"/>
      <c r="CF577" s="138"/>
      <c r="CG577" s="138"/>
      <c r="CH577" s="138"/>
      <c r="CI577" s="138"/>
      <c r="CJ577" s="138"/>
      <c r="CK577" s="138"/>
      <c r="CL577" s="138"/>
      <c r="CM577" s="138"/>
      <c r="CN577" s="138"/>
      <c r="CO577" s="138"/>
      <c r="CP577" s="138"/>
      <c r="CQ577" s="138"/>
      <c r="CR577" s="138"/>
      <c r="CS577" s="138"/>
      <c r="CT577" s="138"/>
      <c r="CU577" s="138"/>
      <c r="CV577" s="138"/>
      <c r="CW577" s="138"/>
      <c r="CX577" s="138"/>
      <c r="CY577" s="138"/>
      <c r="CZ577" s="138"/>
      <c r="DA577" s="138"/>
      <c r="DB577" s="138"/>
      <c r="DC577" s="138"/>
      <c r="DD577" s="138"/>
      <c r="DE577" s="97"/>
      <c r="DF577" s="97"/>
      <c r="DG577" s="97"/>
      <c r="DH577" s="97"/>
      <c r="DI577" s="97"/>
    </row>
    <row r="578" customFormat="false" ht="33" hidden="false" customHeight="false" outlineLevel="0" collapsed="false">
      <c r="A578" s="139" t="n">
        <v>2205</v>
      </c>
      <c r="B578" s="143" t="s">
        <v>4836</v>
      </c>
      <c r="C578" s="139" t="n">
        <v>2152570.111</v>
      </c>
      <c r="D578" s="141" t="s">
        <v>3418</v>
      </c>
      <c r="E578" s="139" t="s">
        <v>3103</v>
      </c>
      <c r="F578" s="122" t="n">
        <v>219.56</v>
      </c>
      <c r="G578" s="123" t="n">
        <f aca="false">I578+K578+M578+O578+Q578+S578+U578+W578+Y578+AA578+AC578+AE578+AG578+AI578+AK578+AM578+AO578+AQ578+AS578+AU578+AW578+AY578+BA578+BC578+BE578+BG578+BI578+BK578+BM578+BO578+BQ578+BS578+BU578++BW578+BY578+CA578+CC578+CE578+CG578+CI578+CK578+CM578+CO578+CQ578+CS578+CU578+CW578+CY578+DA578+DC578</f>
        <v>0</v>
      </c>
      <c r="H578" s="135" t="n">
        <f aca="false">F578*G578</f>
        <v>0</v>
      </c>
      <c r="I578" s="136" t="n">
        <v>0</v>
      </c>
      <c r="J578" s="126" t="n">
        <f aca="false">F578*I578</f>
        <v>0</v>
      </c>
      <c r="K578" s="136" t="n">
        <v>0</v>
      </c>
      <c r="L578" s="126" t="n">
        <f aca="false">F578*K578</f>
        <v>0</v>
      </c>
      <c r="M578" s="136" t="n">
        <v>0</v>
      </c>
      <c r="N578" s="126" t="n">
        <f aca="false">F578*M578</f>
        <v>0</v>
      </c>
      <c r="O578" s="136" t="n">
        <v>0</v>
      </c>
      <c r="P578" s="126" t="n">
        <f aca="false">F578*O578</f>
        <v>0</v>
      </c>
      <c r="Q578" s="136" t="n">
        <v>0</v>
      </c>
      <c r="R578" s="126" t="n">
        <f aca="false">F578*Q578</f>
        <v>0</v>
      </c>
      <c r="S578" s="136" t="n">
        <v>0</v>
      </c>
      <c r="T578" s="126" t="n">
        <f aca="false">F578*S578</f>
        <v>0</v>
      </c>
      <c r="U578" s="136" t="n">
        <v>0</v>
      </c>
      <c r="V578" s="126" t="n">
        <f aca="false">F578*U578</f>
        <v>0</v>
      </c>
      <c r="W578" s="136" t="n">
        <v>0</v>
      </c>
      <c r="X578" s="126" t="n">
        <f aca="false">F578*W578</f>
        <v>0</v>
      </c>
      <c r="Y578" s="136" t="n">
        <v>0</v>
      </c>
      <c r="Z578" s="126" t="n">
        <f aca="false">F578*Y578</f>
        <v>0</v>
      </c>
      <c r="AA578" s="136" t="n">
        <v>0</v>
      </c>
      <c r="AB578" s="126" t="n">
        <f aca="false">F578*AA578</f>
        <v>0</v>
      </c>
      <c r="AC578" s="136" t="n">
        <v>0</v>
      </c>
      <c r="AD578" s="126" t="n">
        <f aca="false">F578*AC578</f>
        <v>0</v>
      </c>
      <c r="AE578" s="136" t="n">
        <v>0</v>
      </c>
      <c r="AF578" s="126" t="n">
        <f aca="false">F578*AE578</f>
        <v>0</v>
      </c>
      <c r="AG578" s="136" t="n">
        <v>0</v>
      </c>
      <c r="AH578" s="126" t="n">
        <f aca="false">F578*AG578</f>
        <v>0</v>
      </c>
      <c r="AI578" s="136" t="n">
        <v>0</v>
      </c>
      <c r="AJ578" s="126" t="n">
        <f aca="false">F578*AI578</f>
        <v>0</v>
      </c>
      <c r="AK578" s="136" t="n">
        <v>0</v>
      </c>
      <c r="AL578" s="126" t="n">
        <f aca="false">F578*AK578</f>
        <v>0</v>
      </c>
      <c r="AM578" s="136" t="n">
        <v>0</v>
      </c>
      <c r="AN578" s="126" t="n">
        <f aca="false">F578*AM578</f>
        <v>0</v>
      </c>
      <c r="AO578" s="136" t="n">
        <v>0</v>
      </c>
      <c r="AP578" s="126" t="n">
        <f aca="false">F578*AO578</f>
        <v>0</v>
      </c>
      <c r="AQ578" s="136" t="n">
        <v>0</v>
      </c>
      <c r="AR578" s="126" t="n">
        <f aca="false">F578*AQ578</f>
        <v>0</v>
      </c>
      <c r="AS578" s="136" t="n">
        <v>0</v>
      </c>
      <c r="AT578" s="126" t="n">
        <f aca="false">F578*AS578</f>
        <v>0</v>
      </c>
      <c r="AU578" s="136" t="n">
        <v>0</v>
      </c>
      <c r="AV578" s="126" t="n">
        <f aca="false">F578*AU578</f>
        <v>0</v>
      </c>
      <c r="AW578" s="136" t="n">
        <v>0</v>
      </c>
      <c r="AX578" s="126" t="n">
        <f aca="false">F578*AW578</f>
        <v>0</v>
      </c>
      <c r="AY578" s="136" t="n">
        <v>0</v>
      </c>
      <c r="AZ578" s="126" t="n">
        <f aca="false">F578*AY578</f>
        <v>0</v>
      </c>
      <c r="BA578" s="136" t="n">
        <v>0</v>
      </c>
      <c r="BB578" s="126" t="n">
        <f aca="false">F578*BA578</f>
        <v>0</v>
      </c>
      <c r="BC578" s="136" t="n">
        <v>0</v>
      </c>
      <c r="BD578" s="126" t="n">
        <f aca="false">F578*BC578</f>
        <v>0</v>
      </c>
      <c r="BE578" s="136" t="n">
        <v>0</v>
      </c>
      <c r="BF578" s="126" t="n">
        <f aca="false">F578*BE578</f>
        <v>0</v>
      </c>
      <c r="BG578" s="136" t="n">
        <v>0</v>
      </c>
      <c r="BH578" s="126" t="n">
        <f aca="false">F578*BG578</f>
        <v>0</v>
      </c>
      <c r="BI578" s="136" t="n">
        <v>0</v>
      </c>
      <c r="BJ578" s="126" t="n">
        <f aca="false">F578*BI578</f>
        <v>0</v>
      </c>
      <c r="BK578" s="136" t="n">
        <v>0</v>
      </c>
      <c r="BL578" s="126" t="n">
        <f aca="false">F578*BK578</f>
        <v>0</v>
      </c>
      <c r="BM578" s="136" t="n">
        <v>0</v>
      </c>
      <c r="BN578" s="126" t="n">
        <f aca="false">F578*BM578</f>
        <v>0</v>
      </c>
      <c r="BO578" s="136" t="n">
        <v>0</v>
      </c>
      <c r="BP578" s="126" t="n">
        <f aca="false">F578*BO578</f>
        <v>0</v>
      </c>
      <c r="BQ578" s="136" t="n">
        <v>0</v>
      </c>
      <c r="BR578" s="126" t="n">
        <f aca="false">F578*BQ578</f>
        <v>0</v>
      </c>
      <c r="BS578" s="136" t="n">
        <v>0</v>
      </c>
      <c r="BT578" s="126" t="n">
        <f aca="false">F578*BS578</f>
        <v>0</v>
      </c>
      <c r="BU578" s="136" t="n">
        <v>0</v>
      </c>
      <c r="BV578" s="126" t="n">
        <f aca="false">F578*BU578</f>
        <v>0</v>
      </c>
      <c r="BW578" s="136" t="n">
        <v>0</v>
      </c>
      <c r="BX578" s="137" t="n">
        <f aca="false">F578*BW578</f>
        <v>0</v>
      </c>
      <c r="BY578" s="138"/>
      <c r="BZ578" s="138"/>
      <c r="CA578" s="138"/>
      <c r="CB578" s="138"/>
      <c r="CC578" s="138"/>
      <c r="CD578" s="138"/>
      <c r="CE578" s="138"/>
      <c r="CF578" s="138"/>
      <c r="CG578" s="138"/>
      <c r="CH578" s="138"/>
      <c r="CI578" s="138"/>
      <c r="CJ578" s="138"/>
      <c r="CK578" s="138"/>
      <c r="CL578" s="138"/>
      <c r="CM578" s="138"/>
      <c r="CN578" s="138"/>
      <c r="CO578" s="138"/>
      <c r="CP578" s="138"/>
      <c r="CQ578" s="138"/>
      <c r="CR578" s="138"/>
      <c r="CS578" s="138"/>
      <c r="CT578" s="138"/>
      <c r="CU578" s="138"/>
      <c r="CV578" s="138"/>
      <c r="CW578" s="138"/>
      <c r="CX578" s="138"/>
      <c r="CY578" s="138"/>
      <c r="CZ578" s="138"/>
      <c r="DA578" s="138"/>
      <c r="DB578" s="138"/>
      <c r="DC578" s="138"/>
      <c r="DD578" s="138"/>
      <c r="DE578" s="97"/>
      <c r="DF578" s="97"/>
      <c r="DG578" s="97"/>
      <c r="DH578" s="97"/>
      <c r="DI578" s="97"/>
    </row>
    <row r="579" customFormat="false" ht="33" hidden="false" customHeight="false" outlineLevel="0" collapsed="false">
      <c r="A579" s="139" t="n">
        <v>2210</v>
      </c>
      <c r="B579" s="143" t="s">
        <v>4837</v>
      </c>
      <c r="C579" s="139" t="n">
        <v>2129510.111</v>
      </c>
      <c r="D579" s="141" t="s">
        <v>3427</v>
      </c>
      <c r="E579" s="139" t="s">
        <v>95</v>
      </c>
      <c r="F579" s="122" t="n">
        <v>219.56</v>
      </c>
      <c r="G579" s="123" t="n">
        <f aca="false">I579+K579+M579+O579+Q579+S579+U579+W579+Y579+AA579+AC579+AE579+AG579+AI579+AK579+AM579+AO579+AQ579+AS579+AU579+AW579+AY579+BA579+BC579+BE579+BG579+BI579+BK579+BM579+BO579+BQ579+BS579+BU579++BW579+BY579+CA579+CC579+CE579+CG579+CI579+CK579+CM579+CO579+CQ579+CS579+CU579+CW579+CY579+DA579+DC579</f>
        <v>0</v>
      </c>
      <c r="H579" s="135" t="n">
        <f aca="false">F579*G579</f>
        <v>0</v>
      </c>
      <c r="I579" s="136" t="n">
        <v>0</v>
      </c>
      <c r="J579" s="126" t="n">
        <f aca="false">F579*I579</f>
        <v>0</v>
      </c>
      <c r="K579" s="136" t="n">
        <v>0</v>
      </c>
      <c r="L579" s="126" t="n">
        <f aca="false">F579*K579</f>
        <v>0</v>
      </c>
      <c r="M579" s="136" t="n">
        <v>0</v>
      </c>
      <c r="N579" s="126" t="n">
        <f aca="false">F579*M579</f>
        <v>0</v>
      </c>
      <c r="O579" s="136" t="n">
        <v>0</v>
      </c>
      <c r="P579" s="126" t="n">
        <f aca="false">F579*O579</f>
        <v>0</v>
      </c>
      <c r="Q579" s="136" t="n">
        <v>0</v>
      </c>
      <c r="R579" s="126" t="n">
        <f aca="false">F579*Q579</f>
        <v>0</v>
      </c>
      <c r="S579" s="136" t="n">
        <v>0</v>
      </c>
      <c r="T579" s="126" t="n">
        <f aca="false">F579*S579</f>
        <v>0</v>
      </c>
      <c r="U579" s="136" t="n">
        <v>0</v>
      </c>
      <c r="V579" s="126" t="n">
        <f aca="false">F579*U579</f>
        <v>0</v>
      </c>
      <c r="W579" s="136" t="n">
        <v>0</v>
      </c>
      <c r="X579" s="126" t="n">
        <f aca="false">F579*W579</f>
        <v>0</v>
      </c>
      <c r="Y579" s="136" t="n">
        <v>0</v>
      </c>
      <c r="Z579" s="126" t="n">
        <f aca="false">F579*Y579</f>
        <v>0</v>
      </c>
      <c r="AA579" s="136" t="n">
        <v>0</v>
      </c>
      <c r="AB579" s="126" t="n">
        <f aca="false">F579*AA579</f>
        <v>0</v>
      </c>
      <c r="AC579" s="136" t="n">
        <v>0</v>
      </c>
      <c r="AD579" s="126" t="n">
        <f aca="false">F579*AC579</f>
        <v>0</v>
      </c>
      <c r="AE579" s="136" t="n">
        <v>0</v>
      </c>
      <c r="AF579" s="126" t="n">
        <f aca="false">F579*AE579</f>
        <v>0</v>
      </c>
      <c r="AG579" s="136" t="n">
        <v>0</v>
      </c>
      <c r="AH579" s="126" t="n">
        <f aca="false">F579*AG579</f>
        <v>0</v>
      </c>
      <c r="AI579" s="136" t="n">
        <v>0</v>
      </c>
      <c r="AJ579" s="126" t="n">
        <f aca="false">F579*AI579</f>
        <v>0</v>
      </c>
      <c r="AK579" s="136" t="n">
        <v>0</v>
      </c>
      <c r="AL579" s="126" t="n">
        <f aca="false">F579*AK579</f>
        <v>0</v>
      </c>
      <c r="AM579" s="136" t="n">
        <v>0</v>
      </c>
      <c r="AN579" s="126" t="n">
        <f aca="false">F579*AM579</f>
        <v>0</v>
      </c>
      <c r="AO579" s="136" t="n">
        <v>0</v>
      </c>
      <c r="AP579" s="126" t="n">
        <f aca="false">F579*AO579</f>
        <v>0</v>
      </c>
      <c r="AQ579" s="136" t="n">
        <v>0</v>
      </c>
      <c r="AR579" s="126" t="n">
        <f aca="false">F579*AQ579</f>
        <v>0</v>
      </c>
      <c r="AS579" s="136" t="n">
        <v>0</v>
      </c>
      <c r="AT579" s="126" t="n">
        <f aca="false">F579*AS579</f>
        <v>0</v>
      </c>
      <c r="AU579" s="136" t="n">
        <v>0</v>
      </c>
      <c r="AV579" s="126" t="n">
        <f aca="false">F579*AU579</f>
        <v>0</v>
      </c>
      <c r="AW579" s="136" t="n">
        <v>0</v>
      </c>
      <c r="AX579" s="126" t="n">
        <f aca="false">F579*AW579</f>
        <v>0</v>
      </c>
      <c r="AY579" s="136" t="n">
        <v>0</v>
      </c>
      <c r="AZ579" s="126" t="n">
        <f aca="false">F579*AY579</f>
        <v>0</v>
      </c>
      <c r="BA579" s="136" t="n">
        <v>0</v>
      </c>
      <c r="BB579" s="126" t="n">
        <f aca="false">F579*BA579</f>
        <v>0</v>
      </c>
      <c r="BC579" s="136" t="n">
        <v>0</v>
      </c>
      <c r="BD579" s="126" t="n">
        <f aca="false">F579*BC579</f>
        <v>0</v>
      </c>
      <c r="BE579" s="136" t="n">
        <v>0</v>
      </c>
      <c r="BF579" s="126" t="n">
        <f aca="false">F579*BE579</f>
        <v>0</v>
      </c>
      <c r="BG579" s="136" t="n">
        <v>0</v>
      </c>
      <c r="BH579" s="126" t="n">
        <f aca="false">F579*BG579</f>
        <v>0</v>
      </c>
      <c r="BI579" s="136" t="n">
        <v>0</v>
      </c>
      <c r="BJ579" s="126" t="n">
        <f aca="false">F579*BI579</f>
        <v>0</v>
      </c>
      <c r="BK579" s="136" t="n">
        <v>0</v>
      </c>
      <c r="BL579" s="126" t="n">
        <f aca="false">F579*BK579</f>
        <v>0</v>
      </c>
      <c r="BM579" s="136" t="n">
        <v>0</v>
      </c>
      <c r="BN579" s="126" t="n">
        <f aca="false">F579*BM579</f>
        <v>0</v>
      </c>
      <c r="BO579" s="136" t="n">
        <v>0</v>
      </c>
      <c r="BP579" s="126" t="n">
        <f aca="false">F579*BO579</f>
        <v>0</v>
      </c>
      <c r="BQ579" s="136" t="n">
        <v>0</v>
      </c>
      <c r="BR579" s="126" t="n">
        <f aca="false">F579*BQ579</f>
        <v>0</v>
      </c>
      <c r="BS579" s="136" t="n">
        <v>0</v>
      </c>
      <c r="BT579" s="126" t="n">
        <f aca="false">F579*BS579</f>
        <v>0</v>
      </c>
      <c r="BU579" s="136" t="n">
        <v>0</v>
      </c>
      <c r="BV579" s="126" t="n">
        <f aca="false">F579*BU579</f>
        <v>0</v>
      </c>
      <c r="BW579" s="136" t="n">
        <v>0</v>
      </c>
      <c r="BX579" s="137" t="n">
        <f aca="false">F579*BW579</f>
        <v>0</v>
      </c>
      <c r="BY579" s="138"/>
      <c r="BZ579" s="138"/>
      <c r="CA579" s="138"/>
      <c r="CB579" s="138"/>
      <c r="CC579" s="138"/>
      <c r="CD579" s="138"/>
      <c r="CE579" s="138"/>
      <c r="CF579" s="138"/>
      <c r="CG579" s="138"/>
      <c r="CH579" s="138"/>
      <c r="CI579" s="138"/>
      <c r="CJ579" s="138"/>
      <c r="CK579" s="138"/>
      <c r="CL579" s="138"/>
      <c r="CM579" s="138"/>
      <c r="CN579" s="138"/>
      <c r="CO579" s="138"/>
      <c r="CP579" s="138"/>
      <c r="CQ579" s="138"/>
      <c r="CR579" s="138"/>
      <c r="CS579" s="138"/>
      <c r="CT579" s="138"/>
      <c r="CU579" s="138"/>
      <c r="CV579" s="138"/>
      <c r="CW579" s="138"/>
      <c r="CX579" s="138"/>
      <c r="CY579" s="138"/>
      <c r="CZ579" s="138"/>
      <c r="DA579" s="138"/>
      <c r="DB579" s="138"/>
      <c r="DC579" s="138"/>
      <c r="DD579" s="138"/>
      <c r="DE579" s="97"/>
      <c r="DF579" s="97"/>
      <c r="DG579" s="97"/>
      <c r="DH579" s="97"/>
      <c r="DI579" s="97"/>
    </row>
    <row r="580" customFormat="false" ht="33" hidden="false" customHeight="false" outlineLevel="0" collapsed="false">
      <c r="A580" s="139" t="n">
        <v>2211</v>
      </c>
      <c r="B580" s="143"/>
      <c r="C580" s="139"/>
      <c r="D580" s="141" t="s">
        <v>3427</v>
      </c>
      <c r="E580" s="139" t="s">
        <v>96</v>
      </c>
      <c r="F580" s="122"/>
      <c r="G580" s="123" t="n">
        <f aca="false">I580+K580+M580+O580+Q580+S580+U580+W580+Y580+AA580+AC580+AE580+AG580+AI580+AK580+AM580+AO580+AQ580+AS580+AU580+AW580+AY580+BA580+BC580+BE580+BG580+BI580+BK580+BM580+BO580+BQ580+BS580+BU580++BW580+BY580+CA580+CC580+CE580+CG580+CI580+CK580+CM580+CO580+CQ580+CS580+CU580+CW580+CY580+DA580+DC580</f>
        <v>0</v>
      </c>
      <c r="H580" s="135" t="n">
        <f aca="false">F580*G580</f>
        <v>0</v>
      </c>
      <c r="I580" s="136" t="n">
        <v>0</v>
      </c>
      <c r="J580" s="126" t="n">
        <f aca="false">F580*I580</f>
        <v>0</v>
      </c>
      <c r="K580" s="136" t="n">
        <v>0</v>
      </c>
      <c r="L580" s="126" t="n">
        <f aca="false">F580*K580</f>
        <v>0</v>
      </c>
      <c r="M580" s="136" t="n">
        <v>0</v>
      </c>
      <c r="N580" s="126" t="n">
        <f aca="false">F580*M580</f>
        <v>0</v>
      </c>
      <c r="O580" s="136" t="n">
        <v>0</v>
      </c>
      <c r="P580" s="126" t="n">
        <f aca="false">F580*O580</f>
        <v>0</v>
      </c>
      <c r="Q580" s="136" t="n">
        <v>0</v>
      </c>
      <c r="R580" s="126" t="n">
        <f aca="false">F580*Q580</f>
        <v>0</v>
      </c>
      <c r="S580" s="136" t="n">
        <v>0</v>
      </c>
      <c r="T580" s="126" t="n">
        <f aca="false">F580*S580</f>
        <v>0</v>
      </c>
      <c r="U580" s="136" t="n">
        <v>0</v>
      </c>
      <c r="V580" s="126" t="n">
        <f aca="false">F580*U580</f>
        <v>0</v>
      </c>
      <c r="W580" s="136" t="n">
        <v>0</v>
      </c>
      <c r="X580" s="126" t="n">
        <f aca="false">F580*W580</f>
        <v>0</v>
      </c>
      <c r="Y580" s="136" t="n">
        <v>0</v>
      </c>
      <c r="Z580" s="126" t="n">
        <f aca="false">F580*Y580</f>
        <v>0</v>
      </c>
      <c r="AA580" s="136" t="n">
        <v>0</v>
      </c>
      <c r="AB580" s="126" t="n">
        <f aca="false">F580*AA580</f>
        <v>0</v>
      </c>
      <c r="AC580" s="136" t="n">
        <v>0</v>
      </c>
      <c r="AD580" s="126" t="n">
        <f aca="false">F580*AC580</f>
        <v>0</v>
      </c>
      <c r="AE580" s="136" t="n">
        <v>0</v>
      </c>
      <c r="AF580" s="126" t="n">
        <f aca="false">F580*AE580</f>
        <v>0</v>
      </c>
      <c r="AG580" s="136" t="n">
        <v>0</v>
      </c>
      <c r="AH580" s="126" t="n">
        <f aca="false">F580*AG580</f>
        <v>0</v>
      </c>
      <c r="AI580" s="136" t="n">
        <v>0</v>
      </c>
      <c r="AJ580" s="126" t="n">
        <f aca="false">F580*AI580</f>
        <v>0</v>
      </c>
      <c r="AK580" s="136" t="n">
        <v>0</v>
      </c>
      <c r="AL580" s="126" t="n">
        <f aca="false">F580*AK580</f>
        <v>0</v>
      </c>
      <c r="AM580" s="136" t="n">
        <v>0</v>
      </c>
      <c r="AN580" s="126" t="n">
        <f aca="false">F580*AM580</f>
        <v>0</v>
      </c>
      <c r="AO580" s="136" t="n">
        <v>0</v>
      </c>
      <c r="AP580" s="126" t="n">
        <f aca="false">F580*AO580</f>
        <v>0</v>
      </c>
      <c r="AQ580" s="136" t="n">
        <v>0</v>
      </c>
      <c r="AR580" s="126" t="n">
        <f aca="false">F580*AQ580</f>
        <v>0</v>
      </c>
      <c r="AS580" s="136" t="n">
        <v>0</v>
      </c>
      <c r="AT580" s="126" t="n">
        <f aca="false">F580*AS580</f>
        <v>0</v>
      </c>
      <c r="AU580" s="136" t="n">
        <v>0</v>
      </c>
      <c r="AV580" s="126" t="n">
        <f aca="false">F580*AU580</f>
        <v>0</v>
      </c>
      <c r="AW580" s="136" t="n">
        <v>0</v>
      </c>
      <c r="AX580" s="126" t="n">
        <f aca="false">F580*AW580</f>
        <v>0</v>
      </c>
      <c r="AY580" s="136" t="n">
        <v>0</v>
      </c>
      <c r="AZ580" s="126" t="n">
        <f aca="false">F580*AY580</f>
        <v>0</v>
      </c>
      <c r="BA580" s="136" t="n">
        <v>0</v>
      </c>
      <c r="BB580" s="126" t="n">
        <f aca="false">F580*BA580</f>
        <v>0</v>
      </c>
      <c r="BC580" s="136" t="n">
        <v>0</v>
      </c>
      <c r="BD580" s="126" t="n">
        <f aca="false">F580*BC580</f>
        <v>0</v>
      </c>
      <c r="BE580" s="136" t="n">
        <v>0</v>
      </c>
      <c r="BF580" s="126" t="n">
        <f aca="false">F580*BE580</f>
        <v>0</v>
      </c>
      <c r="BG580" s="136" t="n">
        <v>0</v>
      </c>
      <c r="BH580" s="126" t="n">
        <f aca="false">F580*BG580</f>
        <v>0</v>
      </c>
      <c r="BI580" s="136" t="n">
        <v>0</v>
      </c>
      <c r="BJ580" s="126" t="n">
        <f aca="false">F580*BI580</f>
        <v>0</v>
      </c>
      <c r="BK580" s="136" t="n">
        <v>0</v>
      </c>
      <c r="BL580" s="126" t="n">
        <f aca="false">F580*BK580</f>
        <v>0</v>
      </c>
      <c r="BM580" s="136" t="n">
        <v>0</v>
      </c>
      <c r="BN580" s="126" t="n">
        <f aca="false">F580*BM580</f>
        <v>0</v>
      </c>
      <c r="BO580" s="136" t="n">
        <v>0</v>
      </c>
      <c r="BP580" s="126" t="n">
        <f aca="false">F580*BO580</f>
        <v>0</v>
      </c>
      <c r="BQ580" s="136" t="n">
        <v>0</v>
      </c>
      <c r="BR580" s="126" t="n">
        <f aca="false">F580*BQ580</f>
        <v>0</v>
      </c>
      <c r="BS580" s="136" t="n">
        <v>0</v>
      </c>
      <c r="BT580" s="126" t="n">
        <f aca="false">F580*BS580</f>
        <v>0</v>
      </c>
      <c r="BU580" s="136" t="n">
        <v>0</v>
      </c>
      <c r="BV580" s="126" t="n">
        <f aca="false">F580*BU580</f>
        <v>0</v>
      </c>
      <c r="BW580" s="136" t="n">
        <v>0</v>
      </c>
      <c r="BX580" s="137" t="n">
        <f aca="false">F580*BW580</f>
        <v>0</v>
      </c>
      <c r="BY580" s="138"/>
      <c r="BZ580" s="138"/>
      <c r="CA580" s="138"/>
      <c r="CB580" s="138"/>
      <c r="CC580" s="138"/>
      <c r="CD580" s="138"/>
      <c r="CE580" s="138"/>
      <c r="CF580" s="138"/>
      <c r="CG580" s="138"/>
      <c r="CH580" s="138"/>
      <c r="CI580" s="138"/>
      <c r="CJ580" s="138"/>
      <c r="CK580" s="138"/>
      <c r="CL580" s="138"/>
      <c r="CM580" s="138"/>
      <c r="CN580" s="138"/>
      <c r="CO580" s="138"/>
      <c r="CP580" s="138"/>
      <c r="CQ580" s="138"/>
      <c r="CR580" s="138"/>
      <c r="CS580" s="138"/>
      <c r="CT580" s="138"/>
      <c r="CU580" s="138"/>
      <c r="CV580" s="138"/>
      <c r="CW580" s="138"/>
      <c r="CX580" s="138"/>
      <c r="CY580" s="138"/>
      <c r="CZ580" s="138"/>
      <c r="DA580" s="138"/>
      <c r="DB580" s="138"/>
      <c r="DC580" s="138"/>
      <c r="DD580" s="138"/>
      <c r="DE580" s="97"/>
      <c r="DF580" s="97"/>
      <c r="DG580" s="97"/>
      <c r="DH580" s="97"/>
      <c r="DI580" s="97"/>
    </row>
    <row r="581" customFormat="false" ht="16.5" hidden="false" customHeight="false" outlineLevel="0" collapsed="false">
      <c r="A581" s="139"/>
      <c r="B581" s="143"/>
      <c r="C581" s="139"/>
      <c r="D581" s="141" t="s">
        <v>3432</v>
      </c>
      <c r="E581" s="139"/>
      <c r="F581" s="122"/>
      <c r="G581" s="123" t="n">
        <f aca="false">I581+K581+M581+O581+Q581+S581+U581+W581+Y581+AA581+AC581+AE581+AG581+AI581+AK581+AM581+AO581+AQ581+AS581+AU581+AW581+AY581+BA581+BC581+BE581+BG581+BI581+BK581+BM581+BO581+BQ581+BS581+BU581++BW581+BY581+CA581+CC581+CE581+CG581+CI581+CK581+CM581+CO581+CQ581+CS581+CU581+CW581+CY581+DA581+DC581</f>
        <v>0</v>
      </c>
      <c r="H581" s="135" t="n">
        <f aca="false">F581*G581</f>
        <v>0</v>
      </c>
      <c r="I581" s="136" t="n">
        <v>0</v>
      </c>
      <c r="J581" s="126" t="n">
        <f aca="false">F581*I581</f>
        <v>0</v>
      </c>
      <c r="K581" s="136" t="n">
        <v>0</v>
      </c>
      <c r="L581" s="126" t="n">
        <f aca="false">F581*K581</f>
        <v>0</v>
      </c>
      <c r="M581" s="136" t="n">
        <v>0</v>
      </c>
      <c r="N581" s="126" t="n">
        <f aca="false">F581*M581</f>
        <v>0</v>
      </c>
      <c r="O581" s="136" t="n">
        <v>0</v>
      </c>
      <c r="P581" s="126" t="n">
        <f aca="false">F581*O581</f>
        <v>0</v>
      </c>
      <c r="Q581" s="136" t="n">
        <v>0</v>
      </c>
      <c r="R581" s="126" t="n">
        <f aca="false">F581*Q581</f>
        <v>0</v>
      </c>
      <c r="S581" s="136" t="n">
        <v>0</v>
      </c>
      <c r="T581" s="126" t="n">
        <f aca="false">F581*S581</f>
        <v>0</v>
      </c>
      <c r="U581" s="136" t="n">
        <v>0</v>
      </c>
      <c r="V581" s="126" t="n">
        <f aca="false">F581*U581</f>
        <v>0</v>
      </c>
      <c r="W581" s="136" t="n">
        <v>0</v>
      </c>
      <c r="X581" s="126" t="n">
        <f aca="false">F581*W581</f>
        <v>0</v>
      </c>
      <c r="Y581" s="136" t="n">
        <v>0</v>
      </c>
      <c r="Z581" s="126" t="n">
        <f aca="false">F581*Y581</f>
        <v>0</v>
      </c>
      <c r="AA581" s="136" t="n">
        <v>0</v>
      </c>
      <c r="AB581" s="126" t="n">
        <f aca="false">F581*AA581</f>
        <v>0</v>
      </c>
      <c r="AC581" s="136" t="n">
        <v>0</v>
      </c>
      <c r="AD581" s="126" t="n">
        <f aca="false">F581*AC581</f>
        <v>0</v>
      </c>
      <c r="AE581" s="136" t="n">
        <v>0</v>
      </c>
      <c r="AF581" s="126" t="n">
        <f aca="false">F581*AE581</f>
        <v>0</v>
      </c>
      <c r="AG581" s="136" t="n">
        <v>0</v>
      </c>
      <c r="AH581" s="126" t="n">
        <f aca="false">F581*AG581</f>
        <v>0</v>
      </c>
      <c r="AI581" s="136" t="n">
        <v>0</v>
      </c>
      <c r="AJ581" s="126" t="n">
        <f aca="false">F581*AI581</f>
        <v>0</v>
      </c>
      <c r="AK581" s="136" t="n">
        <v>0</v>
      </c>
      <c r="AL581" s="126" t="n">
        <f aca="false">F581*AK581</f>
        <v>0</v>
      </c>
      <c r="AM581" s="136" t="n">
        <v>0</v>
      </c>
      <c r="AN581" s="126" t="n">
        <f aca="false">F581*AM581</f>
        <v>0</v>
      </c>
      <c r="AO581" s="136" t="n">
        <v>0</v>
      </c>
      <c r="AP581" s="126" t="n">
        <f aca="false">F581*AO581</f>
        <v>0</v>
      </c>
      <c r="AQ581" s="136" t="n">
        <v>0</v>
      </c>
      <c r="AR581" s="126" t="n">
        <f aca="false">F581*AQ581</f>
        <v>0</v>
      </c>
      <c r="AS581" s="136" t="n">
        <v>0</v>
      </c>
      <c r="AT581" s="126" t="n">
        <f aca="false">F581*AS581</f>
        <v>0</v>
      </c>
      <c r="AU581" s="136" t="n">
        <v>0</v>
      </c>
      <c r="AV581" s="126" t="n">
        <f aca="false">F581*AU581</f>
        <v>0</v>
      </c>
      <c r="AW581" s="136" t="n">
        <v>0</v>
      </c>
      <c r="AX581" s="126" t="n">
        <f aca="false">F581*AW581</f>
        <v>0</v>
      </c>
      <c r="AY581" s="136" t="n">
        <v>0</v>
      </c>
      <c r="AZ581" s="126" t="n">
        <f aca="false">F581*AY581</f>
        <v>0</v>
      </c>
      <c r="BA581" s="136" t="n">
        <v>0</v>
      </c>
      <c r="BB581" s="126" t="n">
        <f aca="false">F581*BA581</f>
        <v>0</v>
      </c>
      <c r="BC581" s="136" t="n">
        <v>0</v>
      </c>
      <c r="BD581" s="126" t="n">
        <f aca="false">F581*BC581</f>
        <v>0</v>
      </c>
      <c r="BE581" s="136" t="n">
        <v>0</v>
      </c>
      <c r="BF581" s="126" t="n">
        <f aca="false">F581*BE581</f>
        <v>0</v>
      </c>
      <c r="BG581" s="136" t="n">
        <v>0</v>
      </c>
      <c r="BH581" s="126" t="n">
        <f aca="false">F581*BG581</f>
        <v>0</v>
      </c>
      <c r="BI581" s="136" t="n">
        <v>0</v>
      </c>
      <c r="BJ581" s="126" t="n">
        <f aca="false">F581*BI581</f>
        <v>0</v>
      </c>
      <c r="BK581" s="136" t="n">
        <v>0</v>
      </c>
      <c r="BL581" s="126" t="n">
        <f aca="false">F581*BK581</f>
        <v>0</v>
      </c>
      <c r="BM581" s="136" t="n">
        <v>0</v>
      </c>
      <c r="BN581" s="126" t="n">
        <f aca="false">F581*BM581</f>
        <v>0</v>
      </c>
      <c r="BO581" s="136" t="n">
        <v>0</v>
      </c>
      <c r="BP581" s="126" t="n">
        <f aca="false">F581*BO581</f>
        <v>0</v>
      </c>
      <c r="BQ581" s="136" t="n">
        <v>0</v>
      </c>
      <c r="BR581" s="126" t="n">
        <f aca="false">F581*BQ581</f>
        <v>0</v>
      </c>
      <c r="BS581" s="136" t="n">
        <v>0</v>
      </c>
      <c r="BT581" s="126" t="n">
        <f aca="false">F581*BS581</f>
        <v>0</v>
      </c>
      <c r="BU581" s="136" t="n">
        <v>0</v>
      </c>
      <c r="BV581" s="126" t="n">
        <f aca="false">F581*BU581</f>
        <v>0</v>
      </c>
      <c r="BW581" s="136" t="n">
        <v>0</v>
      </c>
      <c r="BX581" s="137" t="n">
        <f aca="false">F581*BW581</f>
        <v>0</v>
      </c>
      <c r="BY581" s="138"/>
      <c r="BZ581" s="138"/>
      <c r="CA581" s="138"/>
      <c r="CB581" s="138"/>
      <c r="CC581" s="138"/>
      <c r="CD581" s="138"/>
      <c r="CE581" s="138"/>
      <c r="CF581" s="138"/>
      <c r="CG581" s="138"/>
      <c r="CH581" s="138"/>
      <c r="CI581" s="138"/>
      <c r="CJ581" s="138"/>
      <c r="CK581" s="138"/>
      <c r="CL581" s="138"/>
      <c r="CM581" s="138"/>
      <c r="CN581" s="138"/>
      <c r="CO581" s="138"/>
      <c r="CP581" s="138"/>
      <c r="CQ581" s="138"/>
      <c r="CR581" s="138"/>
      <c r="CS581" s="138"/>
      <c r="CT581" s="138"/>
      <c r="CU581" s="138"/>
      <c r="CV581" s="138"/>
      <c r="CW581" s="138"/>
      <c r="CX581" s="138"/>
      <c r="CY581" s="138"/>
      <c r="CZ581" s="138"/>
      <c r="DA581" s="138"/>
      <c r="DB581" s="138"/>
      <c r="DC581" s="138"/>
      <c r="DD581" s="138"/>
      <c r="DE581" s="97"/>
      <c r="DF581" s="97"/>
      <c r="DG581" s="97"/>
      <c r="DH581" s="97"/>
      <c r="DI581" s="97"/>
    </row>
    <row r="582" customFormat="false" ht="33" hidden="false" customHeight="false" outlineLevel="0" collapsed="false">
      <c r="A582" s="139" t="n">
        <v>2214</v>
      </c>
      <c r="B582" s="143" t="s">
        <v>4838</v>
      </c>
      <c r="C582" s="139" t="n">
        <v>2139200.111</v>
      </c>
      <c r="D582" s="141" t="s">
        <v>3434</v>
      </c>
      <c r="E582" s="139" t="s">
        <v>95</v>
      </c>
      <c r="F582" s="122" t="n">
        <v>209</v>
      </c>
      <c r="G582" s="123" t="n">
        <f aca="false">I582+K582+M582+O582+Q582+S582+U582+W582+Y582+AA582+AC582+AE582+AG582+AI582+AK582+AM582+AO582+AQ582+AS582+AU582+AW582+AY582+BA582+BC582+BE582+BG582+BI582+BK582+BM582+BO582+BQ582+BS582+BU582++BW582+BY582+CA582+CC582+CE582+CG582+CI582+CK582+CM582+CO582+CQ582+CS582+CU582+CW582+CY582+DA582+DC582</f>
        <v>0</v>
      </c>
      <c r="H582" s="135" t="n">
        <f aca="false">F582*G582</f>
        <v>0</v>
      </c>
      <c r="I582" s="136" t="n">
        <v>0</v>
      </c>
      <c r="J582" s="126" t="n">
        <f aca="false">F582*I582</f>
        <v>0</v>
      </c>
      <c r="K582" s="136" t="n">
        <v>0</v>
      </c>
      <c r="L582" s="126" t="n">
        <f aca="false">F582*K582</f>
        <v>0</v>
      </c>
      <c r="M582" s="136" t="n">
        <v>0</v>
      </c>
      <c r="N582" s="126" t="n">
        <f aca="false">F582*M582</f>
        <v>0</v>
      </c>
      <c r="O582" s="136" t="n">
        <v>0</v>
      </c>
      <c r="P582" s="126" t="n">
        <f aca="false">F582*O582</f>
        <v>0</v>
      </c>
      <c r="Q582" s="136" t="n">
        <v>0</v>
      </c>
      <c r="R582" s="126" t="n">
        <f aca="false">F582*Q582</f>
        <v>0</v>
      </c>
      <c r="S582" s="136" t="n">
        <v>0</v>
      </c>
      <c r="T582" s="126" t="n">
        <f aca="false">F582*S582</f>
        <v>0</v>
      </c>
      <c r="U582" s="136" t="n">
        <v>0</v>
      </c>
      <c r="V582" s="126" t="n">
        <f aca="false">F582*U582</f>
        <v>0</v>
      </c>
      <c r="W582" s="136" t="n">
        <v>0</v>
      </c>
      <c r="X582" s="126" t="n">
        <f aca="false">F582*W582</f>
        <v>0</v>
      </c>
      <c r="Y582" s="136" t="n">
        <v>0</v>
      </c>
      <c r="Z582" s="126" t="n">
        <f aca="false">F582*Y582</f>
        <v>0</v>
      </c>
      <c r="AA582" s="136" t="n">
        <v>0</v>
      </c>
      <c r="AB582" s="126" t="n">
        <f aca="false">F582*AA582</f>
        <v>0</v>
      </c>
      <c r="AC582" s="136" t="n">
        <v>0</v>
      </c>
      <c r="AD582" s="126" t="n">
        <f aca="false">F582*AC582</f>
        <v>0</v>
      </c>
      <c r="AE582" s="136" t="n">
        <v>0</v>
      </c>
      <c r="AF582" s="126" t="n">
        <f aca="false">F582*AE582</f>
        <v>0</v>
      </c>
      <c r="AG582" s="136" t="n">
        <v>0</v>
      </c>
      <c r="AH582" s="126" t="n">
        <f aca="false">F582*AG582</f>
        <v>0</v>
      </c>
      <c r="AI582" s="136" t="n">
        <v>0</v>
      </c>
      <c r="AJ582" s="126" t="n">
        <f aca="false">F582*AI582</f>
        <v>0</v>
      </c>
      <c r="AK582" s="136" t="n">
        <v>0</v>
      </c>
      <c r="AL582" s="126" t="n">
        <f aca="false">F582*AK582</f>
        <v>0</v>
      </c>
      <c r="AM582" s="136" t="n">
        <v>0</v>
      </c>
      <c r="AN582" s="126" t="n">
        <f aca="false">F582*AM582</f>
        <v>0</v>
      </c>
      <c r="AO582" s="136" t="n">
        <v>0</v>
      </c>
      <c r="AP582" s="126" t="n">
        <f aca="false">F582*AO582</f>
        <v>0</v>
      </c>
      <c r="AQ582" s="136" t="n">
        <v>0</v>
      </c>
      <c r="AR582" s="126" t="n">
        <f aca="false">F582*AQ582</f>
        <v>0</v>
      </c>
      <c r="AS582" s="136" t="n">
        <v>0</v>
      </c>
      <c r="AT582" s="126" t="n">
        <f aca="false">F582*AS582</f>
        <v>0</v>
      </c>
      <c r="AU582" s="136" t="n">
        <v>0</v>
      </c>
      <c r="AV582" s="126" t="n">
        <f aca="false">F582*AU582</f>
        <v>0</v>
      </c>
      <c r="AW582" s="136" t="n">
        <v>0</v>
      </c>
      <c r="AX582" s="126" t="n">
        <f aca="false">F582*AW582</f>
        <v>0</v>
      </c>
      <c r="AY582" s="136" t="n">
        <v>0</v>
      </c>
      <c r="AZ582" s="126" t="n">
        <f aca="false">F582*AY582</f>
        <v>0</v>
      </c>
      <c r="BA582" s="136" t="n">
        <v>0</v>
      </c>
      <c r="BB582" s="126" t="n">
        <f aca="false">F582*BA582</f>
        <v>0</v>
      </c>
      <c r="BC582" s="136" t="n">
        <v>0</v>
      </c>
      <c r="BD582" s="126" t="n">
        <f aca="false">F582*BC582</f>
        <v>0</v>
      </c>
      <c r="BE582" s="136" t="n">
        <v>0</v>
      </c>
      <c r="BF582" s="126" t="n">
        <f aca="false">F582*BE582</f>
        <v>0</v>
      </c>
      <c r="BG582" s="136" t="n">
        <v>0</v>
      </c>
      <c r="BH582" s="126" t="n">
        <f aca="false">F582*BG582</f>
        <v>0</v>
      </c>
      <c r="BI582" s="136" t="n">
        <v>0</v>
      </c>
      <c r="BJ582" s="126" t="n">
        <f aca="false">F582*BI582</f>
        <v>0</v>
      </c>
      <c r="BK582" s="136" t="n">
        <v>0</v>
      </c>
      <c r="BL582" s="126" t="n">
        <f aca="false">F582*BK582</f>
        <v>0</v>
      </c>
      <c r="BM582" s="136" t="n">
        <v>0</v>
      </c>
      <c r="BN582" s="126" t="n">
        <f aca="false">F582*BM582</f>
        <v>0</v>
      </c>
      <c r="BO582" s="136" t="n">
        <v>0</v>
      </c>
      <c r="BP582" s="126" t="n">
        <f aca="false">F582*BO582</f>
        <v>0</v>
      </c>
      <c r="BQ582" s="136" t="n">
        <v>0</v>
      </c>
      <c r="BR582" s="126" t="n">
        <f aca="false">F582*BQ582</f>
        <v>0</v>
      </c>
      <c r="BS582" s="136" t="n">
        <v>0</v>
      </c>
      <c r="BT582" s="126" t="n">
        <f aca="false">F582*BS582</f>
        <v>0</v>
      </c>
      <c r="BU582" s="136" t="n">
        <v>0</v>
      </c>
      <c r="BV582" s="126" t="n">
        <f aca="false">F582*BU582</f>
        <v>0</v>
      </c>
      <c r="BW582" s="136" t="n">
        <v>0</v>
      </c>
      <c r="BX582" s="137" t="n">
        <f aca="false">F582*BW582</f>
        <v>0</v>
      </c>
      <c r="BY582" s="138"/>
      <c r="BZ582" s="138"/>
      <c r="CA582" s="138"/>
      <c r="CB582" s="138"/>
      <c r="CC582" s="138"/>
      <c r="CD582" s="138"/>
      <c r="CE582" s="138"/>
      <c r="CF582" s="138"/>
      <c r="CG582" s="138"/>
      <c r="CH582" s="138"/>
      <c r="CI582" s="138"/>
      <c r="CJ582" s="138"/>
      <c r="CK582" s="138"/>
      <c r="CL582" s="138"/>
      <c r="CM582" s="138"/>
      <c r="CN582" s="138"/>
      <c r="CO582" s="138"/>
      <c r="CP582" s="138"/>
      <c r="CQ582" s="138"/>
      <c r="CR582" s="138"/>
      <c r="CS582" s="138"/>
      <c r="CT582" s="138"/>
      <c r="CU582" s="138"/>
      <c r="CV582" s="138"/>
      <c r="CW582" s="138"/>
      <c r="CX582" s="138"/>
      <c r="CY582" s="138"/>
      <c r="CZ582" s="138"/>
      <c r="DA582" s="138"/>
      <c r="DB582" s="138"/>
      <c r="DC582" s="138"/>
      <c r="DD582" s="138"/>
      <c r="DE582" s="97"/>
      <c r="DF582" s="97"/>
      <c r="DG582" s="97"/>
      <c r="DH582" s="97"/>
      <c r="DI582" s="97"/>
    </row>
    <row r="583" customFormat="false" ht="33" hidden="false" customHeight="false" outlineLevel="0" collapsed="false">
      <c r="A583" s="139" t="n">
        <v>2215</v>
      </c>
      <c r="B583" s="143"/>
      <c r="C583" s="139"/>
      <c r="D583" s="141" t="s">
        <v>3434</v>
      </c>
      <c r="E583" s="139" t="s">
        <v>96</v>
      </c>
      <c r="F583" s="122"/>
      <c r="G583" s="123" t="n">
        <f aca="false">I583+K583+M583+O583+Q583+S583+U583+W583+Y583+AA583+AC583+AE583+AG583+AI583+AK583+AM583+AO583+AQ583+AS583+AU583+AW583+AY583+BA583+BC583+BE583+BG583+BI583+BK583+BM583+BO583+BQ583+BS583+BU583++BW583+BY583+CA583+CC583+CE583+CG583+CI583+CK583+CM583+CO583+CQ583+CS583+CU583+CW583+CY583+DA583+DC583</f>
        <v>0</v>
      </c>
      <c r="H583" s="135" t="n">
        <f aca="false">F583*G583</f>
        <v>0</v>
      </c>
      <c r="I583" s="136" t="n">
        <v>0</v>
      </c>
      <c r="J583" s="126" t="n">
        <f aca="false">F583*I583</f>
        <v>0</v>
      </c>
      <c r="K583" s="136" t="n">
        <v>0</v>
      </c>
      <c r="L583" s="126" t="n">
        <f aca="false">F583*K583</f>
        <v>0</v>
      </c>
      <c r="M583" s="136" t="n">
        <v>0</v>
      </c>
      <c r="N583" s="126" t="n">
        <f aca="false">F583*M583</f>
        <v>0</v>
      </c>
      <c r="O583" s="136" t="n">
        <v>0</v>
      </c>
      <c r="P583" s="126" t="n">
        <f aca="false">F583*O583</f>
        <v>0</v>
      </c>
      <c r="Q583" s="136" t="n">
        <v>0</v>
      </c>
      <c r="R583" s="126" t="n">
        <f aca="false">F583*Q583</f>
        <v>0</v>
      </c>
      <c r="S583" s="136" t="n">
        <v>0</v>
      </c>
      <c r="T583" s="126" t="n">
        <f aca="false">F583*S583</f>
        <v>0</v>
      </c>
      <c r="U583" s="136" t="n">
        <v>0</v>
      </c>
      <c r="V583" s="126" t="n">
        <f aca="false">F583*U583</f>
        <v>0</v>
      </c>
      <c r="W583" s="136" t="n">
        <v>0</v>
      </c>
      <c r="X583" s="126" t="n">
        <f aca="false">F583*W583</f>
        <v>0</v>
      </c>
      <c r="Y583" s="136" t="n">
        <v>0</v>
      </c>
      <c r="Z583" s="126" t="n">
        <f aca="false">F583*Y583</f>
        <v>0</v>
      </c>
      <c r="AA583" s="136" t="n">
        <v>0</v>
      </c>
      <c r="AB583" s="126" t="n">
        <f aca="false">F583*AA583</f>
        <v>0</v>
      </c>
      <c r="AC583" s="136" t="n">
        <v>0</v>
      </c>
      <c r="AD583" s="126" t="n">
        <f aca="false">F583*AC583</f>
        <v>0</v>
      </c>
      <c r="AE583" s="136" t="n">
        <v>0</v>
      </c>
      <c r="AF583" s="126" t="n">
        <f aca="false">F583*AE583</f>
        <v>0</v>
      </c>
      <c r="AG583" s="136" t="n">
        <v>0</v>
      </c>
      <c r="AH583" s="126" t="n">
        <f aca="false">F583*AG583</f>
        <v>0</v>
      </c>
      <c r="AI583" s="136" t="n">
        <v>0</v>
      </c>
      <c r="AJ583" s="126" t="n">
        <f aca="false">F583*AI583</f>
        <v>0</v>
      </c>
      <c r="AK583" s="136" t="n">
        <v>0</v>
      </c>
      <c r="AL583" s="126" t="n">
        <f aca="false">F583*AK583</f>
        <v>0</v>
      </c>
      <c r="AM583" s="136" t="n">
        <v>0</v>
      </c>
      <c r="AN583" s="126" t="n">
        <f aca="false">F583*AM583</f>
        <v>0</v>
      </c>
      <c r="AO583" s="136" t="n">
        <v>0</v>
      </c>
      <c r="AP583" s="126" t="n">
        <f aca="false">F583*AO583</f>
        <v>0</v>
      </c>
      <c r="AQ583" s="136" t="n">
        <v>0</v>
      </c>
      <c r="AR583" s="126" t="n">
        <f aca="false">F583*AQ583</f>
        <v>0</v>
      </c>
      <c r="AS583" s="136" t="n">
        <v>0</v>
      </c>
      <c r="AT583" s="126" t="n">
        <f aca="false">F583*AS583</f>
        <v>0</v>
      </c>
      <c r="AU583" s="136" t="n">
        <v>0</v>
      </c>
      <c r="AV583" s="126" t="n">
        <f aca="false">F583*AU583</f>
        <v>0</v>
      </c>
      <c r="AW583" s="136" t="n">
        <v>0</v>
      </c>
      <c r="AX583" s="126" t="n">
        <f aca="false">F583*AW583</f>
        <v>0</v>
      </c>
      <c r="AY583" s="136" t="n">
        <v>0</v>
      </c>
      <c r="AZ583" s="126" t="n">
        <f aca="false">F583*AY583</f>
        <v>0</v>
      </c>
      <c r="BA583" s="136" t="n">
        <v>0</v>
      </c>
      <c r="BB583" s="126" t="n">
        <f aca="false">F583*BA583</f>
        <v>0</v>
      </c>
      <c r="BC583" s="136" t="n">
        <v>0</v>
      </c>
      <c r="BD583" s="126" t="n">
        <f aca="false">F583*BC583</f>
        <v>0</v>
      </c>
      <c r="BE583" s="136" t="n">
        <v>0</v>
      </c>
      <c r="BF583" s="126" t="n">
        <f aca="false">F583*BE583</f>
        <v>0</v>
      </c>
      <c r="BG583" s="136" t="n">
        <v>0</v>
      </c>
      <c r="BH583" s="126" t="n">
        <f aca="false">F583*BG583</f>
        <v>0</v>
      </c>
      <c r="BI583" s="136" t="n">
        <v>0</v>
      </c>
      <c r="BJ583" s="126" t="n">
        <f aca="false">F583*BI583</f>
        <v>0</v>
      </c>
      <c r="BK583" s="136" t="n">
        <v>0</v>
      </c>
      <c r="BL583" s="126" t="n">
        <f aca="false">F583*BK583</f>
        <v>0</v>
      </c>
      <c r="BM583" s="136" t="n">
        <v>0</v>
      </c>
      <c r="BN583" s="126" t="n">
        <f aca="false">F583*BM583</f>
        <v>0</v>
      </c>
      <c r="BO583" s="136" t="n">
        <v>0</v>
      </c>
      <c r="BP583" s="126" t="n">
        <f aca="false">F583*BO583</f>
        <v>0</v>
      </c>
      <c r="BQ583" s="136" t="n">
        <v>0</v>
      </c>
      <c r="BR583" s="126" t="n">
        <f aca="false">F583*BQ583</f>
        <v>0</v>
      </c>
      <c r="BS583" s="136" t="n">
        <v>0</v>
      </c>
      <c r="BT583" s="126" t="n">
        <f aca="false">F583*BS583</f>
        <v>0</v>
      </c>
      <c r="BU583" s="136" t="n">
        <v>0</v>
      </c>
      <c r="BV583" s="126" t="n">
        <f aca="false">F583*BU583</f>
        <v>0</v>
      </c>
      <c r="BW583" s="136" t="n">
        <v>0</v>
      </c>
      <c r="BX583" s="137" t="n">
        <f aca="false">F583*BW583</f>
        <v>0</v>
      </c>
      <c r="BY583" s="138"/>
      <c r="BZ583" s="138"/>
      <c r="CA583" s="138"/>
      <c r="CB583" s="138"/>
      <c r="CC583" s="138"/>
      <c r="CD583" s="138"/>
      <c r="CE583" s="138"/>
      <c r="CF583" s="138"/>
      <c r="CG583" s="138"/>
      <c r="CH583" s="138"/>
      <c r="CI583" s="138"/>
      <c r="CJ583" s="138"/>
      <c r="CK583" s="138"/>
      <c r="CL583" s="138"/>
      <c r="CM583" s="138"/>
      <c r="CN583" s="138"/>
      <c r="CO583" s="138"/>
      <c r="CP583" s="138"/>
      <c r="CQ583" s="138"/>
      <c r="CR583" s="138"/>
      <c r="CS583" s="138"/>
      <c r="CT583" s="138"/>
      <c r="CU583" s="138"/>
      <c r="CV583" s="138"/>
      <c r="CW583" s="138"/>
      <c r="CX583" s="138"/>
      <c r="CY583" s="138"/>
      <c r="CZ583" s="138"/>
      <c r="DA583" s="138"/>
      <c r="DB583" s="138"/>
      <c r="DC583" s="138"/>
      <c r="DD583" s="138"/>
      <c r="DE583" s="97"/>
      <c r="DF583" s="97"/>
      <c r="DG583" s="97"/>
      <c r="DH583" s="97"/>
      <c r="DI583" s="97"/>
    </row>
    <row r="584" customFormat="false" ht="16.5" hidden="false" customHeight="false" outlineLevel="0" collapsed="false">
      <c r="A584" s="139"/>
      <c r="B584" s="143"/>
      <c r="C584" s="139"/>
      <c r="D584" s="141" t="s">
        <v>957</v>
      </c>
      <c r="E584" s="139"/>
      <c r="F584" s="122"/>
      <c r="G584" s="123" t="n">
        <f aca="false">I584+K584+M584+O584+Q584+S584+U584+W584+Y584+AA584+AC584+AE584+AG584+AI584+AK584+AM584+AO584+AQ584+AS584+AU584+AW584+AY584+BA584+BC584+BE584+BG584+BI584+BK584+BM584+BO584+BQ584+BS584+BU584++BW584+BY584+CA584+CC584+CE584+CG584+CI584+CK584+CM584+CO584+CQ584+CS584+CU584+CW584+CY584+DA584+DC584</f>
        <v>0</v>
      </c>
      <c r="H584" s="135" t="n">
        <f aca="false">F584*G584</f>
        <v>0</v>
      </c>
      <c r="I584" s="136" t="n">
        <v>0</v>
      </c>
      <c r="J584" s="126" t="n">
        <f aca="false">F584*I584</f>
        <v>0</v>
      </c>
      <c r="K584" s="136" t="n">
        <v>0</v>
      </c>
      <c r="L584" s="126" t="n">
        <f aca="false">F584*K584</f>
        <v>0</v>
      </c>
      <c r="M584" s="136" t="n">
        <v>0</v>
      </c>
      <c r="N584" s="126" t="n">
        <f aca="false">F584*M584</f>
        <v>0</v>
      </c>
      <c r="O584" s="136" t="n">
        <v>0</v>
      </c>
      <c r="P584" s="126" t="n">
        <f aca="false">F584*O584</f>
        <v>0</v>
      </c>
      <c r="Q584" s="136" t="n">
        <v>0</v>
      </c>
      <c r="R584" s="126" t="n">
        <f aca="false">F584*Q584</f>
        <v>0</v>
      </c>
      <c r="S584" s="136" t="n">
        <v>0</v>
      </c>
      <c r="T584" s="126" t="n">
        <f aca="false">F584*S584</f>
        <v>0</v>
      </c>
      <c r="U584" s="136" t="n">
        <v>0</v>
      </c>
      <c r="V584" s="126" t="n">
        <f aca="false">F584*U584</f>
        <v>0</v>
      </c>
      <c r="W584" s="136" t="n">
        <v>0</v>
      </c>
      <c r="X584" s="126" t="n">
        <f aca="false">F584*W584</f>
        <v>0</v>
      </c>
      <c r="Y584" s="136" t="n">
        <v>0</v>
      </c>
      <c r="Z584" s="126" t="n">
        <f aca="false">F584*Y584</f>
        <v>0</v>
      </c>
      <c r="AA584" s="136" t="n">
        <v>0</v>
      </c>
      <c r="AB584" s="126" t="n">
        <f aca="false">F584*AA584</f>
        <v>0</v>
      </c>
      <c r="AC584" s="136" t="n">
        <v>0</v>
      </c>
      <c r="AD584" s="126" t="n">
        <f aca="false">F584*AC584</f>
        <v>0</v>
      </c>
      <c r="AE584" s="136" t="n">
        <v>0</v>
      </c>
      <c r="AF584" s="126" t="n">
        <f aca="false">F584*AE584</f>
        <v>0</v>
      </c>
      <c r="AG584" s="136" t="n">
        <v>0</v>
      </c>
      <c r="AH584" s="126" t="n">
        <f aca="false">F584*AG584</f>
        <v>0</v>
      </c>
      <c r="AI584" s="136" t="n">
        <v>0</v>
      </c>
      <c r="AJ584" s="126" t="n">
        <f aca="false">F584*AI584</f>
        <v>0</v>
      </c>
      <c r="AK584" s="136" t="n">
        <v>0</v>
      </c>
      <c r="AL584" s="126" t="n">
        <f aca="false">F584*AK584</f>
        <v>0</v>
      </c>
      <c r="AM584" s="136" t="n">
        <v>0</v>
      </c>
      <c r="AN584" s="126" t="n">
        <f aca="false">F584*AM584</f>
        <v>0</v>
      </c>
      <c r="AO584" s="136" t="n">
        <v>0</v>
      </c>
      <c r="AP584" s="126" t="n">
        <f aca="false">F584*AO584</f>
        <v>0</v>
      </c>
      <c r="AQ584" s="136" t="n">
        <v>0</v>
      </c>
      <c r="AR584" s="126" t="n">
        <f aca="false">F584*AQ584</f>
        <v>0</v>
      </c>
      <c r="AS584" s="136" t="n">
        <v>0</v>
      </c>
      <c r="AT584" s="126" t="n">
        <f aca="false">F584*AS584</f>
        <v>0</v>
      </c>
      <c r="AU584" s="136" t="n">
        <v>0</v>
      </c>
      <c r="AV584" s="126" t="n">
        <f aca="false">F584*AU584</f>
        <v>0</v>
      </c>
      <c r="AW584" s="136" t="n">
        <v>0</v>
      </c>
      <c r="AX584" s="126" t="n">
        <f aca="false">F584*AW584</f>
        <v>0</v>
      </c>
      <c r="AY584" s="136" t="n">
        <v>0</v>
      </c>
      <c r="AZ584" s="126" t="n">
        <f aca="false">F584*AY584</f>
        <v>0</v>
      </c>
      <c r="BA584" s="136" t="n">
        <v>0</v>
      </c>
      <c r="BB584" s="126" t="n">
        <f aca="false">F584*BA584</f>
        <v>0</v>
      </c>
      <c r="BC584" s="136" t="n">
        <v>0</v>
      </c>
      <c r="BD584" s="126" t="n">
        <f aca="false">F584*BC584</f>
        <v>0</v>
      </c>
      <c r="BE584" s="136" t="n">
        <v>0</v>
      </c>
      <c r="BF584" s="126" t="n">
        <f aca="false">F584*BE584</f>
        <v>0</v>
      </c>
      <c r="BG584" s="136" t="n">
        <v>0</v>
      </c>
      <c r="BH584" s="126" t="n">
        <f aca="false">F584*BG584</f>
        <v>0</v>
      </c>
      <c r="BI584" s="136" t="n">
        <v>0</v>
      </c>
      <c r="BJ584" s="126" t="n">
        <f aca="false">F584*BI584</f>
        <v>0</v>
      </c>
      <c r="BK584" s="136" t="n">
        <v>0</v>
      </c>
      <c r="BL584" s="126" t="n">
        <f aca="false">F584*BK584</f>
        <v>0</v>
      </c>
      <c r="BM584" s="136" t="n">
        <v>0</v>
      </c>
      <c r="BN584" s="126" t="n">
        <f aca="false">F584*BM584</f>
        <v>0</v>
      </c>
      <c r="BO584" s="136" t="n">
        <v>0</v>
      </c>
      <c r="BP584" s="126" t="n">
        <f aca="false">F584*BO584</f>
        <v>0</v>
      </c>
      <c r="BQ584" s="136" t="n">
        <v>0</v>
      </c>
      <c r="BR584" s="126" t="n">
        <f aca="false">F584*BQ584</f>
        <v>0</v>
      </c>
      <c r="BS584" s="136" t="n">
        <v>0</v>
      </c>
      <c r="BT584" s="126" t="n">
        <f aca="false">F584*BS584</f>
        <v>0</v>
      </c>
      <c r="BU584" s="136" t="n">
        <v>0</v>
      </c>
      <c r="BV584" s="126" t="n">
        <f aca="false">F584*BU584</f>
        <v>0</v>
      </c>
      <c r="BW584" s="136" t="n">
        <v>0</v>
      </c>
      <c r="BX584" s="137" t="n">
        <f aca="false">F584*BW584</f>
        <v>0</v>
      </c>
      <c r="BY584" s="138"/>
      <c r="BZ584" s="138"/>
      <c r="CA584" s="138"/>
      <c r="CB584" s="138"/>
      <c r="CC584" s="138"/>
      <c r="CD584" s="138"/>
      <c r="CE584" s="138"/>
      <c r="CF584" s="138"/>
      <c r="CG584" s="138"/>
      <c r="CH584" s="138"/>
      <c r="CI584" s="138"/>
      <c r="CJ584" s="138"/>
      <c r="CK584" s="138"/>
      <c r="CL584" s="138"/>
      <c r="CM584" s="138"/>
      <c r="CN584" s="138"/>
      <c r="CO584" s="138"/>
      <c r="CP584" s="138"/>
      <c r="CQ584" s="138"/>
      <c r="CR584" s="138"/>
      <c r="CS584" s="138"/>
      <c r="CT584" s="138"/>
      <c r="CU584" s="138"/>
      <c r="CV584" s="138"/>
      <c r="CW584" s="138"/>
      <c r="CX584" s="138"/>
      <c r="CY584" s="138"/>
      <c r="CZ584" s="138"/>
      <c r="DA584" s="138"/>
      <c r="DB584" s="138"/>
      <c r="DC584" s="138"/>
      <c r="DD584" s="138"/>
      <c r="DE584" s="97"/>
      <c r="DF584" s="97"/>
      <c r="DG584" s="97"/>
      <c r="DH584" s="97"/>
      <c r="DI584" s="97"/>
    </row>
    <row r="585" customFormat="false" ht="33" hidden="false" customHeight="false" outlineLevel="0" collapsed="false">
      <c r="A585" s="139" t="n">
        <v>2219</v>
      </c>
      <c r="B585" s="143" t="s">
        <v>4839</v>
      </c>
      <c r="C585" s="139" t="n">
        <v>2116860.111</v>
      </c>
      <c r="D585" s="141" t="s">
        <v>3442</v>
      </c>
      <c r="E585" s="139" t="s">
        <v>3103</v>
      </c>
      <c r="F585" s="122" t="n">
        <v>187</v>
      </c>
      <c r="G585" s="123" t="n">
        <f aca="false">I585+K585+M585+O585+Q585+S585+U585+W585+Y585+AA585+AC585+AE585+AG585+AI585+AK585+AM585+AO585+AQ585+AS585+AU585+AW585+AY585+BA585+BC585+BE585+BG585+BI585+BK585+BM585+BO585+BQ585+BS585+BU585++BW585+BY585+CA585+CC585+CE585+CG585+CI585+CK585+CM585+CO585+CQ585+CS585+CU585+CW585+CY585+DA585+DC585</f>
        <v>0</v>
      </c>
      <c r="H585" s="135" t="n">
        <f aca="false">F585*G585</f>
        <v>0</v>
      </c>
      <c r="I585" s="136" t="n">
        <v>0</v>
      </c>
      <c r="J585" s="126" t="n">
        <f aca="false">F585*I585</f>
        <v>0</v>
      </c>
      <c r="K585" s="136" t="n">
        <v>0</v>
      </c>
      <c r="L585" s="126" t="n">
        <f aca="false">F585*K585</f>
        <v>0</v>
      </c>
      <c r="M585" s="136" t="n">
        <v>0</v>
      </c>
      <c r="N585" s="126" t="n">
        <f aca="false">F585*M585</f>
        <v>0</v>
      </c>
      <c r="O585" s="136" t="n">
        <v>0</v>
      </c>
      <c r="P585" s="126" t="n">
        <f aca="false">F585*O585</f>
        <v>0</v>
      </c>
      <c r="Q585" s="136" t="n">
        <v>0</v>
      </c>
      <c r="R585" s="126" t="n">
        <f aca="false">F585*Q585</f>
        <v>0</v>
      </c>
      <c r="S585" s="136" t="n">
        <v>0</v>
      </c>
      <c r="T585" s="126" t="n">
        <f aca="false">F585*S585</f>
        <v>0</v>
      </c>
      <c r="U585" s="136" t="n">
        <v>0</v>
      </c>
      <c r="V585" s="126" t="n">
        <f aca="false">F585*U585</f>
        <v>0</v>
      </c>
      <c r="W585" s="136" t="n">
        <v>0</v>
      </c>
      <c r="X585" s="126" t="n">
        <f aca="false">F585*W585</f>
        <v>0</v>
      </c>
      <c r="Y585" s="136" t="n">
        <v>0</v>
      </c>
      <c r="Z585" s="126" t="n">
        <f aca="false">F585*Y585</f>
        <v>0</v>
      </c>
      <c r="AA585" s="136" t="n">
        <v>0</v>
      </c>
      <c r="AB585" s="126" t="n">
        <f aca="false">F585*AA585</f>
        <v>0</v>
      </c>
      <c r="AC585" s="136" t="n">
        <v>0</v>
      </c>
      <c r="AD585" s="126" t="n">
        <f aca="false">F585*AC585</f>
        <v>0</v>
      </c>
      <c r="AE585" s="136" t="n">
        <v>0</v>
      </c>
      <c r="AF585" s="126" t="n">
        <f aca="false">F585*AE585</f>
        <v>0</v>
      </c>
      <c r="AG585" s="136" t="n">
        <v>0</v>
      </c>
      <c r="AH585" s="126" t="n">
        <f aca="false">F585*AG585</f>
        <v>0</v>
      </c>
      <c r="AI585" s="136" t="n">
        <v>0</v>
      </c>
      <c r="AJ585" s="126" t="n">
        <f aca="false">F585*AI585</f>
        <v>0</v>
      </c>
      <c r="AK585" s="136" t="n">
        <v>0</v>
      </c>
      <c r="AL585" s="126" t="n">
        <f aca="false">F585*AK585</f>
        <v>0</v>
      </c>
      <c r="AM585" s="136" t="n">
        <v>0</v>
      </c>
      <c r="AN585" s="126" t="n">
        <f aca="false">F585*AM585</f>
        <v>0</v>
      </c>
      <c r="AO585" s="136" t="n">
        <v>0</v>
      </c>
      <c r="AP585" s="126" t="n">
        <f aca="false">F585*AO585</f>
        <v>0</v>
      </c>
      <c r="AQ585" s="136" t="n">
        <v>0</v>
      </c>
      <c r="AR585" s="126" t="n">
        <f aca="false">F585*AQ585</f>
        <v>0</v>
      </c>
      <c r="AS585" s="136" t="n">
        <v>0</v>
      </c>
      <c r="AT585" s="126" t="n">
        <f aca="false">F585*AS585</f>
        <v>0</v>
      </c>
      <c r="AU585" s="136" t="n">
        <v>0</v>
      </c>
      <c r="AV585" s="126" t="n">
        <f aca="false">F585*AU585</f>
        <v>0</v>
      </c>
      <c r="AW585" s="136" t="n">
        <v>0</v>
      </c>
      <c r="AX585" s="126" t="n">
        <f aca="false">F585*AW585</f>
        <v>0</v>
      </c>
      <c r="AY585" s="136" t="n">
        <v>0</v>
      </c>
      <c r="AZ585" s="126" t="n">
        <f aca="false">F585*AY585</f>
        <v>0</v>
      </c>
      <c r="BA585" s="136" t="n">
        <v>0</v>
      </c>
      <c r="BB585" s="126" t="n">
        <f aca="false">F585*BA585</f>
        <v>0</v>
      </c>
      <c r="BC585" s="136" t="n">
        <v>0</v>
      </c>
      <c r="BD585" s="126" t="n">
        <f aca="false">F585*BC585</f>
        <v>0</v>
      </c>
      <c r="BE585" s="136" t="n">
        <v>0</v>
      </c>
      <c r="BF585" s="126" t="n">
        <f aca="false">F585*BE585</f>
        <v>0</v>
      </c>
      <c r="BG585" s="136" t="n">
        <v>0</v>
      </c>
      <c r="BH585" s="126" t="n">
        <f aca="false">F585*BG585</f>
        <v>0</v>
      </c>
      <c r="BI585" s="136" t="n">
        <v>0</v>
      </c>
      <c r="BJ585" s="126" t="n">
        <f aca="false">F585*BI585</f>
        <v>0</v>
      </c>
      <c r="BK585" s="136" t="n">
        <v>0</v>
      </c>
      <c r="BL585" s="126" t="n">
        <f aca="false">F585*BK585</f>
        <v>0</v>
      </c>
      <c r="BM585" s="136" t="n">
        <v>0</v>
      </c>
      <c r="BN585" s="126" t="n">
        <f aca="false">F585*BM585</f>
        <v>0</v>
      </c>
      <c r="BO585" s="136" t="n">
        <v>0</v>
      </c>
      <c r="BP585" s="126" t="n">
        <f aca="false">F585*BO585</f>
        <v>0</v>
      </c>
      <c r="BQ585" s="136" t="n">
        <v>0</v>
      </c>
      <c r="BR585" s="126" t="n">
        <f aca="false">F585*BQ585</f>
        <v>0</v>
      </c>
      <c r="BS585" s="136" t="n">
        <v>0</v>
      </c>
      <c r="BT585" s="126" t="n">
        <f aca="false">F585*BS585</f>
        <v>0</v>
      </c>
      <c r="BU585" s="136" t="n">
        <v>0</v>
      </c>
      <c r="BV585" s="126" t="n">
        <f aca="false">F585*BU585</f>
        <v>0</v>
      </c>
      <c r="BW585" s="136" t="n">
        <v>0</v>
      </c>
      <c r="BX585" s="137" t="n">
        <f aca="false">F585*BW585</f>
        <v>0</v>
      </c>
      <c r="BY585" s="138"/>
      <c r="BZ585" s="138"/>
      <c r="CA585" s="138"/>
      <c r="CB585" s="138"/>
      <c r="CC585" s="138"/>
      <c r="CD585" s="138"/>
      <c r="CE585" s="138"/>
      <c r="CF585" s="138"/>
      <c r="CG585" s="138"/>
      <c r="CH585" s="138"/>
      <c r="CI585" s="138"/>
      <c r="CJ585" s="138"/>
      <c r="CK585" s="138"/>
      <c r="CL585" s="138"/>
      <c r="CM585" s="138"/>
      <c r="CN585" s="138"/>
      <c r="CO585" s="138"/>
      <c r="CP585" s="138"/>
      <c r="CQ585" s="138"/>
      <c r="CR585" s="138"/>
      <c r="CS585" s="138"/>
      <c r="CT585" s="138"/>
      <c r="CU585" s="138"/>
      <c r="CV585" s="138"/>
      <c r="CW585" s="138"/>
      <c r="CX585" s="138"/>
      <c r="CY585" s="138"/>
      <c r="CZ585" s="138"/>
      <c r="DA585" s="138"/>
      <c r="DB585" s="138"/>
      <c r="DC585" s="138"/>
      <c r="DD585" s="138"/>
      <c r="DE585" s="97"/>
      <c r="DF585" s="97"/>
      <c r="DG585" s="97"/>
      <c r="DH585" s="97"/>
      <c r="DI585" s="97"/>
    </row>
    <row r="586" customFormat="false" ht="16.5" hidden="false" customHeight="false" outlineLevel="0" collapsed="false">
      <c r="A586" s="139"/>
      <c r="B586" s="143"/>
      <c r="C586" s="139"/>
      <c r="D586" s="141" t="s">
        <v>3443</v>
      </c>
      <c r="E586" s="139"/>
      <c r="F586" s="122"/>
      <c r="G586" s="123" t="n">
        <f aca="false">I586+K586+M586+O586+Q586+S586+U586+W586+Y586+AA586+AC586+AE586+AG586+AI586+AK586+AM586+AO586+AQ586+AS586+AU586+AW586+AY586+BA586+BC586+BE586+BG586+BI586+BK586+BM586+BO586+BQ586+BS586+BU586++BW586+BY586+CA586+CC586+CE586+CG586+CI586+CK586+CM586+CO586+CQ586+CS586+CU586+CW586+CY586+DA586+DC586</f>
        <v>0</v>
      </c>
      <c r="H586" s="135" t="n">
        <f aca="false">F586*G586</f>
        <v>0</v>
      </c>
      <c r="I586" s="136" t="n">
        <v>0</v>
      </c>
      <c r="J586" s="126" t="n">
        <f aca="false">F586*I586</f>
        <v>0</v>
      </c>
      <c r="K586" s="136" t="n">
        <v>0</v>
      </c>
      <c r="L586" s="126" t="n">
        <f aca="false">F586*K586</f>
        <v>0</v>
      </c>
      <c r="M586" s="136" t="n">
        <v>0</v>
      </c>
      <c r="N586" s="126" t="n">
        <f aca="false">F586*M586</f>
        <v>0</v>
      </c>
      <c r="O586" s="136" t="n">
        <v>0</v>
      </c>
      <c r="P586" s="126" t="n">
        <f aca="false">F586*O586</f>
        <v>0</v>
      </c>
      <c r="Q586" s="136" t="n">
        <v>0</v>
      </c>
      <c r="R586" s="126" t="n">
        <f aca="false">F586*Q586</f>
        <v>0</v>
      </c>
      <c r="S586" s="136" t="n">
        <v>0</v>
      </c>
      <c r="T586" s="126" t="n">
        <f aca="false">F586*S586</f>
        <v>0</v>
      </c>
      <c r="U586" s="136" t="n">
        <v>0</v>
      </c>
      <c r="V586" s="126" t="n">
        <f aca="false">F586*U586</f>
        <v>0</v>
      </c>
      <c r="W586" s="136" t="n">
        <v>0</v>
      </c>
      <c r="X586" s="126" t="n">
        <f aca="false">F586*W586</f>
        <v>0</v>
      </c>
      <c r="Y586" s="136" t="n">
        <v>0</v>
      </c>
      <c r="Z586" s="126" t="n">
        <f aca="false">F586*Y586</f>
        <v>0</v>
      </c>
      <c r="AA586" s="136" t="n">
        <v>0</v>
      </c>
      <c r="AB586" s="126" t="n">
        <f aca="false">F586*AA586</f>
        <v>0</v>
      </c>
      <c r="AC586" s="136" t="n">
        <v>0</v>
      </c>
      <c r="AD586" s="126" t="n">
        <f aca="false">F586*AC586</f>
        <v>0</v>
      </c>
      <c r="AE586" s="136" t="n">
        <v>0</v>
      </c>
      <c r="AF586" s="126" t="n">
        <f aca="false">F586*AE586</f>
        <v>0</v>
      </c>
      <c r="AG586" s="136" t="n">
        <v>0</v>
      </c>
      <c r="AH586" s="126" t="n">
        <f aca="false">F586*AG586</f>
        <v>0</v>
      </c>
      <c r="AI586" s="136" t="n">
        <v>0</v>
      </c>
      <c r="AJ586" s="126" t="n">
        <f aca="false">F586*AI586</f>
        <v>0</v>
      </c>
      <c r="AK586" s="136" t="n">
        <v>0</v>
      </c>
      <c r="AL586" s="126" t="n">
        <f aca="false">F586*AK586</f>
        <v>0</v>
      </c>
      <c r="AM586" s="136" t="n">
        <v>0</v>
      </c>
      <c r="AN586" s="126" t="n">
        <f aca="false">F586*AM586</f>
        <v>0</v>
      </c>
      <c r="AO586" s="136" t="n">
        <v>0</v>
      </c>
      <c r="AP586" s="126" t="n">
        <f aca="false">F586*AO586</f>
        <v>0</v>
      </c>
      <c r="AQ586" s="136" t="n">
        <v>0</v>
      </c>
      <c r="AR586" s="126" t="n">
        <f aca="false">F586*AQ586</f>
        <v>0</v>
      </c>
      <c r="AS586" s="136" t="n">
        <v>0</v>
      </c>
      <c r="AT586" s="126" t="n">
        <f aca="false">F586*AS586</f>
        <v>0</v>
      </c>
      <c r="AU586" s="136" t="n">
        <v>0</v>
      </c>
      <c r="AV586" s="126" t="n">
        <f aca="false">F586*AU586</f>
        <v>0</v>
      </c>
      <c r="AW586" s="136" t="n">
        <v>0</v>
      </c>
      <c r="AX586" s="126" t="n">
        <f aca="false">F586*AW586</f>
        <v>0</v>
      </c>
      <c r="AY586" s="136" t="n">
        <v>0</v>
      </c>
      <c r="AZ586" s="126" t="n">
        <f aca="false">F586*AY586</f>
        <v>0</v>
      </c>
      <c r="BA586" s="136" t="n">
        <v>0</v>
      </c>
      <c r="BB586" s="126" t="n">
        <f aca="false">F586*BA586</f>
        <v>0</v>
      </c>
      <c r="BC586" s="136" t="n">
        <v>0</v>
      </c>
      <c r="BD586" s="126" t="n">
        <f aca="false">F586*BC586</f>
        <v>0</v>
      </c>
      <c r="BE586" s="136" t="n">
        <v>0</v>
      </c>
      <c r="BF586" s="126" t="n">
        <f aca="false">F586*BE586</f>
        <v>0</v>
      </c>
      <c r="BG586" s="136" t="n">
        <v>0</v>
      </c>
      <c r="BH586" s="126" t="n">
        <f aca="false">F586*BG586</f>
        <v>0</v>
      </c>
      <c r="BI586" s="136" t="n">
        <v>0</v>
      </c>
      <c r="BJ586" s="126" t="n">
        <f aca="false">F586*BI586</f>
        <v>0</v>
      </c>
      <c r="BK586" s="136" t="n">
        <v>0</v>
      </c>
      <c r="BL586" s="126" t="n">
        <f aca="false">F586*BK586</f>
        <v>0</v>
      </c>
      <c r="BM586" s="136" t="n">
        <v>0</v>
      </c>
      <c r="BN586" s="126" t="n">
        <f aca="false">F586*BM586</f>
        <v>0</v>
      </c>
      <c r="BO586" s="136" t="n">
        <v>0</v>
      </c>
      <c r="BP586" s="126" t="n">
        <f aca="false">F586*BO586</f>
        <v>0</v>
      </c>
      <c r="BQ586" s="136" t="n">
        <v>0</v>
      </c>
      <c r="BR586" s="126" t="n">
        <f aca="false">F586*BQ586</f>
        <v>0</v>
      </c>
      <c r="BS586" s="136" t="n">
        <v>0</v>
      </c>
      <c r="BT586" s="126" t="n">
        <f aca="false">F586*BS586</f>
        <v>0</v>
      </c>
      <c r="BU586" s="136" t="n">
        <v>0</v>
      </c>
      <c r="BV586" s="126" t="n">
        <f aca="false">F586*BU586</f>
        <v>0</v>
      </c>
      <c r="BW586" s="136" t="n">
        <v>0</v>
      </c>
      <c r="BX586" s="137" t="n">
        <f aca="false">F586*BW586</f>
        <v>0</v>
      </c>
      <c r="BY586" s="138"/>
      <c r="BZ586" s="138"/>
      <c r="CA586" s="138"/>
      <c r="CB586" s="138"/>
      <c r="CC586" s="138"/>
      <c r="CD586" s="138"/>
      <c r="CE586" s="138"/>
      <c r="CF586" s="138"/>
      <c r="CG586" s="138"/>
      <c r="CH586" s="138"/>
      <c r="CI586" s="138"/>
      <c r="CJ586" s="138"/>
      <c r="CK586" s="138"/>
      <c r="CL586" s="138"/>
      <c r="CM586" s="138"/>
      <c r="CN586" s="138"/>
      <c r="CO586" s="138"/>
      <c r="CP586" s="138"/>
      <c r="CQ586" s="138"/>
      <c r="CR586" s="138"/>
      <c r="CS586" s="138"/>
      <c r="CT586" s="138"/>
      <c r="CU586" s="138"/>
      <c r="CV586" s="138"/>
      <c r="CW586" s="138"/>
      <c r="CX586" s="138"/>
      <c r="CY586" s="138"/>
      <c r="CZ586" s="138"/>
      <c r="DA586" s="138"/>
      <c r="DB586" s="138"/>
      <c r="DC586" s="138"/>
      <c r="DD586" s="138"/>
      <c r="DE586" s="97"/>
      <c r="DF586" s="97"/>
      <c r="DG586" s="97"/>
      <c r="DH586" s="97"/>
      <c r="DI586" s="97"/>
    </row>
    <row r="587" customFormat="false" ht="33" hidden="false" customHeight="false" outlineLevel="0" collapsed="false">
      <c r="A587" s="139" t="n">
        <v>2220</v>
      </c>
      <c r="B587" s="140" t="s">
        <v>4840</v>
      </c>
      <c r="C587" s="139" t="s">
        <v>4841</v>
      </c>
      <c r="D587" s="141" t="s">
        <v>3445</v>
      </c>
      <c r="E587" s="139" t="s">
        <v>3103</v>
      </c>
      <c r="F587" s="122" t="n">
        <v>193.05</v>
      </c>
      <c r="G587" s="123" t="n">
        <f aca="false">I587+K587+M587+O587+Q587+S587+U587+W587+Y587+AA587+AC587+AE587+AG587+AI587+AK587+AM587+AO587+AQ587+AS587+AU587+AW587+AY587+BA587+BC587+BE587+BG587+BI587+BK587+BM587+BO587+BQ587+BS587+BU587++BW587+BY587+CA587+CC587+CE587+CG587+CI587+CK587+CM587+CO587+CQ587+CS587+CU587+CW587+CY587+DA587+DC587</f>
        <v>0</v>
      </c>
      <c r="H587" s="135" t="n">
        <f aca="false">F587*G587</f>
        <v>0</v>
      </c>
      <c r="I587" s="136" t="n">
        <v>0</v>
      </c>
      <c r="J587" s="126" t="n">
        <f aca="false">F587*I587</f>
        <v>0</v>
      </c>
      <c r="K587" s="136" t="n">
        <v>0</v>
      </c>
      <c r="L587" s="126" t="n">
        <f aca="false">F587*K587</f>
        <v>0</v>
      </c>
      <c r="M587" s="136" t="n">
        <v>0</v>
      </c>
      <c r="N587" s="126" t="n">
        <f aca="false">F587*M587</f>
        <v>0</v>
      </c>
      <c r="O587" s="136" t="n">
        <v>0</v>
      </c>
      <c r="P587" s="126" t="n">
        <f aca="false">F587*O587</f>
        <v>0</v>
      </c>
      <c r="Q587" s="136" t="n">
        <v>0</v>
      </c>
      <c r="R587" s="126" t="n">
        <f aca="false">F587*Q587</f>
        <v>0</v>
      </c>
      <c r="S587" s="136" t="n">
        <v>0</v>
      </c>
      <c r="T587" s="126" t="n">
        <f aca="false">F587*S587</f>
        <v>0</v>
      </c>
      <c r="U587" s="136" t="n">
        <v>0</v>
      </c>
      <c r="V587" s="126" t="n">
        <f aca="false">F587*U587</f>
        <v>0</v>
      </c>
      <c r="W587" s="136" t="n">
        <v>0</v>
      </c>
      <c r="X587" s="126" t="n">
        <f aca="false">F587*W587</f>
        <v>0</v>
      </c>
      <c r="Y587" s="136" t="n">
        <v>0</v>
      </c>
      <c r="Z587" s="126" t="n">
        <f aca="false">F587*Y587</f>
        <v>0</v>
      </c>
      <c r="AA587" s="136" t="n">
        <v>0</v>
      </c>
      <c r="AB587" s="126" t="n">
        <f aca="false">F587*AA587</f>
        <v>0</v>
      </c>
      <c r="AC587" s="136" t="n">
        <v>0</v>
      </c>
      <c r="AD587" s="126" t="n">
        <f aca="false">F587*AC587</f>
        <v>0</v>
      </c>
      <c r="AE587" s="136" t="n">
        <v>0</v>
      </c>
      <c r="AF587" s="126" t="n">
        <f aca="false">F587*AE587</f>
        <v>0</v>
      </c>
      <c r="AG587" s="136" t="n">
        <v>0</v>
      </c>
      <c r="AH587" s="126" t="n">
        <f aca="false">F587*AG587</f>
        <v>0</v>
      </c>
      <c r="AI587" s="136" t="n">
        <v>0</v>
      </c>
      <c r="AJ587" s="126" t="n">
        <f aca="false">F587*AI587</f>
        <v>0</v>
      </c>
      <c r="AK587" s="136" t="n">
        <v>0</v>
      </c>
      <c r="AL587" s="126" t="n">
        <f aca="false">F587*AK587</f>
        <v>0</v>
      </c>
      <c r="AM587" s="136" t="n">
        <v>0</v>
      </c>
      <c r="AN587" s="126" t="n">
        <f aca="false">F587*AM587</f>
        <v>0</v>
      </c>
      <c r="AO587" s="136" t="n">
        <v>0</v>
      </c>
      <c r="AP587" s="126" t="n">
        <f aca="false">F587*AO587</f>
        <v>0</v>
      </c>
      <c r="AQ587" s="136" t="n">
        <v>0</v>
      </c>
      <c r="AR587" s="126" t="n">
        <f aca="false">F587*AQ587</f>
        <v>0</v>
      </c>
      <c r="AS587" s="136" t="n">
        <v>0</v>
      </c>
      <c r="AT587" s="126" t="n">
        <f aca="false">F587*AS587</f>
        <v>0</v>
      </c>
      <c r="AU587" s="136" t="n">
        <v>0</v>
      </c>
      <c r="AV587" s="126" t="n">
        <f aca="false">F587*AU587</f>
        <v>0</v>
      </c>
      <c r="AW587" s="136" t="n">
        <v>0</v>
      </c>
      <c r="AX587" s="126" t="n">
        <f aca="false">F587*AW587</f>
        <v>0</v>
      </c>
      <c r="AY587" s="136" t="n">
        <v>0</v>
      </c>
      <c r="AZ587" s="126" t="n">
        <f aca="false">F587*AY587</f>
        <v>0</v>
      </c>
      <c r="BA587" s="136" t="n">
        <v>0</v>
      </c>
      <c r="BB587" s="126" t="n">
        <f aca="false">F587*BA587</f>
        <v>0</v>
      </c>
      <c r="BC587" s="136" t="n">
        <v>0</v>
      </c>
      <c r="BD587" s="126" t="n">
        <f aca="false">F587*BC587</f>
        <v>0</v>
      </c>
      <c r="BE587" s="136" t="n">
        <v>0</v>
      </c>
      <c r="BF587" s="126" t="n">
        <f aca="false">F587*BE587</f>
        <v>0</v>
      </c>
      <c r="BG587" s="136" t="n">
        <v>0</v>
      </c>
      <c r="BH587" s="126" t="n">
        <f aca="false">F587*BG587</f>
        <v>0</v>
      </c>
      <c r="BI587" s="136" t="n">
        <v>0</v>
      </c>
      <c r="BJ587" s="126" t="n">
        <f aca="false">F587*BI587</f>
        <v>0</v>
      </c>
      <c r="BK587" s="136" t="n">
        <v>0</v>
      </c>
      <c r="BL587" s="126" t="n">
        <f aca="false">F587*BK587</f>
        <v>0</v>
      </c>
      <c r="BM587" s="136" t="n">
        <v>0</v>
      </c>
      <c r="BN587" s="126" t="n">
        <f aca="false">F587*BM587</f>
        <v>0</v>
      </c>
      <c r="BO587" s="136" t="n">
        <v>0</v>
      </c>
      <c r="BP587" s="126" t="n">
        <f aca="false">F587*BO587</f>
        <v>0</v>
      </c>
      <c r="BQ587" s="136" t="n">
        <v>0</v>
      </c>
      <c r="BR587" s="126" t="n">
        <f aca="false">F587*BQ587</f>
        <v>0</v>
      </c>
      <c r="BS587" s="136" t="n">
        <v>0</v>
      </c>
      <c r="BT587" s="126" t="n">
        <f aca="false">F587*BS587</f>
        <v>0</v>
      </c>
      <c r="BU587" s="136" t="n">
        <v>0</v>
      </c>
      <c r="BV587" s="126" t="n">
        <f aca="false">F587*BU587</f>
        <v>0</v>
      </c>
      <c r="BW587" s="136" t="n">
        <v>0</v>
      </c>
      <c r="BX587" s="137" t="n">
        <f aca="false">F587*BW587</f>
        <v>0</v>
      </c>
      <c r="BY587" s="138"/>
      <c r="BZ587" s="138"/>
      <c r="CA587" s="138"/>
      <c r="CB587" s="138"/>
      <c r="CC587" s="138"/>
      <c r="CD587" s="138"/>
      <c r="CE587" s="138"/>
      <c r="CF587" s="138"/>
      <c r="CG587" s="138"/>
      <c r="CH587" s="138"/>
      <c r="CI587" s="138"/>
      <c r="CJ587" s="138"/>
      <c r="CK587" s="138"/>
      <c r="CL587" s="138"/>
      <c r="CM587" s="138"/>
      <c r="CN587" s="138"/>
      <c r="CO587" s="138"/>
      <c r="CP587" s="138"/>
      <c r="CQ587" s="138"/>
      <c r="CR587" s="138"/>
      <c r="CS587" s="138"/>
      <c r="CT587" s="138"/>
      <c r="CU587" s="138"/>
      <c r="CV587" s="138"/>
      <c r="CW587" s="138"/>
      <c r="CX587" s="138"/>
      <c r="CY587" s="138"/>
      <c r="CZ587" s="138"/>
      <c r="DA587" s="138"/>
      <c r="DB587" s="138"/>
      <c r="DC587" s="138"/>
      <c r="DD587" s="138"/>
      <c r="DE587" s="97"/>
      <c r="DF587" s="97"/>
      <c r="DG587" s="97"/>
      <c r="DH587" s="97"/>
      <c r="DI587" s="97"/>
    </row>
    <row r="588" customFormat="false" ht="33" hidden="false" customHeight="false" outlineLevel="0" collapsed="false">
      <c r="A588" s="139" t="n">
        <v>2224</v>
      </c>
      <c r="B588" s="140" t="s">
        <v>4842</v>
      </c>
      <c r="C588" s="139" t="s">
        <v>4843</v>
      </c>
      <c r="D588" s="141" t="s">
        <v>3452</v>
      </c>
      <c r="E588" s="139" t="s">
        <v>3103</v>
      </c>
      <c r="F588" s="122" t="n">
        <v>256.3</v>
      </c>
      <c r="G588" s="123" t="n">
        <f aca="false">I588+K588+M588+O588+Q588+S588+U588+W588+Y588+AA588+AC588+AE588+AG588+AI588+AK588+AM588+AO588+AQ588+AS588+AU588+AW588+AY588+BA588+BC588+BE588+BG588+BI588+BK588+BM588+BO588+BQ588+BS588+BU588++BW588+BY588+CA588+CC588+CE588+CG588+CI588+CK588+CM588+CO588+CQ588+CS588+CU588+CW588+CY588+DA588+DC588</f>
        <v>0</v>
      </c>
      <c r="H588" s="135" t="n">
        <f aca="false">F588*G588</f>
        <v>0</v>
      </c>
      <c r="I588" s="136" t="n">
        <v>0</v>
      </c>
      <c r="J588" s="126" t="n">
        <f aca="false">F588*I588</f>
        <v>0</v>
      </c>
      <c r="K588" s="136" t="n">
        <v>0</v>
      </c>
      <c r="L588" s="126" t="n">
        <f aca="false">F588*K588</f>
        <v>0</v>
      </c>
      <c r="M588" s="136" t="n">
        <v>0</v>
      </c>
      <c r="N588" s="126" t="n">
        <f aca="false">F588*M588</f>
        <v>0</v>
      </c>
      <c r="O588" s="136" t="n">
        <v>0</v>
      </c>
      <c r="P588" s="126" t="n">
        <f aca="false">F588*O588</f>
        <v>0</v>
      </c>
      <c r="Q588" s="136" t="n">
        <v>0</v>
      </c>
      <c r="R588" s="126" t="n">
        <f aca="false">F588*Q588</f>
        <v>0</v>
      </c>
      <c r="S588" s="136" t="n">
        <v>0</v>
      </c>
      <c r="T588" s="126" t="n">
        <f aca="false">F588*S588</f>
        <v>0</v>
      </c>
      <c r="U588" s="136" t="n">
        <v>0</v>
      </c>
      <c r="V588" s="126" t="n">
        <f aca="false">F588*U588</f>
        <v>0</v>
      </c>
      <c r="W588" s="136" t="n">
        <v>0</v>
      </c>
      <c r="X588" s="126" t="n">
        <f aca="false">F588*W588</f>
        <v>0</v>
      </c>
      <c r="Y588" s="136" t="n">
        <v>0</v>
      </c>
      <c r="Z588" s="126" t="n">
        <f aca="false">F588*Y588</f>
        <v>0</v>
      </c>
      <c r="AA588" s="136" t="n">
        <v>0</v>
      </c>
      <c r="AB588" s="126" t="n">
        <f aca="false">F588*AA588</f>
        <v>0</v>
      </c>
      <c r="AC588" s="136" t="n">
        <v>0</v>
      </c>
      <c r="AD588" s="126" t="n">
        <f aca="false">F588*AC588</f>
        <v>0</v>
      </c>
      <c r="AE588" s="136" t="n">
        <v>0</v>
      </c>
      <c r="AF588" s="126" t="n">
        <f aca="false">F588*AE588</f>
        <v>0</v>
      </c>
      <c r="AG588" s="136" t="n">
        <v>0</v>
      </c>
      <c r="AH588" s="126" t="n">
        <f aca="false">F588*AG588</f>
        <v>0</v>
      </c>
      <c r="AI588" s="136" t="n">
        <v>0</v>
      </c>
      <c r="AJ588" s="126" t="n">
        <f aca="false">F588*AI588</f>
        <v>0</v>
      </c>
      <c r="AK588" s="136" t="n">
        <v>0</v>
      </c>
      <c r="AL588" s="126" t="n">
        <f aca="false">F588*AK588</f>
        <v>0</v>
      </c>
      <c r="AM588" s="136" t="n">
        <v>0</v>
      </c>
      <c r="AN588" s="126" t="n">
        <f aca="false">F588*AM588</f>
        <v>0</v>
      </c>
      <c r="AO588" s="136" t="n">
        <v>0</v>
      </c>
      <c r="AP588" s="126" t="n">
        <f aca="false">F588*AO588</f>
        <v>0</v>
      </c>
      <c r="AQ588" s="136" t="n">
        <v>0</v>
      </c>
      <c r="AR588" s="126" t="n">
        <f aca="false">F588*AQ588</f>
        <v>0</v>
      </c>
      <c r="AS588" s="136" t="n">
        <v>0</v>
      </c>
      <c r="AT588" s="126" t="n">
        <f aca="false">F588*AS588</f>
        <v>0</v>
      </c>
      <c r="AU588" s="136" t="n">
        <v>0</v>
      </c>
      <c r="AV588" s="126" t="n">
        <f aca="false">F588*AU588</f>
        <v>0</v>
      </c>
      <c r="AW588" s="136" t="n">
        <v>0</v>
      </c>
      <c r="AX588" s="126" t="n">
        <f aca="false">F588*AW588</f>
        <v>0</v>
      </c>
      <c r="AY588" s="136" t="n">
        <v>0</v>
      </c>
      <c r="AZ588" s="126" t="n">
        <f aca="false">F588*AY588</f>
        <v>0</v>
      </c>
      <c r="BA588" s="136" t="n">
        <v>0</v>
      </c>
      <c r="BB588" s="126" t="n">
        <f aca="false">F588*BA588</f>
        <v>0</v>
      </c>
      <c r="BC588" s="136" t="n">
        <v>0</v>
      </c>
      <c r="BD588" s="126" t="n">
        <f aca="false">F588*BC588</f>
        <v>0</v>
      </c>
      <c r="BE588" s="136" t="n">
        <v>0</v>
      </c>
      <c r="BF588" s="126" t="n">
        <f aca="false">F588*BE588</f>
        <v>0</v>
      </c>
      <c r="BG588" s="136" t="n">
        <v>0</v>
      </c>
      <c r="BH588" s="126" t="n">
        <f aca="false">F588*BG588</f>
        <v>0</v>
      </c>
      <c r="BI588" s="136" t="n">
        <v>0</v>
      </c>
      <c r="BJ588" s="126" t="n">
        <f aca="false">F588*BI588</f>
        <v>0</v>
      </c>
      <c r="BK588" s="136" t="n">
        <v>0</v>
      </c>
      <c r="BL588" s="126" t="n">
        <f aca="false">F588*BK588</f>
        <v>0</v>
      </c>
      <c r="BM588" s="136" t="n">
        <v>0</v>
      </c>
      <c r="BN588" s="126" t="n">
        <f aca="false">F588*BM588</f>
        <v>0</v>
      </c>
      <c r="BO588" s="136" t="n">
        <v>0</v>
      </c>
      <c r="BP588" s="126" t="n">
        <f aca="false">F588*BO588</f>
        <v>0</v>
      </c>
      <c r="BQ588" s="136" t="n">
        <v>0</v>
      </c>
      <c r="BR588" s="126" t="n">
        <f aca="false">F588*BQ588</f>
        <v>0</v>
      </c>
      <c r="BS588" s="136" t="n">
        <v>0</v>
      </c>
      <c r="BT588" s="126" t="n">
        <f aca="false">F588*BS588</f>
        <v>0</v>
      </c>
      <c r="BU588" s="136" t="n">
        <v>0</v>
      </c>
      <c r="BV588" s="126" t="n">
        <f aca="false">F588*BU588</f>
        <v>0</v>
      </c>
      <c r="BW588" s="136" t="n">
        <v>0</v>
      </c>
      <c r="BX588" s="137" t="n">
        <f aca="false">F588*BW588</f>
        <v>0</v>
      </c>
      <c r="BY588" s="138"/>
      <c r="BZ588" s="138"/>
      <c r="CA588" s="138"/>
      <c r="CB588" s="138"/>
      <c r="CC588" s="138"/>
      <c r="CD588" s="138"/>
      <c r="CE588" s="138"/>
      <c r="CF588" s="138"/>
      <c r="CG588" s="138"/>
      <c r="CH588" s="138"/>
      <c r="CI588" s="138"/>
      <c r="CJ588" s="138"/>
      <c r="CK588" s="138"/>
      <c r="CL588" s="138"/>
      <c r="CM588" s="138"/>
      <c r="CN588" s="138"/>
      <c r="CO588" s="138"/>
      <c r="CP588" s="138"/>
      <c r="CQ588" s="138"/>
      <c r="CR588" s="138"/>
      <c r="CS588" s="138"/>
      <c r="CT588" s="138"/>
      <c r="CU588" s="138"/>
      <c r="CV588" s="138"/>
      <c r="CW588" s="138"/>
      <c r="CX588" s="138"/>
      <c r="CY588" s="138"/>
      <c r="CZ588" s="138"/>
      <c r="DA588" s="138"/>
      <c r="DB588" s="138"/>
      <c r="DC588" s="138"/>
      <c r="DD588" s="138"/>
      <c r="DE588" s="97"/>
      <c r="DF588" s="97"/>
      <c r="DG588" s="97"/>
      <c r="DH588" s="97"/>
      <c r="DI588" s="97"/>
    </row>
    <row r="589" customFormat="false" ht="16.5" hidden="false" customHeight="false" outlineLevel="0" collapsed="false">
      <c r="A589" s="139"/>
      <c r="B589" s="143"/>
      <c r="C589" s="139"/>
      <c r="D589" s="141" t="s">
        <v>2233</v>
      </c>
      <c r="E589" s="139"/>
      <c r="F589" s="122"/>
      <c r="G589" s="123" t="n">
        <f aca="false">I589+K589+M589+O589+Q589+S589+U589+W589+Y589+AA589+AC589+AE589+AG589+AI589+AK589+AM589+AO589+AQ589+AS589+AU589+AW589+AY589+BA589+BC589+BE589+BG589+BI589+BK589+BM589+BO589+BQ589+BS589+BU589++BW589+BY589+CA589+CC589+CE589+CG589+CI589+CK589+CM589+CO589+CQ589+CS589+CU589+CW589+CY589+DA589+DC589</f>
        <v>0</v>
      </c>
      <c r="H589" s="135" t="n">
        <f aca="false">F589*G589</f>
        <v>0</v>
      </c>
      <c r="I589" s="136" t="n">
        <v>0</v>
      </c>
      <c r="J589" s="126" t="n">
        <f aca="false">F589*I589</f>
        <v>0</v>
      </c>
      <c r="K589" s="136" t="n">
        <v>0</v>
      </c>
      <c r="L589" s="126" t="n">
        <f aca="false">F589*K589</f>
        <v>0</v>
      </c>
      <c r="M589" s="136" t="n">
        <v>0</v>
      </c>
      <c r="N589" s="126" t="n">
        <f aca="false">F589*M589</f>
        <v>0</v>
      </c>
      <c r="O589" s="136" t="n">
        <v>0</v>
      </c>
      <c r="P589" s="126" t="n">
        <f aca="false">F589*O589</f>
        <v>0</v>
      </c>
      <c r="Q589" s="136" t="n">
        <v>0</v>
      </c>
      <c r="R589" s="126" t="n">
        <f aca="false">F589*Q589</f>
        <v>0</v>
      </c>
      <c r="S589" s="136" t="n">
        <v>0</v>
      </c>
      <c r="T589" s="126" t="n">
        <f aca="false">F589*S589</f>
        <v>0</v>
      </c>
      <c r="U589" s="136" t="n">
        <v>0</v>
      </c>
      <c r="V589" s="126" t="n">
        <f aca="false">F589*U589</f>
        <v>0</v>
      </c>
      <c r="W589" s="136" t="n">
        <v>0</v>
      </c>
      <c r="X589" s="126" t="n">
        <f aca="false">F589*W589</f>
        <v>0</v>
      </c>
      <c r="Y589" s="136" t="n">
        <v>0</v>
      </c>
      <c r="Z589" s="126" t="n">
        <f aca="false">F589*Y589</f>
        <v>0</v>
      </c>
      <c r="AA589" s="136" t="n">
        <v>0</v>
      </c>
      <c r="AB589" s="126" t="n">
        <f aca="false">F589*AA589</f>
        <v>0</v>
      </c>
      <c r="AC589" s="136" t="n">
        <v>0</v>
      </c>
      <c r="AD589" s="126" t="n">
        <f aca="false">F589*AC589</f>
        <v>0</v>
      </c>
      <c r="AE589" s="136" t="n">
        <v>0</v>
      </c>
      <c r="AF589" s="126" t="n">
        <f aca="false">F589*AE589</f>
        <v>0</v>
      </c>
      <c r="AG589" s="136" t="n">
        <v>0</v>
      </c>
      <c r="AH589" s="126" t="n">
        <f aca="false">F589*AG589</f>
        <v>0</v>
      </c>
      <c r="AI589" s="136" t="n">
        <v>0</v>
      </c>
      <c r="AJ589" s="126" t="n">
        <f aca="false">F589*AI589</f>
        <v>0</v>
      </c>
      <c r="AK589" s="136" t="n">
        <v>0</v>
      </c>
      <c r="AL589" s="126" t="n">
        <f aca="false">F589*AK589</f>
        <v>0</v>
      </c>
      <c r="AM589" s="136" t="n">
        <v>0</v>
      </c>
      <c r="AN589" s="126" t="n">
        <f aca="false">F589*AM589</f>
        <v>0</v>
      </c>
      <c r="AO589" s="136" t="n">
        <v>0</v>
      </c>
      <c r="AP589" s="126" t="n">
        <f aca="false">F589*AO589</f>
        <v>0</v>
      </c>
      <c r="AQ589" s="136" t="n">
        <v>0</v>
      </c>
      <c r="AR589" s="126" t="n">
        <f aca="false">F589*AQ589</f>
        <v>0</v>
      </c>
      <c r="AS589" s="136" t="n">
        <v>0</v>
      </c>
      <c r="AT589" s="126" t="n">
        <f aca="false">F589*AS589</f>
        <v>0</v>
      </c>
      <c r="AU589" s="136" t="n">
        <v>0</v>
      </c>
      <c r="AV589" s="126" t="n">
        <f aca="false">F589*AU589</f>
        <v>0</v>
      </c>
      <c r="AW589" s="136" t="n">
        <v>0</v>
      </c>
      <c r="AX589" s="126" t="n">
        <f aca="false">F589*AW589</f>
        <v>0</v>
      </c>
      <c r="AY589" s="136" t="n">
        <v>0</v>
      </c>
      <c r="AZ589" s="126" t="n">
        <f aca="false">F589*AY589</f>
        <v>0</v>
      </c>
      <c r="BA589" s="136" t="n">
        <v>0</v>
      </c>
      <c r="BB589" s="126" t="n">
        <f aca="false">F589*BA589</f>
        <v>0</v>
      </c>
      <c r="BC589" s="136" t="n">
        <v>0</v>
      </c>
      <c r="BD589" s="126" t="n">
        <f aca="false">F589*BC589</f>
        <v>0</v>
      </c>
      <c r="BE589" s="136" t="n">
        <v>0</v>
      </c>
      <c r="BF589" s="126" t="n">
        <f aca="false">F589*BE589</f>
        <v>0</v>
      </c>
      <c r="BG589" s="136" t="n">
        <v>0</v>
      </c>
      <c r="BH589" s="126" t="n">
        <f aca="false">F589*BG589</f>
        <v>0</v>
      </c>
      <c r="BI589" s="136" t="n">
        <v>0</v>
      </c>
      <c r="BJ589" s="126" t="n">
        <f aca="false">F589*BI589</f>
        <v>0</v>
      </c>
      <c r="BK589" s="136" t="n">
        <v>0</v>
      </c>
      <c r="BL589" s="126" t="n">
        <f aca="false">F589*BK589</f>
        <v>0</v>
      </c>
      <c r="BM589" s="136" t="n">
        <v>0</v>
      </c>
      <c r="BN589" s="126" t="n">
        <f aca="false">F589*BM589</f>
        <v>0</v>
      </c>
      <c r="BO589" s="136" t="n">
        <v>0</v>
      </c>
      <c r="BP589" s="126" t="n">
        <f aca="false">F589*BO589</f>
        <v>0</v>
      </c>
      <c r="BQ589" s="136" t="n">
        <v>0</v>
      </c>
      <c r="BR589" s="126" t="n">
        <f aca="false">F589*BQ589</f>
        <v>0</v>
      </c>
      <c r="BS589" s="136" t="n">
        <v>0</v>
      </c>
      <c r="BT589" s="126" t="n">
        <f aca="false">F589*BS589</f>
        <v>0</v>
      </c>
      <c r="BU589" s="136" t="n">
        <v>0</v>
      </c>
      <c r="BV589" s="126" t="n">
        <f aca="false">F589*BU589</f>
        <v>0</v>
      </c>
      <c r="BW589" s="136" t="n">
        <v>0</v>
      </c>
      <c r="BX589" s="137" t="n">
        <f aca="false">F589*BW589</f>
        <v>0</v>
      </c>
      <c r="BY589" s="138"/>
      <c r="BZ589" s="138"/>
      <c r="CA589" s="138"/>
      <c r="CB589" s="138"/>
      <c r="CC589" s="138"/>
      <c r="CD589" s="138"/>
      <c r="CE589" s="138"/>
      <c r="CF589" s="138"/>
      <c r="CG589" s="138"/>
      <c r="CH589" s="138"/>
      <c r="CI589" s="138"/>
      <c r="CJ589" s="138"/>
      <c r="CK589" s="138"/>
      <c r="CL589" s="138"/>
      <c r="CM589" s="138"/>
      <c r="CN589" s="138"/>
      <c r="CO589" s="138"/>
      <c r="CP589" s="138"/>
      <c r="CQ589" s="138"/>
      <c r="CR589" s="138"/>
      <c r="CS589" s="138"/>
      <c r="CT589" s="138"/>
      <c r="CU589" s="138"/>
      <c r="CV589" s="138"/>
      <c r="CW589" s="138"/>
      <c r="CX589" s="138"/>
      <c r="CY589" s="138"/>
      <c r="CZ589" s="138"/>
      <c r="DA589" s="138"/>
      <c r="DB589" s="138"/>
      <c r="DC589" s="138"/>
      <c r="DD589" s="138"/>
      <c r="DE589" s="97"/>
      <c r="DF589" s="97"/>
      <c r="DG589" s="97"/>
      <c r="DH589" s="97"/>
      <c r="DI589" s="97"/>
    </row>
    <row r="590" customFormat="false" ht="49.5" hidden="false" customHeight="false" outlineLevel="0" collapsed="false">
      <c r="A590" s="139" t="n">
        <v>2228</v>
      </c>
      <c r="B590" s="143" t="s">
        <v>4844</v>
      </c>
      <c r="C590" s="164" t="s">
        <v>4845</v>
      </c>
      <c r="D590" s="141" t="s">
        <v>3459</v>
      </c>
      <c r="E590" s="139" t="s">
        <v>95</v>
      </c>
      <c r="F590" s="122" t="n">
        <v>185.9</v>
      </c>
      <c r="G590" s="123" t="n">
        <f aca="false">I590+K590+M590+O590+Q590+S590+U590+W590+Y590+AA590+AC590+AE590+AG590+AI590+AK590+AM590+AO590+AQ590+AS590+AU590+AW590+AY590+BA590+BC590+BE590+BG590+BI590+BK590+BM590+BO590+BQ590+BS590+BU590++BW590+BY590+CA590+CC590+CE590+CG590+CI590+CK590+CM590+CO590+CQ590+CS590+CU590+CW590+CY590+DA590+DC590</f>
        <v>0</v>
      </c>
      <c r="H590" s="135" t="n">
        <f aca="false">F590*G590</f>
        <v>0</v>
      </c>
      <c r="I590" s="136" t="n">
        <v>0</v>
      </c>
      <c r="J590" s="126" t="n">
        <f aca="false">F590*I590</f>
        <v>0</v>
      </c>
      <c r="K590" s="136" t="n">
        <v>0</v>
      </c>
      <c r="L590" s="126" t="n">
        <f aca="false">F590*K590</f>
        <v>0</v>
      </c>
      <c r="M590" s="136" t="n">
        <v>0</v>
      </c>
      <c r="N590" s="126" t="n">
        <f aca="false">F590*M590</f>
        <v>0</v>
      </c>
      <c r="O590" s="136" t="n">
        <v>0</v>
      </c>
      <c r="P590" s="126" t="n">
        <f aca="false">F590*O590</f>
        <v>0</v>
      </c>
      <c r="Q590" s="136" t="n">
        <v>0</v>
      </c>
      <c r="R590" s="126" t="n">
        <f aca="false">F590*Q590</f>
        <v>0</v>
      </c>
      <c r="S590" s="136" t="n">
        <v>0</v>
      </c>
      <c r="T590" s="126" t="n">
        <f aca="false">F590*S590</f>
        <v>0</v>
      </c>
      <c r="U590" s="136" t="n">
        <v>0</v>
      </c>
      <c r="V590" s="126" t="n">
        <f aca="false">F590*U590</f>
        <v>0</v>
      </c>
      <c r="W590" s="136" t="n">
        <v>0</v>
      </c>
      <c r="X590" s="126" t="n">
        <f aca="false">F590*W590</f>
        <v>0</v>
      </c>
      <c r="Y590" s="136" t="n">
        <v>0</v>
      </c>
      <c r="Z590" s="126" t="n">
        <f aca="false">F590*Y590</f>
        <v>0</v>
      </c>
      <c r="AA590" s="136" t="n">
        <v>0</v>
      </c>
      <c r="AB590" s="126" t="n">
        <f aca="false">F590*AA590</f>
        <v>0</v>
      </c>
      <c r="AC590" s="136" t="n">
        <v>0</v>
      </c>
      <c r="AD590" s="126" t="n">
        <f aca="false">F590*AC590</f>
        <v>0</v>
      </c>
      <c r="AE590" s="136" t="n">
        <v>0</v>
      </c>
      <c r="AF590" s="126" t="n">
        <f aca="false">F590*AE590</f>
        <v>0</v>
      </c>
      <c r="AG590" s="136" t="n">
        <v>0</v>
      </c>
      <c r="AH590" s="126" t="n">
        <f aca="false">F590*AG590</f>
        <v>0</v>
      </c>
      <c r="AI590" s="136" t="n">
        <v>0</v>
      </c>
      <c r="AJ590" s="126" t="n">
        <f aca="false">F590*AI590</f>
        <v>0</v>
      </c>
      <c r="AK590" s="136" t="n">
        <v>0</v>
      </c>
      <c r="AL590" s="126" t="n">
        <f aca="false">F590*AK590</f>
        <v>0</v>
      </c>
      <c r="AM590" s="136" t="n">
        <v>0</v>
      </c>
      <c r="AN590" s="126" t="n">
        <f aca="false">F590*AM590</f>
        <v>0</v>
      </c>
      <c r="AO590" s="136" t="n">
        <v>0</v>
      </c>
      <c r="AP590" s="126" t="n">
        <f aca="false">F590*AO590</f>
        <v>0</v>
      </c>
      <c r="AQ590" s="136" t="n">
        <v>0</v>
      </c>
      <c r="AR590" s="126" t="n">
        <f aca="false">F590*AQ590</f>
        <v>0</v>
      </c>
      <c r="AS590" s="136" t="n">
        <v>0</v>
      </c>
      <c r="AT590" s="126" t="n">
        <f aca="false">F590*AS590</f>
        <v>0</v>
      </c>
      <c r="AU590" s="136" t="n">
        <v>0</v>
      </c>
      <c r="AV590" s="126" t="n">
        <f aca="false">F590*AU590</f>
        <v>0</v>
      </c>
      <c r="AW590" s="136" t="n">
        <v>0</v>
      </c>
      <c r="AX590" s="126" t="n">
        <f aca="false">F590*AW590</f>
        <v>0</v>
      </c>
      <c r="AY590" s="136" t="n">
        <v>0</v>
      </c>
      <c r="AZ590" s="126" t="n">
        <f aca="false">F590*AY590</f>
        <v>0</v>
      </c>
      <c r="BA590" s="136" t="n">
        <v>0</v>
      </c>
      <c r="BB590" s="126" t="n">
        <f aca="false">F590*BA590</f>
        <v>0</v>
      </c>
      <c r="BC590" s="136" t="n">
        <v>0</v>
      </c>
      <c r="BD590" s="126" t="n">
        <f aca="false">F590*BC590</f>
        <v>0</v>
      </c>
      <c r="BE590" s="136" t="n">
        <v>0</v>
      </c>
      <c r="BF590" s="126" t="n">
        <f aca="false">F590*BE590</f>
        <v>0</v>
      </c>
      <c r="BG590" s="136" t="n">
        <v>0</v>
      </c>
      <c r="BH590" s="126" t="n">
        <f aca="false">F590*BG590</f>
        <v>0</v>
      </c>
      <c r="BI590" s="136" t="n">
        <v>0</v>
      </c>
      <c r="BJ590" s="126" t="n">
        <f aca="false">F590*BI590</f>
        <v>0</v>
      </c>
      <c r="BK590" s="136" t="n">
        <v>0</v>
      </c>
      <c r="BL590" s="126" t="n">
        <f aca="false">F590*BK590</f>
        <v>0</v>
      </c>
      <c r="BM590" s="136" t="n">
        <v>0</v>
      </c>
      <c r="BN590" s="126" t="n">
        <f aca="false">F590*BM590</f>
        <v>0</v>
      </c>
      <c r="BO590" s="136" t="n">
        <v>0</v>
      </c>
      <c r="BP590" s="126" t="n">
        <f aca="false">F590*BO590</f>
        <v>0</v>
      </c>
      <c r="BQ590" s="136" t="n">
        <v>0</v>
      </c>
      <c r="BR590" s="126" t="n">
        <f aca="false">F590*BQ590</f>
        <v>0</v>
      </c>
      <c r="BS590" s="136" t="n">
        <v>0</v>
      </c>
      <c r="BT590" s="126" t="n">
        <f aca="false">F590*BS590</f>
        <v>0</v>
      </c>
      <c r="BU590" s="136" t="n">
        <v>0</v>
      </c>
      <c r="BV590" s="126" t="n">
        <f aca="false">F590*BU590</f>
        <v>0</v>
      </c>
      <c r="BW590" s="136" t="n">
        <v>0</v>
      </c>
      <c r="BX590" s="137" t="n">
        <f aca="false">F590*BW590</f>
        <v>0</v>
      </c>
      <c r="BY590" s="138"/>
      <c r="BZ590" s="138"/>
      <c r="CA590" s="138"/>
      <c r="CB590" s="138"/>
      <c r="CC590" s="138"/>
      <c r="CD590" s="138"/>
      <c r="CE590" s="138"/>
      <c r="CF590" s="138"/>
      <c r="CG590" s="138"/>
      <c r="CH590" s="138"/>
      <c r="CI590" s="138"/>
      <c r="CJ590" s="138"/>
      <c r="CK590" s="138"/>
      <c r="CL590" s="138"/>
      <c r="CM590" s="138"/>
      <c r="CN590" s="138"/>
      <c r="CO590" s="138"/>
      <c r="CP590" s="138"/>
      <c r="CQ590" s="138"/>
      <c r="CR590" s="138"/>
      <c r="CS590" s="138"/>
      <c r="CT590" s="138"/>
      <c r="CU590" s="138"/>
      <c r="CV590" s="138"/>
      <c r="CW590" s="138"/>
      <c r="CX590" s="138"/>
      <c r="CY590" s="138"/>
      <c r="CZ590" s="138"/>
      <c r="DA590" s="138"/>
      <c r="DB590" s="138"/>
      <c r="DC590" s="138"/>
      <c r="DD590" s="138"/>
      <c r="DE590" s="97"/>
      <c r="DF590" s="97"/>
      <c r="DG590" s="97"/>
      <c r="DH590" s="97"/>
      <c r="DI590" s="97"/>
    </row>
    <row r="591" customFormat="false" ht="49.5" hidden="false" customHeight="false" outlineLevel="0" collapsed="false">
      <c r="A591" s="139" t="n">
        <v>2229</v>
      </c>
      <c r="B591" s="143"/>
      <c r="C591" s="139"/>
      <c r="D591" s="141" t="s">
        <v>3461</v>
      </c>
      <c r="E591" s="139" t="s">
        <v>96</v>
      </c>
      <c r="F591" s="122"/>
      <c r="G591" s="123" t="n">
        <f aca="false">I591+K591+M591+O591+Q591+S591+U591+W591+Y591+AA591+AC591+AE591+AG591+AI591+AK591+AM591+AO591+AQ591+AS591+AU591+AW591+AY591+BA591+BC591+BE591+BG591+BI591+BK591+BM591+BO591+BQ591+BS591+BU591++BW591+BY591+CA591+CC591+CE591+CG591+CI591+CK591+CM591+CO591+CQ591+CS591+CU591+CW591+CY591+DA591+DC591</f>
        <v>0</v>
      </c>
      <c r="H591" s="135" t="n">
        <f aca="false">F591*G591</f>
        <v>0</v>
      </c>
      <c r="I591" s="136" t="n">
        <v>0</v>
      </c>
      <c r="J591" s="126" t="n">
        <f aca="false">F591*I591</f>
        <v>0</v>
      </c>
      <c r="K591" s="136" t="n">
        <v>0</v>
      </c>
      <c r="L591" s="126" t="n">
        <f aca="false">F591*K591</f>
        <v>0</v>
      </c>
      <c r="M591" s="136" t="n">
        <v>0</v>
      </c>
      <c r="N591" s="126" t="n">
        <f aca="false">F591*M591</f>
        <v>0</v>
      </c>
      <c r="O591" s="136" t="n">
        <v>0</v>
      </c>
      <c r="P591" s="126" t="n">
        <f aca="false">F591*O591</f>
        <v>0</v>
      </c>
      <c r="Q591" s="136" t="n">
        <v>0</v>
      </c>
      <c r="R591" s="126" t="n">
        <f aca="false">F591*Q591</f>
        <v>0</v>
      </c>
      <c r="S591" s="136" t="n">
        <v>0</v>
      </c>
      <c r="T591" s="126" t="n">
        <f aca="false">F591*S591</f>
        <v>0</v>
      </c>
      <c r="U591" s="136" t="n">
        <v>0</v>
      </c>
      <c r="V591" s="126" t="n">
        <f aca="false">F591*U591</f>
        <v>0</v>
      </c>
      <c r="W591" s="136" t="n">
        <v>0</v>
      </c>
      <c r="X591" s="126" t="n">
        <f aca="false">F591*W591</f>
        <v>0</v>
      </c>
      <c r="Y591" s="136" t="n">
        <v>0</v>
      </c>
      <c r="Z591" s="126" t="n">
        <f aca="false">F591*Y591</f>
        <v>0</v>
      </c>
      <c r="AA591" s="136" t="n">
        <v>0</v>
      </c>
      <c r="AB591" s="126" t="n">
        <f aca="false">F591*AA591</f>
        <v>0</v>
      </c>
      <c r="AC591" s="136" t="n">
        <v>0</v>
      </c>
      <c r="AD591" s="126" t="n">
        <f aca="false">F591*AC591</f>
        <v>0</v>
      </c>
      <c r="AE591" s="136" t="n">
        <v>0</v>
      </c>
      <c r="AF591" s="126" t="n">
        <f aca="false">F591*AE591</f>
        <v>0</v>
      </c>
      <c r="AG591" s="136" t="n">
        <v>0</v>
      </c>
      <c r="AH591" s="126" t="n">
        <f aca="false">F591*AG591</f>
        <v>0</v>
      </c>
      <c r="AI591" s="136" t="n">
        <v>0</v>
      </c>
      <c r="AJ591" s="126" t="n">
        <f aca="false">F591*AI591</f>
        <v>0</v>
      </c>
      <c r="AK591" s="136" t="n">
        <v>0</v>
      </c>
      <c r="AL591" s="126" t="n">
        <f aca="false">F591*AK591</f>
        <v>0</v>
      </c>
      <c r="AM591" s="136" t="n">
        <v>0</v>
      </c>
      <c r="AN591" s="126" t="n">
        <f aca="false">F591*AM591</f>
        <v>0</v>
      </c>
      <c r="AO591" s="136" t="n">
        <v>0</v>
      </c>
      <c r="AP591" s="126" t="n">
        <f aca="false">F591*AO591</f>
        <v>0</v>
      </c>
      <c r="AQ591" s="136" t="n">
        <v>0</v>
      </c>
      <c r="AR591" s="126" t="n">
        <f aca="false">F591*AQ591</f>
        <v>0</v>
      </c>
      <c r="AS591" s="136" t="n">
        <v>0</v>
      </c>
      <c r="AT591" s="126" t="n">
        <f aca="false">F591*AS591</f>
        <v>0</v>
      </c>
      <c r="AU591" s="136" t="n">
        <v>0</v>
      </c>
      <c r="AV591" s="126" t="n">
        <f aca="false">F591*AU591</f>
        <v>0</v>
      </c>
      <c r="AW591" s="136" t="n">
        <v>0</v>
      </c>
      <c r="AX591" s="126" t="n">
        <f aca="false">F591*AW591</f>
        <v>0</v>
      </c>
      <c r="AY591" s="136" t="n">
        <v>0</v>
      </c>
      <c r="AZ591" s="126" t="n">
        <f aca="false">F591*AY591</f>
        <v>0</v>
      </c>
      <c r="BA591" s="136" t="n">
        <v>0</v>
      </c>
      <c r="BB591" s="126" t="n">
        <f aca="false">F591*BA591</f>
        <v>0</v>
      </c>
      <c r="BC591" s="136" t="n">
        <v>0</v>
      </c>
      <c r="BD591" s="126" t="n">
        <f aca="false">F591*BC591</f>
        <v>0</v>
      </c>
      <c r="BE591" s="136" t="n">
        <v>0</v>
      </c>
      <c r="BF591" s="126" t="n">
        <f aca="false">F591*BE591</f>
        <v>0</v>
      </c>
      <c r="BG591" s="136" t="n">
        <v>0</v>
      </c>
      <c r="BH591" s="126" t="n">
        <f aca="false">F591*BG591</f>
        <v>0</v>
      </c>
      <c r="BI591" s="136" t="n">
        <v>0</v>
      </c>
      <c r="BJ591" s="126" t="n">
        <f aca="false">F591*BI591</f>
        <v>0</v>
      </c>
      <c r="BK591" s="136" t="n">
        <v>0</v>
      </c>
      <c r="BL591" s="126" t="n">
        <f aca="false">F591*BK591</f>
        <v>0</v>
      </c>
      <c r="BM591" s="136" t="n">
        <v>0</v>
      </c>
      <c r="BN591" s="126" t="n">
        <f aca="false">F591*BM591</f>
        <v>0</v>
      </c>
      <c r="BO591" s="136" t="n">
        <v>0</v>
      </c>
      <c r="BP591" s="126" t="n">
        <f aca="false">F591*BO591</f>
        <v>0</v>
      </c>
      <c r="BQ591" s="136" t="n">
        <v>0</v>
      </c>
      <c r="BR591" s="126" t="n">
        <f aca="false">F591*BQ591</f>
        <v>0</v>
      </c>
      <c r="BS591" s="136" t="n">
        <v>0</v>
      </c>
      <c r="BT591" s="126" t="n">
        <f aca="false">F591*BS591</f>
        <v>0</v>
      </c>
      <c r="BU591" s="136" t="n">
        <v>0</v>
      </c>
      <c r="BV591" s="126" t="n">
        <f aca="false">F591*BU591</f>
        <v>0</v>
      </c>
      <c r="BW591" s="136" t="n">
        <v>0</v>
      </c>
      <c r="BX591" s="137" t="n">
        <f aca="false">F591*BW591</f>
        <v>0</v>
      </c>
      <c r="BY591" s="138"/>
      <c r="BZ591" s="138"/>
      <c r="CA591" s="138"/>
      <c r="CB591" s="138"/>
      <c r="CC591" s="138"/>
      <c r="CD591" s="138"/>
      <c r="CE591" s="138"/>
      <c r="CF591" s="138"/>
      <c r="CG591" s="138"/>
      <c r="CH591" s="138"/>
      <c r="CI591" s="138"/>
      <c r="CJ591" s="138"/>
      <c r="CK591" s="138"/>
      <c r="CL591" s="138"/>
      <c r="CM591" s="138"/>
      <c r="CN591" s="138"/>
      <c r="CO591" s="138"/>
      <c r="CP591" s="138"/>
      <c r="CQ591" s="138"/>
      <c r="CR591" s="138"/>
      <c r="CS591" s="138"/>
      <c r="CT591" s="138"/>
      <c r="CU591" s="138"/>
      <c r="CV591" s="138"/>
      <c r="CW591" s="138"/>
      <c r="CX591" s="138"/>
      <c r="CY591" s="138"/>
      <c r="CZ591" s="138"/>
      <c r="DA591" s="138"/>
      <c r="DB591" s="138"/>
      <c r="DC591" s="138"/>
      <c r="DD591" s="138"/>
      <c r="DE591" s="97"/>
      <c r="DF591" s="97"/>
      <c r="DG591" s="97"/>
      <c r="DH591" s="97"/>
      <c r="DI591" s="97"/>
    </row>
    <row r="592" customFormat="false" ht="33" hidden="false" customHeight="false" outlineLevel="0" collapsed="false">
      <c r="A592" s="139"/>
      <c r="B592" s="143"/>
      <c r="C592" s="139"/>
      <c r="D592" s="141" t="s">
        <v>3462</v>
      </c>
      <c r="E592" s="139"/>
      <c r="F592" s="122"/>
      <c r="G592" s="123" t="n">
        <f aca="false">I592+K592+M592+O592+Q592+S592+U592+W592+Y592+AA592+AC592+AE592+AG592+AI592+AK592+AM592+AO592+AQ592+AS592+AU592+AW592+AY592+BA592+BC592+BE592+BG592+BI592+BK592+BM592+BO592+BQ592+BS592+BU592++BW592+BY592+CA592+CC592+CE592+CG592+CI592+CK592+CM592+CO592+CQ592+CS592+CU592+CW592+CY592+DA592+DC592</f>
        <v>0</v>
      </c>
      <c r="H592" s="135" t="n">
        <f aca="false">F592*G592</f>
        <v>0</v>
      </c>
      <c r="I592" s="136" t="n">
        <v>0</v>
      </c>
      <c r="J592" s="126" t="n">
        <f aca="false">F592*I592</f>
        <v>0</v>
      </c>
      <c r="K592" s="136" t="n">
        <v>0</v>
      </c>
      <c r="L592" s="126" t="n">
        <f aca="false">F592*K592</f>
        <v>0</v>
      </c>
      <c r="M592" s="136" t="n">
        <v>0</v>
      </c>
      <c r="N592" s="126" t="n">
        <f aca="false">F592*M592</f>
        <v>0</v>
      </c>
      <c r="O592" s="136" t="n">
        <v>0</v>
      </c>
      <c r="P592" s="126" t="n">
        <f aca="false">F592*O592</f>
        <v>0</v>
      </c>
      <c r="Q592" s="136" t="n">
        <v>0</v>
      </c>
      <c r="R592" s="126" t="n">
        <f aca="false">F592*Q592</f>
        <v>0</v>
      </c>
      <c r="S592" s="136" t="n">
        <v>0</v>
      </c>
      <c r="T592" s="126" t="n">
        <f aca="false">F592*S592</f>
        <v>0</v>
      </c>
      <c r="U592" s="136" t="n">
        <v>0</v>
      </c>
      <c r="V592" s="126" t="n">
        <f aca="false">F592*U592</f>
        <v>0</v>
      </c>
      <c r="W592" s="136" t="n">
        <v>0</v>
      </c>
      <c r="X592" s="126" t="n">
        <f aca="false">F592*W592</f>
        <v>0</v>
      </c>
      <c r="Y592" s="136" t="n">
        <v>0</v>
      </c>
      <c r="Z592" s="126" t="n">
        <f aca="false">F592*Y592</f>
        <v>0</v>
      </c>
      <c r="AA592" s="136" t="n">
        <v>0</v>
      </c>
      <c r="AB592" s="126" t="n">
        <f aca="false">F592*AA592</f>
        <v>0</v>
      </c>
      <c r="AC592" s="136" t="n">
        <v>0</v>
      </c>
      <c r="AD592" s="126" t="n">
        <f aca="false">F592*AC592</f>
        <v>0</v>
      </c>
      <c r="AE592" s="136" t="n">
        <v>0</v>
      </c>
      <c r="AF592" s="126" t="n">
        <f aca="false">F592*AE592</f>
        <v>0</v>
      </c>
      <c r="AG592" s="136" t="n">
        <v>0</v>
      </c>
      <c r="AH592" s="126" t="n">
        <f aca="false">F592*AG592</f>
        <v>0</v>
      </c>
      <c r="AI592" s="136" t="n">
        <v>0</v>
      </c>
      <c r="AJ592" s="126" t="n">
        <f aca="false">F592*AI592</f>
        <v>0</v>
      </c>
      <c r="AK592" s="136" t="n">
        <v>0</v>
      </c>
      <c r="AL592" s="126" t="n">
        <f aca="false">F592*AK592</f>
        <v>0</v>
      </c>
      <c r="AM592" s="136" t="n">
        <v>0</v>
      </c>
      <c r="AN592" s="126" t="n">
        <f aca="false">F592*AM592</f>
        <v>0</v>
      </c>
      <c r="AO592" s="136" t="n">
        <v>0</v>
      </c>
      <c r="AP592" s="126" t="n">
        <f aca="false">F592*AO592</f>
        <v>0</v>
      </c>
      <c r="AQ592" s="136" t="n">
        <v>0</v>
      </c>
      <c r="AR592" s="126" t="n">
        <f aca="false">F592*AQ592</f>
        <v>0</v>
      </c>
      <c r="AS592" s="136" t="n">
        <v>0</v>
      </c>
      <c r="AT592" s="126" t="n">
        <f aca="false">F592*AS592</f>
        <v>0</v>
      </c>
      <c r="AU592" s="136" t="n">
        <v>0</v>
      </c>
      <c r="AV592" s="126" t="n">
        <f aca="false">F592*AU592</f>
        <v>0</v>
      </c>
      <c r="AW592" s="136" t="n">
        <v>0</v>
      </c>
      <c r="AX592" s="126" t="n">
        <f aca="false">F592*AW592</f>
        <v>0</v>
      </c>
      <c r="AY592" s="136" t="n">
        <v>0</v>
      </c>
      <c r="AZ592" s="126" t="n">
        <f aca="false">F592*AY592</f>
        <v>0</v>
      </c>
      <c r="BA592" s="136" t="n">
        <v>0</v>
      </c>
      <c r="BB592" s="126" t="n">
        <f aca="false">F592*BA592</f>
        <v>0</v>
      </c>
      <c r="BC592" s="136" t="n">
        <v>0</v>
      </c>
      <c r="BD592" s="126" t="n">
        <f aca="false">F592*BC592</f>
        <v>0</v>
      </c>
      <c r="BE592" s="136" t="n">
        <v>0</v>
      </c>
      <c r="BF592" s="126" t="n">
        <f aca="false">F592*BE592</f>
        <v>0</v>
      </c>
      <c r="BG592" s="136" t="n">
        <v>0</v>
      </c>
      <c r="BH592" s="126" t="n">
        <f aca="false">F592*BG592</f>
        <v>0</v>
      </c>
      <c r="BI592" s="136" t="n">
        <v>0</v>
      </c>
      <c r="BJ592" s="126" t="n">
        <f aca="false">F592*BI592</f>
        <v>0</v>
      </c>
      <c r="BK592" s="136" t="n">
        <v>0</v>
      </c>
      <c r="BL592" s="126" t="n">
        <f aca="false">F592*BK592</f>
        <v>0</v>
      </c>
      <c r="BM592" s="136" t="n">
        <v>0</v>
      </c>
      <c r="BN592" s="126" t="n">
        <f aca="false">F592*BM592</f>
        <v>0</v>
      </c>
      <c r="BO592" s="136" t="n">
        <v>0</v>
      </c>
      <c r="BP592" s="126" t="n">
        <f aca="false">F592*BO592</f>
        <v>0</v>
      </c>
      <c r="BQ592" s="136" t="n">
        <v>0</v>
      </c>
      <c r="BR592" s="126" t="n">
        <f aca="false">F592*BQ592</f>
        <v>0</v>
      </c>
      <c r="BS592" s="136" t="n">
        <v>0</v>
      </c>
      <c r="BT592" s="126" t="n">
        <f aca="false">F592*BS592</f>
        <v>0</v>
      </c>
      <c r="BU592" s="136" t="n">
        <v>0</v>
      </c>
      <c r="BV592" s="126" t="n">
        <f aca="false">F592*BU592</f>
        <v>0</v>
      </c>
      <c r="BW592" s="136" t="n">
        <v>0</v>
      </c>
      <c r="BX592" s="137" t="n">
        <f aca="false">F592*BW592</f>
        <v>0</v>
      </c>
      <c r="BY592" s="138"/>
      <c r="BZ592" s="138"/>
      <c r="CA592" s="138"/>
      <c r="CB592" s="138"/>
      <c r="CC592" s="138"/>
      <c r="CD592" s="138"/>
      <c r="CE592" s="138"/>
      <c r="CF592" s="138"/>
      <c r="CG592" s="138"/>
      <c r="CH592" s="138"/>
      <c r="CI592" s="138"/>
      <c r="CJ592" s="138"/>
      <c r="CK592" s="138"/>
      <c r="CL592" s="138"/>
      <c r="CM592" s="138"/>
      <c r="CN592" s="138"/>
      <c r="CO592" s="138"/>
      <c r="CP592" s="138"/>
      <c r="CQ592" s="138"/>
      <c r="CR592" s="138"/>
      <c r="CS592" s="138"/>
      <c r="CT592" s="138"/>
      <c r="CU592" s="138"/>
      <c r="CV592" s="138"/>
      <c r="CW592" s="138"/>
      <c r="CX592" s="138"/>
      <c r="CY592" s="138"/>
      <c r="CZ592" s="138"/>
      <c r="DA592" s="138"/>
      <c r="DB592" s="138"/>
      <c r="DC592" s="138"/>
      <c r="DD592" s="138"/>
      <c r="DE592" s="97"/>
      <c r="DF592" s="97"/>
      <c r="DG592" s="97"/>
      <c r="DH592" s="97"/>
      <c r="DI592" s="97"/>
    </row>
    <row r="593" customFormat="false" ht="16.5" hidden="false" customHeight="false" outlineLevel="0" collapsed="false">
      <c r="A593" s="139"/>
      <c r="B593" s="143"/>
      <c r="C593" s="139"/>
      <c r="D593" s="141" t="s">
        <v>3463</v>
      </c>
      <c r="E593" s="139"/>
      <c r="F593" s="122"/>
      <c r="G593" s="123" t="n">
        <f aca="false">I593+K593+M593+O593+Q593+S593+U593+W593+Y593+AA593+AC593+AE593+AG593+AI593+AK593+AM593+AO593+AQ593+AS593+AU593+AW593+AY593+BA593+BC593+BE593+BG593+BI593+BK593+BM593+BO593+BQ593+BS593+BU593++BW593+BY593+CA593+CC593+CE593+CG593+CI593+CK593+CM593+CO593+CQ593+CS593+CU593+CW593+CY593+DA593+DC593</f>
        <v>0</v>
      </c>
      <c r="H593" s="135" t="n">
        <f aca="false">F593*G593</f>
        <v>0</v>
      </c>
      <c r="I593" s="136" t="n">
        <v>0</v>
      </c>
      <c r="J593" s="126" t="n">
        <f aca="false">F593*I593</f>
        <v>0</v>
      </c>
      <c r="K593" s="136" t="n">
        <v>0</v>
      </c>
      <c r="L593" s="126" t="n">
        <f aca="false">F593*K593</f>
        <v>0</v>
      </c>
      <c r="M593" s="136" t="n">
        <v>0</v>
      </c>
      <c r="N593" s="126" t="n">
        <f aca="false">F593*M593</f>
        <v>0</v>
      </c>
      <c r="O593" s="136" t="n">
        <v>0</v>
      </c>
      <c r="P593" s="126" t="n">
        <f aca="false">F593*O593</f>
        <v>0</v>
      </c>
      <c r="Q593" s="136" t="n">
        <v>0</v>
      </c>
      <c r="R593" s="126" t="n">
        <f aca="false">F593*Q593</f>
        <v>0</v>
      </c>
      <c r="S593" s="136" t="n">
        <v>0</v>
      </c>
      <c r="T593" s="126" t="n">
        <f aca="false">F593*S593</f>
        <v>0</v>
      </c>
      <c r="U593" s="136" t="n">
        <v>0</v>
      </c>
      <c r="V593" s="126" t="n">
        <f aca="false">F593*U593</f>
        <v>0</v>
      </c>
      <c r="W593" s="136" t="n">
        <v>0</v>
      </c>
      <c r="X593" s="126" t="n">
        <f aca="false">F593*W593</f>
        <v>0</v>
      </c>
      <c r="Y593" s="136" t="n">
        <v>0</v>
      </c>
      <c r="Z593" s="126" t="n">
        <f aca="false">F593*Y593</f>
        <v>0</v>
      </c>
      <c r="AA593" s="136" t="n">
        <v>0</v>
      </c>
      <c r="AB593" s="126" t="n">
        <f aca="false">F593*AA593</f>
        <v>0</v>
      </c>
      <c r="AC593" s="136" t="n">
        <v>0</v>
      </c>
      <c r="AD593" s="126" t="n">
        <f aca="false">F593*AC593</f>
        <v>0</v>
      </c>
      <c r="AE593" s="136" t="n">
        <v>0</v>
      </c>
      <c r="AF593" s="126" t="n">
        <f aca="false">F593*AE593</f>
        <v>0</v>
      </c>
      <c r="AG593" s="136" t="n">
        <v>0</v>
      </c>
      <c r="AH593" s="126" t="n">
        <f aca="false">F593*AG593</f>
        <v>0</v>
      </c>
      <c r="AI593" s="136" t="n">
        <v>0</v>
      </c>
      <c r="AJ593" s="126" t="n">
        <f aca="false">F593*AI593</f>
        <v>0</v>
      </c>
      <c r="AK593" s="136" t="n">
        <v>0</v>
      </c>
      <c r="AL593" s="126" t="n">
        <f aca="false">F593*AK593</f>
        <v>0</v>
      </c>
      <c r="AM593" s="136" t="n">
        <v>0</v>
      </c>
      <c r="AN593" s="126" t="n">
        <f aca="false">F593*AM593</f>
        <v>0</v>
      </c>
      <c r="AO593" s="136" t="n">
        <v>0</v>
      </c>
      <c r="AP593" s="126" t="n">
        <f aca="false">F593*AO593</f>
        <v>0</v>
      </c>
      <c r="AQ593" s="136" t="n">
        <v>0</v>
      </c>
      <c r="AR593" s="126" t="n">
        <f aca="false">F593*AQ593</f>
        <v>0</v>
      </c>
      <c r="AS593" s="136" t="n">
        <v>0</v>
      </c>
      <c r="AT593" s="126" t="n">
        <f aca="false">F593*AS593</f>
        <v>0</v>
      </c>
      <c r="AU593" s="136" t="n">
        <v>0</v>
      </c>
      <c r="AV593" s="126" t="n">
        <f aca="false">F593*AU593</f>
        <v>0</v>
      </c>
      <c r="AW593" s="136" t="n">
        <v>0</v>
      </c>
      <c r="AX593" s="126" t="n">
        <f aca="false">F593*AW593</f>
        <v>0</v>
      </c>
      <c r="AY593" s="136" t="n">
        <v>0</v>
      </c>
      <c r="AZ593" s="126" t="n">
        <f aca="false">F593*AY593</f>
        <v>0</v>
      </c>
      <c r="BA593" s="136" t="n">
        <v>0</v>
      </c>
      <c r="BB593" s="126" t="n">
        <f aca="false">F593*BA593</f>
        <v>0</v>
      </c>
      <c r="BC593" s="136" t="n">
        <v>0</v>
      </c>
      <c r="BD593" s="126" t="n">
        <f aca="false">F593*BC593</f>
        <v>0</v>
      </c>
      <c r="BE593" s="136" t="n">
        <v>0</v>
      </c>
      <c r="BF593" s="126" t="n">
        <f aca="false">F593*BE593</f>
        <v>0</v>
      </c>
      <c r="BG593" s="136" t="n">
        <v>0</v>
      </c>
      <c r="BH593" s="126" t="n">
        <f aca="false">F593*BG593</f>
        <v>0</v>
      </c>
      <c r="BI593" s="136" t="n">
        <v>0</v>
      </c>
      <c r="BJ593" s="126" t="n">
        <f aca="false">F593*BI593</f>
        <v>0</v>
      </c>
      <c r="BK593" s="136" t="n">
        <v>0</v>
      </c>
      <c r="BL593" s="126" t="n">
        <f aca="false">F593*BK593</f>
        <v>0</v>
      </c>
      <c r="BM593" s="136" t="n">
        <v>0</v>
      </c>
      <c r="BN593" s="126" t="n">
        <f aca="false">F593*BM593</f>
        <v>0</v>
      </c>
      <c r="BO593" s="136" t="n">
        <v>0</v>
      </c>
      <c r="BP593" s="126" t="n">
        <f aca="false">F593*BO593</f>
        <v>0</v>
      </c>
      <c r="BQ593" s="136" t="n">
        <v>0</v>
      </c>
      <c r="BR593" s="126" t="n">
        <f aca="false">F593*BQ593</f>
        <v>0</v>
      </c>
      <c r="BS593" s="136" t="n">
        <v>0</v>
      </c>
      <c r="BT593" s="126" t="n">
        <f aca="false">F593*BS593</f>
        <v>0</v>
      </c>
      <c r="BU593" s="136" t="n">
        <v>0</v>
      </c>
      <c r="BV593" s="126" t="n">
        <f aca="false">F593*BU593</f>
        <v>0</v>
      </c>
      <c r="BW593" s="136" t="n">
        <v>0</v>
      </c>
      <c r="BX593" s="137" t="n">
        <f aca="false">F593*BW593</f>
        <v>0</v>
      </c>
      <c r="BY593" s="138"/>
      <c r="BZ593" s="138"/>
      <c r="CA593" s="138"/>
      <c r="CB593" s="138"/>
      <c r="CC593" s="138"/>
      <c r="CD593" s="138"/>
      <c r="CE593" s="138"/>
      <c r="CF593" s="138"/>
      <c r="CG593" s="138"/>
      <c r="CH593" s="138"/>
      <c r="CI593" s="138"/>
      <c r="CJ593" s="138"/>
      <c r="CK593" s="138"/>
      <c r="CL593" s="138"/>
      <c r="CM593" s="138"/>
      <c r="CN593" s="138"/>
      <c r="CO593" s="138"/>
      <c r="CP593" s="138"/>
      <c r="CQ593" s="138"/>
      <c r="CR593" s="138"/>
      <c r="CS593" s="138"/>
      <c r="CT593" s="138"/>
      <c r="CU593" s="138"/>
      <c r="CV593" s="138"/>
      <c r="CW593" s="138"/>
      <c r="CX593" s="138"/>
      <c r="CY593" s="138"/>
      <c r="CZ593" s="138"/>
      <c r="DA593" s="138"/>
      <c r="DB593" s="138"/>
      <c r="DC593" s="138"/>
      <c r="DD593" s="138"/>
      <c r="DE593" s="97"/>
      <c r="DF593" s="97"/>
      <c r="DG593" s="97"/>
      <c r="DH593" s="97"/>
      <c r="DI593" s="97"/>
    </row>
    <row r="594" customFormat="false" ht="49.5" hidden="false" customHeight="false" outlineLevel="0" collapsed="false">
      <c r="A594" s="139" t="n">
        <v>2230</v>
      </c>
      <c r="B594" s="143"/>
      <c r="C594" s="139"/>
      <c r="D594" s="141" t="s">
        <v>3465</v>
      </c>
      <c r="E594" s="139" t="s">
        <v>96</v>
      </c>
      <c r="F594" s="122"/>
      <c r="G594" s="123" t="n">
        <f aca="false">I594+K594+M594+O594+Q594+S594+U594+W594+Y594+AA594+AC594+AE594+AG594+AI594+AK594+AM594+AO594+AQ594+AS594+AU594+AW594+AY594+BA594+BC594+BE594+BG594+BI594+BK594+BM594+BO594+BQ594+BS594+BU594++BW594+BY594+CA594+CC594+CE594+CG594+CI594+CK594+CM594+CO594+CQ594+CS594+CU594+CW594+CY594+DA594+DC594</f>
        <v>0</v>
      </c>
      <c r="H594" s="135" t="n">
        <f aca="false">F594*G594</f>
        <v>0</v>
      </c>
      <c r="I594" s="136" t="n">
        <v>0</v>
      </c>
      <c r="J594" s="126" t="n">
        <f aca="false">F594*I594</f>
        <v>0</v>
      </c>
      <c r="K594" s="136" t="n">
        <v>0</v>
      </c>
      <c r="L594" s="126" t="n">
        <f aca="false">F594*K594</f>
        <v>0</v>
      </c>
      <c r="M594" s="136" t="n">
        <v>0</v>
      </c>
      <c r="N594" s="126" t="n">
        <f aca="false">F594*M594</f>
        <v>0</v>
      </c>
      <c r="O594" s="136" t="n">
        <v>0</v>
      </c>
      <c r="P594" s="126" t="n">
        <f aca="false">F594*O594</f>
        <v>0</v>
      </c>
      <c r="Q594" s="136" t="n">
        <v>0</v>
      </c>
      <c r="R594" s="126" t="n">
        <f aca="false">F594*Q594</f>
        <v>0</v>
      </c>
      <c r="S594" s="136" t="n">
        <v>0</v>
      </c>
      <c r="T594" s="126" t="n">
        <f aca="false">F594*S594</f>
        <v>0</v>
      </c>
      <c r="U594" s="136" t="n">
        <v>0</v>
      </c>
      <c r="V594" s="126" t="n">
        <f aca="false">F594*U594</f>
        <v>0</v>
      </c>
      <c r="W594" s="136" t="n">
        <v>0</v>
      </c>
      <c r="X594" s="126" t="n">
        <f aca="false">F594*W594</f>
        <v>0</v>
      </c>
      <c r="Y594" s="136" t="n">
        <v>0</v>
      </c>
      <c r="Z594" s="126" t="n">
        <f aca="false">F594*Y594</f>
        <v>0</v>
      </c>
      <c r="AA594" s="136" t="n">
        <v>0</v>
      </c>
      <c r="AB594" s="126" t="n">
        <f aca="false">F594*AA594</f>
        <v>0</v>
      </c>
      <c r="AC594" s="136" t="n">
        <v>0</v>
      </c>
      <c r="AD594" s="126" t="n">
        <f aca="false">F594*AC594</f>
        <v>0</v>
      </c>
      <c r="AE594" s="136" t="n">
        <v>0</v>
      </c>
      <c r="AF594" s="126" t="n">
        <f aca="false">F594*AE594</f>
        <v>0</v>
      </c>
      <c r="AG594" s="136" t="n">
        <v>0</v>
      </c>
      <c r="AH594" s="126" t="n">
        <f aca="false">F594*AG594</f>
        <v>0</v>
      </c>
      <c r="AI594" s="136" t="n">
        <v>0</v>
      </c>
      <c r="AJ594" s="126" t="n">
        <f aca="false">F594*AI594</f>
        <v>0</v>
      </c>
      <c r="AK594" s="136" t="n">
        <v>0</v>
      </c>
      <c r="AL594" s="126" t="n">
        <f aca="false">F594*AK594</f>
        <v>0</v>
      </c>
      <c r="AM594" s="136" t="n">
        <v>0</v>
      </c>
      <c r="AN594" s="126" t="n">
        <f aca="false">F594*AM594</f>
        <v>0</v>
      </c>
      <c r="AO594" s="136" t="n">
        <v>0</v>
      </c>
      <c r="AP594" s="126" t="n">
        <f aca="false">F594*AO594</f>
        <v>0</v>
      </c>
      <c r="AQ594" s="136" t="n">
        <v>0</v>
      </c>
      <c r="AR594" s="126" t="n">
        <f aca="false">F594*AQ594</f>
        <v>0</v>
      </c>
      <c r="AS594" s="136" t="n">
        <v>0</v>
      </c>
      <c r="AT594" s="126" t="n">
        <f aca="false">F594*AS594</f>
        <v>0</v>
      </c>
      <c r="AU594" s="136" t="n">
        <v>0</v>
      </c>
      <c r="AV594" s="126" t="n">
        <f aca="false">F594*AU594</f>
        <v>0</v>
      </c>
      <c r="AW594" s="136" t="n">
        <v>0</v>
      </c>
      <c r="AX594" s="126" t="n">
        <f aca="false">F594*AW594</f>
        <v>0</v>
      </c>
      <c r="AY594" s="136" t="n">
        <v>0</v>
      </c>
      <c r="AZ594" s="126" t="n">
        <f aca="false">F594*AY594</f>
        <v>0</v>
      </c>
      <c r="BA594" s="136" t="n">
        <v>0</v>
      </c>
      <c r="BB594" s="126" t="n">
        <f aca="false">F594*BA594</f>
        <v>0</v>
      </c>
      <c r="BC594" s="136" t="n">
        <v>0</v>
      </c>
      <c r="BD594" s="126" t="n">
        <f aca="false">F594*BC594</f>
        <v>0</v>
      </c>
      <c r="BE594" s="136" t="n">
        <v>0</v>
      </c>
      <c r="BF594" s="126" t="n">
        <f aca="false">F594*BE594</f>
        <v>0</v>
      </c>
      <c r="BG594" s="136" t="n">
        <v>0</v>
      </c>
      <c r="BH594" s="126" t="n">
        <f aca="false">F594*BG594</f>
        <v>0</v>
      </c>
      <c r="BI594" s="136" t="n">
        <v>0</v>
      </c>
      <c r="BJ594" s="126" t="n">
        <f aca="false">F594*BI594</f>
        <v>0</v>
      </c>
      <c r="BK594" s="136" t="n">
        <v>0</v>
      </c>
      <c r="BL594" s="126" t="n">
        <f aca="false">F594*BK594</f>
        <v>0</v>
      </c>
      <c r="BM594" s="136" t="n">
        <v>0</v>
      </c>
      <c r="BN594" s="126" t="n">
        <f aca="false">F594*BM594</f>
        <v>0</v>
      </c>
      <c r="BO594" s="136" t="n">
        <v>0</v>
      </c>
      <c r="BP594" s="126" t="n">
        <f aca="false">F594*BO594</f>
        <v>0</v>
      </c>
      <c r="BQ594" s="136" t="n">
        <v>0</v>
      </c>
      <c r="BR594" s="126" t="n">
        <f aca="false">F594*BQ594</f>
        <v>0</v>
      </c>
      <c r="BS594" s="136" t="n">
        <v>0</v>
      </c>
      <c r="BT594" s="126" t="n">
        <f aca="false">F594*BS594</f>
        <v>0</v>
      </c>
      <c r="BU594" s="136" t="n">
        <v>0</v>
      </c>
      <c r="BV594" s="126" t="n">
        <f aca="false">F594*BU594</f>
        <v>0</v>
      </c>
      <c r="BW594" s="136" t="n">
        <v>0</v>
      </c>
      <c r="BX594" s="137" t="n">
        <f aca="false">F594*BW594</f>
        <v>0</v>
      </c>
      <c r="BY594" s="138"/>
      <c r="BZ594" s="138"/>
      <c r="CA594" s="138"/>
      <c r="CB594" s="138"/>
      <c r="CC594" s="138"/>
      <c r="CD594" s="138"/>
      <c r="CE594" s="138"/>
      <c r="CF594" s="138"/>
      <c r="CG594" s="138"/>
      <c r="CH594" s="138"/>
      <c r="CI594" s="138"/>
      <c r="CJ594" s="138"/>
      <c r="CK594" s="138"/>
      <c r="CL594" s="138"/>
      <c r="CM594" s="138"/>
      <c r="CN594" s="138"/>
      <c r="CO594" s="138"/>
      <c r="CP594" s="138"/>
      <c r="CQ594" s="138"/>
      <c r="CR594" s="138"/>
      <c r="CS594" s="138"/>
      <c r="CT594" s="138"/>
      <c r="CU594" s="138"/>
      <c r="CV594" s="138"/>
      <c r="CW594" s="138"/>
      <c r="CX594" s="138"/>
      <c r="CY594" s="138"/>
      <c r="CZ594" s="138"/>
      <c r="DA594" s="138"/>
      <c r="DB594" s="138"/>
      <c r="DC594" s="138"/>
      <c r="DD594" s="138"/>
      <c r="DE594" s="97"/>
      <c r="DF594" s="97"/>
      <c r="DG594" s="97"/>
      <c r="DH594" s="97"/>
      <c r="DI594" s="97"/>
    </row>
    <row r="595" customFormat="false" ht="16.5" hidden="false" customHeight="false" outlineLevel="0" collapsed="false">
      <c r="A595" s="139"/>
      <c r="B595" s="143"/>
      <c r="C595" s="139"/>
      <c r="D595" s="141" t="s">
        <v>2114</v>
      </c>
      <c r="E595" s="139"/>
      <c r="F595" s="122"/>
      <c r="G595" s="123" t="n">
        <f aca="false">I595+K595+M595+O595+Q595+S595+U595+W595+Y595+AA595+AC595+AE595+AG595+AI595+AK595+AM595+AO595+AQ595+AS595+AU595+AW595+AY595+BA595+BC595+BE595+BG595+BI595+BK595+BM595+BO595+BQ595+BS595+BU595++BW595+BY595+CA595+CC595+CE595+CG595+CI595+CK595+CM595+CO595+CQ595+CS595+CU595+CW595+CY595+DA595+DC595</f>
        <v>0</v>
      </c>
      <c r="H595" s="135" t="n">
        <f aca="false">F595*G595</f>
        <v>0</v>
      </c>
      <c r="I595" s="136" t="n">
        <v>0</v>
      </c>
      <c r="J595" s="126" t="n">
        <f aca="false">F595*I595</f>
        <v>0</v>
      </c>
      <c r="K595" s="136" t="n">
        <v>0</v>
      </c>
      <c r="L595" s="126" t="n">
        <f aca="false">F595*K595</f>
        <v>0</v>
      </c>
      <c r="M595" s="136" t="n">
        <v>0</v>
      </c>
      <c r="N595" s="126" t="n">
        <f aca="false">F595*M595</f>
        <v>0</v>
      </c>
      <c r="O595" s="136" t="n">
        <v>0</v>
      </c>
      <c r="P595" s="126" t="n">
        <f aca="false">F595*O595</f>
        <v>0</v>
      </c>
      <c r="Q595" s="136" t="n">
        <v>0</v>
      </c>
      <c r="R595" s="126" t="n">
        <f aca="false">F595*Q595</f>
        <v>0</v>
      </c>
      <c r="S595" s="136" t="n">
        <v>0</v>
      </c>
      <c r="T595" s="126" t="n">
        <f aca="false">F595*S595</f>
        <v>0</v>
      </c>
      <c r="U595" s="136" t="n">
        <v>0</v>
      </c>
      <c r="V595" s="126" t="n">
        <f aca="false">F595*U595</f>
        <v>0</v>
      </c>
      <c r="W595" s="136" t="n">
        <v>0</v>
      </c>
      <c r="X595" s="126" t="n">
        <f aca="false">F595*W595</f>
        <v>0</v>
      </c>
      <c r="Y595" s="136" t="n">
        <v>0</v>
      </c>
      <c r="Z595" s="126" t="n">
        <f aca="false">F595*Y595</f>
        <v>0</v>
      </c>
      <c r="AA595" s="136" t="n">
        <v>0</v>
      </c>
      <c r="AB595" s="126" t="n">
        <f aca="false">F595*AA595</f>
        <v>0</v>
      </c>
      <c r="AC595" s="136" t="n">
        <v>0</v>
      </c>
      <c r="AD595" s="126" t="n">
        <f aca="false">F595*AC595</f>
        <v>0</v>
      </c>
      <c r="AE595" s="136" t="n">
        <v>0</v>
      </c>
      <c r="AF595" s="126" t="n">
        <f aca="false">F595*AE595</f>
        <v>0</v>
      </c>
      <c r="AG595" s="136" t="n">
        <v>0</v>
      </c>
      <c r="AH595" s="126" t="n">
        <f aca="false">F595*AG595</f>
        <v>0</v>
      </c>
      <c r="AI595" s="136" t="n">
        <v>0</v>
      </c>
      <c r="AJ595" s="126" t="n">
        <f aca="false">F595*AI595</f>
        <v>0</v>
      </c>
      <c r="AK595" s="136" t="n">
        <v>0</v>
      </c>
      <c r="AL595" s="126" t="n">
        <f aca="false">F595*AK595</f>
        <v>0</v>
      </c>
      <c r="AM595" s="136" t="n">
        <v>0</v>
      </c>
      <c r="AN595" s="126" t="n">
        <f aca="false">F595*AM595</f>
        <v>0</v>
      </c>
      <c r="AO595" s="136" t="n">
        <v>0</v>
      </c>
      <c r="AP595" s="126" t="n">
        <f aca="false">F595*AO595</f>
        <v>0</v>
      </c>
      <c r="AQ595" s="136" t="n">
        <v>0</v>
      </c>
      <c r="AR595" s="126" t="n">
        <f aca="false">F595*AQ595</f>
        <v>0</v>
      </c>
      <c r="AS595" s="136" t="n">
        <v>0</v>
      </c>
      <c r="AT595" s="126" t="n">
        <f aca="false">F595*AS595</f>
        <v>0</v>
      </c>
      <c r="AU595" s="136" t="n">
        <v>0</v>
      </c>
      <c r="AV595" s="126" t="n">
        <f aca="false">F595*AU595</f>
        <v>0</v>
      </c>
      <c r="AW595" s="136" t="n">
        <v>0</v>
      </c>
      <c r="AX595" s="126" t="n">
        <f aca="false">F595*AW595</f>
        <v>0</v>
      </c>
      <c r="AY595" s="136" t="n">
        <v>0</v>
      </c>
      <c r="AZ595" s="126" t="n">
        <f aca="false">F595*AY595</f>
        <v>0</v>
      </c>
      <c r="BA595" s="136" t="n">
        <v>0</v>
      </c>
      <c r="BB595" s="126" t="n">
        <f aca="false">F595*BA595</f>
        <v>0</v>
      </c>
      <c r="BC595" s="136" t="n">
        <v>0</v>
      </c>
      <c r="BD595" s="126" t="n">
        <f aca="false">F595*BC595</f>
        <v>0</v>
      </c>
      <c r="BE595" s="136" t="n">
        <v>0</v>
      </c>
      <c r="BF595" s="126" t="n">
        <f aca="false">F595*BE595</f>
        <v>0</v>
      </c>
      <c r="BG595" s="136" t="n">
        <v>0</v>
      </c>
      <c r="BH595" s="126" t="n">
        <f aca="false">F595*BG595</f>
        <v>0</v>
      </c>
      <c r="BI595" s="136" t="n">
        <v>0</v>
      </c>
      <c r="BJ595" s="126" t="n">
        <f aca="false">F595*BI595</f>
        <v>0</v>
      </c>
      <c r="BK595" s="136" t="n">
        <v>0</v>
      </c>
      <c r="BL595" s="126" t="n">
        <f aca="false">F595*BK595</f>
        <v>0</v>
      </c>
      <c r="BM595" s="136" t="n">
        <v>0</v>
      </c>
      <c r="BN595" s="126" t="n">
        <f aca="false">F595*BM595</f>
        <v>0</v>
      </c>
      <c r="BO595" s="136" t="n">
        <v>0</v>
      </c>
      <c r="BP595" s="126" t="n">
        <f aca="false">F595*BO595</f>
        <v>0</v>
      </c>
      <c r="BQ595" s="136" t="n">
        <v>0</v>
      </c>
      <c r="BR595" s="126" t="n">
        <f aca="false">F595*BQ595</f>
        <v>0</v>
      </c>
      <c r="BS595" s="136" t="n">
        <v>0</v>
      </c>
      <c r="BT595" s="126" t="n">
        <f aca="false">F595*BS595</f>
        <v>0</v>
      </c>
      <c r="BU595" s="136" t="n">
        <v>0</v>
      </c>
      <c r="BV595" s="126" t="n">
        <f aca="false">F595*BU595</f>
        <v>0</v>
      </c>
      <c r="BW595" s="136" t="n">
        <v>0</v>
      </c>
      <c r="BX595" s="137" t="n">
        <f aca="false">F595*BW595</f>
        <v>0</v>
      </c>
      <c r="BY595" s="138"/>
      <c r="BZ595" s="138"/>
      <c r="CA595" s="138"/>
      <c r="CB595" s="138"/>
      <c r="CC595" s="138"/>
      <c r="CD595" s="138"/>
      <c r="CE595" s="138"/>
      <c r="CF595" s="138"/>
      <c r="CG595" s="138"/>
      <c r="CH595" s="138"/>
      <c r="CI595" s="138"/>
      <c r="CJ595" s="138"/>
      <c r="CK595" s="138"/>
      <c r="CL595" s="138"/>
      <c r="CM595" s="138"/>
      <c r="CN595" s="138"/>
      <c r="CO595" s="138"/>
      <c r="CP595" s="138"/>
      <c r="CQ595" s="138"/>
      <c r="CR595" s="138"/>
      <c r="CS595" s="138"/>
      <c r="CT595" s="138"/>
      <c r="CU595" s="138"/>
      <c r="CV595" s="138"/>
      <c r="CW595" s="138"/>
      <c r="CX595" s="138"/>
      <c r="CY595" s="138"/>
      <c r="CZ595" s="138"/>
      <c r="DA595" s="138"/>
      <c r="DB595" s="138"/>
      <c r="DC595" s="138"/>
      <c r="DD595" s="138"/>
      <c r="DE595" s="97"/>
      <c r="DF595" s="97"/>
      <c r="DG595" s="97"/>
      <c r="DH595" s="97"/>
      <c r="DI595" s="97"/>
    </row>
    <row r="596" customFormat="false" ht="16.5" hidden="false" customHeight="false" outlineLevel="0" collapsed="false">
      <c r="A596" s="139" t="n">
        <v>2231</v>
      </c>
      <c r="B596" s="143" t="s">
        <v>4846</v>
      </c>
      <c r="C596" s="139" t="n">
        <v>2142400.111</v>
      </c>
      <c r="D596" s="141" t="s">
        <v>3467</v>
      </c>
      <c r="E596" s="139" t="s">
        <v>95</v>
      </c>
      <c r="F596" s="122" t="n">
        <v>310.53</v>
      </c>
      <c r="G596" s="123" t="n">
        <f aca="false">I596+K596+M596+O596+Q596+S596+U596+W596+Y596+AA596+AC596+AE596+AG596+AI596+AK596+AM596+AO596+AQ596+AS596+AU596+AW596+AY596+BA596+BC596+BE596+BG596+BI596+BK596+BM596+BO596+BQ596+BS596+BU596++BW596+BY596+CA596+CC596+CE596+CG596+CI596+CK596+CM596+CO596+CQ596+CS596+CU596+CW596+CY596+DA596+DC596</f>
        <v>0</v>
      </c>
      <c r="H596" s="135" t="n">
        <f aca="false">F596*G596</f>
        <v>0</v>
      </c>
      <c r="I596" s="136" t="n">
        <v>0</v>
      </c>
      <c r="J596" s="126" t="n">
        <f aca="false">F596*I596</f>
        <v>0</v>
      </c>
      <c r="K596" s="136" t="n">
        <v>0</v>
      </c>
      <c r="L596" s="126" t="n">
        <f aca="false">F596*K596</f>
        <v>0</v>
      </c>
      <c r="M596" s="136" t="n">
        <v>0</v>
      </c>
      <c r="N596" s="126" t="n">
        <f aca="false">F596*M596</f>
        <v>0</v>
      </c>
      <c r="O596" s="136" t="n">
        <v>0</v>
      </c>
      <c r="P596" s="126" t="n">
        <f aca="false">F596*O596</f>
        <v>0</v>
      </c>
      <c r="Q596" s="136" t="n">
        <v>0</v>
      </c>
      <c r="R596" s="126" t="n">
        <f aca="false">F596*Q596</f>
        <v>0</v>
      </c>
      <c r="S596" s="136" t="n">
        <v>0</v>
      </c>
      <c r="T596" s="126" t="n">
        <f aca="false">F596*S596</f>
        <v>0</v>
      </c>
      <c r="U596" s="136" t="n">
        <v>0</v>
      </c>
      <c r="V596" s="126" t="n">
        <f aca="false">F596*U596</f>
        <v>0</v>
      </c>
      <c r="W596" s="136" t="n">
        <v>0</v>
      </c>
      <c r="X596" s="126" t="n">
        <f aca="false">F596*W596</f>
        <v>0</v>
      </c>
      <c r="Y596" s="136" t="n">
        <v>0</v>
      </c>
      <c r="Z596" s="126" t="n">
        <f aca="false">F596*Y596</f>
        <v>0</v>
      </c>
      <c r="AA596" s="136" t="n">
        <v>0</v>
      </c>
      <c r="AB596" s="126" t="n">
        <f aca="false">F596*AA596</f>
        <v>0</v>
      </c>
      <c r="AC596" s="136" t="n">
        <v>0</v>
      </c>
      <c r="AD596" s="126" t="n">
        <f aca="false">F596*AC596</f>
        <v>0</v>
      </c>
      <c r="AE596" s="136" t="n">
        <v>0</v>
      </c>
      <c r="AF596" s="126" t="n">
        <f aca="false">F596*AE596</f>
        <v>0</v>
      </c>
      <c r="AG596" s="136" t="n">
        <v>0</v>
      </c>
      <c r="AH596" s="126" t="n">
        <f aca="false">F596*AG596</f>
        <v>0</v>
      </c>
      <c r="AI596" s="136" t="n">
        <v>0</v>
      </c>
      <c r="AJ596" s="126" t="n">
        <f aca="false">F596*AI596</f>
        <v>0</v>
      </c>
      <c r="AK596" s="136" t="n">
        <v>0</v>
      </c>
      <c r="AL596" s="126" t="n">
        <f aca="false">F596*AK596</f>
        <v>0</v>
      </c>
      <c r="AM596" s="136" t="n">
        <v>0</v>
      </c>
      <c r="AN596" s="126" t="n">
        <f aca="false">F596*AM596</f>
        <v>0</v>
      </c>
      <c r="AO596" s="136" t="n">
        <v>0</v>
      </c>
      <c r="AP596" s="126" t="n">
        <f aca="false">F596*AO596</f>
        <v>0</v>
      </c>
      <c r="AQ596" s="136" t="n">
        <v>0</v>
      </c>
      <c r="AR596" s="126" t="n">
        <f aca="false">F596*AQ596</f>
        <v>0</v>
      </c>
      <c r="AS596" s="136" t="n">
        <v>0</v>
      </c>
      <c r="AT596" s="126" t="n">
        <f aca="false">F596*AS596</f>
        <v>0</v>
      </c>
      <c r="AU596" s="136" t="n">
        <v>0</v>
      </c>
      <c r="AV596" s="126" t="n">
        <f aca="false">F596*AU596</f>
        <v>0</v>
      </c>
      <c r="AW596" s="136" t="n">
        <v>0</v>
      </c>
      <c r="AX596" s="126" t="n">
        <f aca="false">F596*AW596</f>
        <v>0</v>
      </c>
      <c r="AY596" s="136" t="n">
        <v>0</v>
      </c>
      <c r="AZ596" s="126" t="n">
        <f aca="false">F596*AY596</f>
        <v>0</v>
      </c>
      <c r="BA596" s="136" t="n">
        <v>0</v>
      </c>
      <c r="BB596" s="126" t="n">
        <f aca="false">F596*BA596</f>
        <v>0</v>
      </c>
      <c r="BC596" s="136" t="n">
        <v>0</v>
      </c>
      <c r="BD596" s="126" t="n">
        <f aca="false">F596*BC596</f>
        <v>0</v>
      </c>
      <c r="BE596" s="136" t="n">
        <v>0</v>
      </c>
      <c r="BF596" s="126" t="n">
        <f aca="false">F596*BE596</f>
        <v>0</v>
      </c>
      <c r="BG596" s="136" t="n">
        <v>0</v>
      </c>
      <c r="BH596" s="126" t="n">
        <f aca="false">F596*BG596</f>
        <v>0</v>
      </c>
      <c r="BI596" s="136" t="n">
        <v>0</v>
      </c>
      <c r="BJ596" s="126" t="n">
        <f aca="false">F596*BI596</f>
        <v>0</v>
      </c>
      <c r="BK596" s="136" t="n">
        <v>0</v>
      </c>
      <c r="BL596" s="126" t="n">
        <f aca="false">F596*BK596</f>
        <v>0</v>
      </c>
      <c r="BM596" s="136" t="n">
        <v>0</v>
      </c>
      <c r="BN596" s="126" t="n">
        <f aca="false">F596*BM596</f>
        <v>0</v>
      </c>
      <c r="BO596" s="136" t="n">
        <v>0</v>
      </c>
      <c r="BP596" s="126" t="n">
        <f aca="false">F596*BO596</f>
        <v>0</v>
      </c>
      <c r="BQ596" s="136" t="n">
        <v>0</v>
      </c>
      <c r="BR596" s="126" t="n">
        <f aca="false">F596*BQ596</f>
        <v>0</v>
      </c>
      <c r="BS596" s="136" t="n">
        <v>0</v>
      </c>
      <c r="BT596" s="126" t="n">
        <f aca="false">F596*BS596</f>
        <v>0</v>
      </c>
      <c r="BU596" s="136" t="n">
        <v>0</v>
      </c>
      <c r="BV596" s="126" t="n">
        <f aca="false">F596*BU596</f>
        <v>0</v>
      </c>
      <c r="BW596" s="136" t="n">
        <v>0</v>
      </c>
      <c r="BX596" s="137" t="n">
        <f aca="false">F596*BW596</f>
        <v>0</v>
      </c>
      <c r="BY596" s="138"/>
      <c r="BZ596" s="138"/>
      <c r="CA596" s="138"/>
      <c r="CB596" s="138"/>
      <c r="CC596" s="138"/>
      <c r="CD596" s="138"/>
      <c r="CE596" s="138"/>
      <c r="CF596" s="138"/>
      <c r="CG596" s="138"/>
      <c r="CH596" s="138"/>
      <c r="CI596" s="138"/>
      <c r="CJ596" s="138"/>
      <c r="CK596" s="138"/>
      <c r="CL596" s="138"/>
      <c r="CM596" s="138"/>
      <c r="CN596" s="138"/>
      <c r="CO596" s="138"/>
      <c r="CP596" s="138"/>
      <c r="CQ596" s="138"/>
      <c r="CR596" s="138"/>
      <c r="CS596" s="138"/>
      <c r="CT596" s="138"/>
      <c r="CU596" s="138"/>
      <c r="CV596" s="138"/>
      <c r="CW596" s="138"/>
      <c r="CX596" s="138"/>
      <c r="CY596" s="138"/>
      <c r="CZ596" s="138"/>
      <c r="DA596" s="138"/>
      <c r="DB596" s="138"/>
      <c r="DC596" s="138"/>
      <c r="DD596" s="138"/>
      <c r="DE596" s="97"/>
      <c r="DF596" s="97"/>
      <c r="DG596" s="97"/>
      <c r="DH596" s="97"/>
      <c r="DI596" s="97"/>
    </row>
    <row r="597" customFormat="false" ht="16.5" hidden="false" customHeight="false" outlineLevel="0" collapsed="false">
      <c r="A597" s="139" t="n">
        <v>2232</v>
      </c>
      <c r="B597" s="143"/>
      <c r="C597" s="139"/>
      <c r="D597" s="141" t="s">
        <v>3467</v>
      </c>
      <c r="E597" s="139" t="s">
        <v>96</v>
      </c>
      <c r="F597" s="122"/>
      <c r="G597" s="123" t="n">
        <f aca="false">I597+K597+M597+O597+Q597+S597+U597+W597+Y597+AA597+AC597+AE597+AG597+AI597+AK597+AM597+AO597+AQ597+AS597+AU597+AW597+AY597+BA597+BC597+BE597+BG597+BI597+BK597+BM597+BO597+BQ597+BS597+BU597++BW597+BY597+CA597+CC597+CE597+CG597+CI597+CK597+CM597+CO597+CQ597+CS597+CU597+CW597+CY597+DA597+DC597</f>
        <v>0</v>
      </c>
      <c r="H597" s="135" t="n">
        <f aca="false">F597*G597</f>
        <v>0</v>
      </c>
      <c r="I597" s="136" t="n">
        <v>0</v>
      </c>
      <c r="J597" s="126" t="n">
        <f aca="false">F597*I597</f>
        <v>0</v>
      </c>
      <c r="K597" s="136" t="n">
        <v>0</v>
      </c>
      <c r="L597" s="126" t="n">
        <f aca="false">F597*K597</f>
        <v>0</v>
      </c>
      <c r="M597" s="136" t="n">
        <v>0</v>
      </c>
      <c r="N597" s="126" t="n">
        <f aca="false">F597*M597</f>
        <v>0</v>
      </c>
      <c r="O597" s="136" t="n">
        <v>0</v>
      </c>
      <c r="P597" s="126" t="n">
        <f aca="false">F597*O597</f>
        <v>0</v>
      </c>
      <c r="Q597" s="136" t="n">
        <v>0</v>
      </c>
      <c r="R597" s="126" t="n">
        <f aca="false">F597*Q597</f>
        <v>0</v>
      </c>
      <c r="S597" s="136" t="n">
        <v>0</v>
      </c>
      <c r="T597" s="126" t="n">
        <f aca="false">F597*S597</f>
        <v>0</v>
      </c>
      <c r="U597" s="136" t="n">
        <v>0</v>
      </c>
      <c r="V597" s="126" t="n">
        <f aca="false">F597*U597</f>
        <v>0</v>
      </c>
      <c r="W597" s="136" t="n">
        <v>0</v>
      </c>
      <c r="X597" s="126" t="n">
        <f aca="false">F597*W597</f>
        <v>0</v>
      </c>
      <c r="Y597" s="136" t="n">
        <v>0</v>
      </c>
      <c r="Z597" s="126" t="n">
        <f aca="false">F597*Y597</f>
        <v>0</v>
      </c>
      <c r="AA597" s="136" t="n">
        <v>0</v>
      </c>
      <c r="AB597" s="126" t="n">
        <f aca="false">F597*AA597</f>
        <v>0</v>
      </c>
      <c r="AC597" s="136" t="n">
        <v>0</v>
      </c>
      <c r="AD597" s="126" t="n">
        <f aca="false">F597*AC597</f>
        <v>0</v>
      </c>
      <c r="AE597" s="136" t="n">
        <v>0</v>
      </c>
      <c r="AF597" s="126" t="n">
        <f aca="false">F597*AE597</f>
        <v>0</v>
      </c>
      <c r="AG597" s="136" t="n">
        <v>0</v>
      </c>
      <c r="AH597" s="126" t="n">
        <f aca="false">F597*AG597</f>
        <v>0</v>
      </c>
      <c r="AI597" s="136" t="n">
        <v>0</v>
      </c>
      <c r="AJ597" s="126" t="n">
        <f aca="false">F597*AI597</f>
        <v>0</v>
      </c>
      <c r="AK597" s="136" t="n">
        <v>0</v>
      </c>
      <c r="AL597" s="126" t="n">
        <f aca="false">F597*AK597</f>
        <v>0</v>
      </c>
      <c r="AM597" s="136" t="n">
        <v>0</v>
      </c>
      <c r="AN597" s="126" t="n">
        <f aca="false">F597*AM597</f>
        <v>0</v>
      </c>
      <c r="AO597" s="136" t="n">
        <v>0</v>
      </c>
      <c r="AP597" s="126" t="n">
        <f aca="false">F597*AO597</f>
        <v>0</v>
      </c>
      <c r="AQ597" s="136" t="n">
        <v>0</v>
      </c>
      <c r="AR597" s="126" t="n">
        <f aca="false">F597*AQ597</f>
        <v>0</v>
      </c>
      <c r="AS597" s="136" t="n">
        <v>0</v>
      </c>
      <c r="AT597" s="126" t="n">
        <f aca="false">F597*AS597</f>
        <v>0</v>
      </c>
      <c r="AU597" s="136" t="n">
        <v>0</v>
      </c>
      <c r="AV597" s="126" t="n">
        <f aca="false">F597*AU597</f>
        <v>0</v>
      </c>
      <c r="AW597" s="136" t="n">
        <v>0</v>
      </c>
      <c r="AX597" s="126" t="n">
        <f aca="false">F597*AW597</f>
        <v>0</v>
      </c>
      <c r="AY597" s="136" t="n">
        <v>0</v>
      </c>
      <c r="AZ597" s="126" t="n">
        <f aca="false">F597*AY597</f>
        <v>0</v>
      </c>
      <c r="BA597" s="136" t="n">
        <v>0</v>
      </c>
      <c r="BB597" s="126" t="n">
        <f aca="false">F597*BA597</f>
        <v>0</v>
      </c>
      <c r="BC597" s="136" t="n">
        <v>0</v>
      </c>
      <c r="BD597" s="126" t="n">
        <f aca="false">F597*BC597</f>
        <v>0</v>
      </c>
      <c r="BE597" s="136" t="n">
        <v>0</v>
      </c>
      <c r="BF597" s="126" t="n">
        <f aca="false">F597*BE597</f>
        <v>0</v>
      </c>
      <c r="BG597" s="136" t="n">
        <v>0</v>
      </c>
      <c r="BH597" s="126" t="n">
        <f aca="false">F597*BG597</f>
        <v>0</v>
      </c>
      <c r="BI597" s="136" t="n">
        <v>0</v>
      </c>
      <c r="BJ597" s="126" t="n">
        <f aca="false">F597*BI597</f>
        <v>0</v>
      </c>
      <c r="BK597" s="136" t="n">
        <v>0</v>
      </c>
      <c r="BL597" s="126" t="n">
        <f aca="false">F597*BK597</f>
        <v>0</v>
      </c>
      <c r="BM597" s="136" t="n">
        <v>0</v>
      </c>
      <c r="BN597" s="126" t="n">
        <f aca="false">F597*BM597</f>
        <v>0</v>
      </c>
      <c r="BO597" s="136" t="n">
        <v>0</v>
      </c>
      <c r="BP597" s="126" t="n">
        <f aca="false">F597*BO597</f>
        <v>0</v>
      </c>
      <c r="BQ597" s="136" t="n">
        <v>0</v>
      </c>
      <c r="BR597" s="126" t="n">
        <f aca="false">F597*BQ597</f>
        <v>0</v>
      </c>
      <c r="BS597" s="136" t="n">
        <v>0</v>
      </c>
      <c r="BT597" s="126" t="n">
        <f aca="false">F597*BS597</f>
        <v>0</v>
      </c>
      <c r="BU597" s="136" t="n">
        <v>0</v>
      </c>
      <c r="BV597" s="126" t="n">
        <f aca="false">F597*BU597</f>
        <v>0</v>
      </c>
      <c r="BW597" s="136" t="n">
        <v>0</v>
      </c>
      <c r="BX597" s="137" t="n">
        <f aca="false">F597*BW597</f>
        <v>0</v>
      </c>
      <c r="BY597" s="138"/>
      <c r="BZ597" s="138"/>
      <c r="CA597" s="138"/>
      <c r="CB597" s="138"/>
      <c r="CC597" s="138"/>
      <c r="CD597" s="138"/>
      <c r="CE597" s="138"/>
      <c r="CF597" s="138"/>
      <c r="CG597" s="138"/>
      <c r="CH597" s="138"/>
      <c r="CI597" s="138"/>
      <c r="CJ597" s="138"/>
      <c r="CK597" s="138"/>
      <c r="CL597" s="138"/>
      <c r="CM597" s="138"/>
      <c r="CN597" s="138"/>
      <c r="CO597" s="138"/>
      <c r="CP597" s="138"/>
      <c r="CQ597" s="138"/>
      <c r="CR597" s="138"/>
      <c r="CS597" s="138"/>
      <c r="CT597" s="138"/>
      <c r="CU597" s="138"/>
      <c r="CV597" s="138"/>
      <c r="CW597" s="138"/>
      <c r="CX597" s="138"/>
      <c r="CY597" s="138"/>
      <c r="CZ597" s="138"/>
      <c r="DA597" s="138"/>
      <c r="DB597" s="138"/>
      <c r="DC597" s="138"/>
      <c r="DD597" s="138"/>
      <c r="DE597" s="97"/>
      <c r="DF597" s="97"/>
      <c r="DG597" s="97"/>
      <c r="DH597" s="97"/>
      <c r="DI597" s="97"/>
    </row>
    <row r="598" customFormat="false" ht="16.5" hidden="false" customHeight="false" outlineLevel="0" collapsed="false">
      <c r="A598" s="139"/>
      <c r="B598" s="143"/>
      <c r="C598" s="139"/>
      <c r="D598" s="141" t="s">
        <v>3469</v>
      </c>
      <c r="E598" s="139"/>
      <c r="F598" s="122"/>
      <c r="G598" s="123" t="n">
        <f aca="false">I598+K598+M598+O598+Q598+S598+U598+W598+Y598+AA598+AC598+AE598+AG598+AI598+AK598+AM598+AO598+AQ598+AS598+AU598+AW598+AY598+BA598+BC598+BE598+BG598+BI598+BK598+BM598+BO598+BQ598+BS598+BU598++BW598+BY598+CA598+CC598+CE598+CG598+CI598+CK598+CM598+CO598+CQ598+CS598+CU598+CW598+CY598+DA598+DC598</f>
        <v>0</v>
      </c>
      <c r="H598" s="135" t="n">
        <f aca="false">F598*G598</f>
        <v>0</v>
      </c>
      <c r="I598" s="136" t="n">
        <v>0</v>
      </c>
      <c r="J598" s="126" t="n">
        <f aca="false">F598*I598</f>
        <v>0</v>
      </c>
      <c r="K598" s="136" t="n">
        <v>0</v>
      </c>
      <c r="L598" s="126" t="n">
        <f aca="false">F598*K598</f>
        <v>0</v>
      </c>
      <c r="M598" s="136" t="n">
        <v>0</v>
      </c>
      <c r="N598" s="126" t="n">
        <f aca="false">F598*M598</f>
        <v>0</v>
      </c>
      <c r="O598" s="136" t="n">
        <v>0</v>
      </c>
      <c r="P598" s="126" t="n">
        <f aca="false">F598*O598</f>
        <v>0</v>
      </c>
      <c r="Q598" s="136" t="n">
        <v>0</v>
      </c>
      <c r="R598" s="126" t="n">
        <f aca="false">F598*Q598</f>
        <v>0</v>
      </c>
      <c r="S598" s="136" t="n">
        <v>0</v>
      </c>
      <c r="T598" s="126" t="n">
        <f aca="false">F598*S598</f>
        <v>0</v>
      </c>
      <c r="U598" s="136" t="n">
        <v>0</v>
      </c>
      <c r="V598" s="126" t="n">
        <f aca="false">F598*U598</f>
        <v>0</v>
      </c>
      <c r="W598" s="136" t="n">
        <v>0</v>
      </c>
      <c r="X598" s="126" t="n">
        <f aca="false">F598*W598</f>
        <v>0</v>
      </c>
      <c r="Y598" s="136" t="n">
        <v>0</v>
      </c>
      <c r="Z598" s="126" t="n">
        <f aca="false">F598*Y598</f>
        <v>0</v>
      </c>
      <c r="AA598" s="136" t="n">
        <v>0</v>
      </c>
      <c r="AB598" s="126" t="n">
        <f aca="false">F598*AA598</f>
        <v>0</v>
      </c>
      <c r="AC598" s="136" t="n">
        <v>0</v>
      </c>
      <c r="AD598" s="126" t="n">
        <f aca="false">F598*AC598</f>
        <v>0</v>
      </c>
      <c r="AE598" s="136" t="n">
        <v>0</v>
      </c>
      <c r="AF598" s="126" t="n">
        <f aca="false">F598*AE598</f>
        <v>0</v>
      </c>
      <c r="AG598" s="136" t="n">
        <v>0</v>
      </c>
      <c r="AH598" s="126" t="n">
        <f aca="false">F598*AG598</f>
        <v>0</v>
      </c>
      <c r="AI598" s="136" t="n">
        <v>0</v>
      </c>
      <c r="AJ598" s="126" t="n">
        <f aca="false">F598*AI598</f>
        <v>0</v>
      </c>
      <c r="AK598" s="136" t="n">
        <v>0</v>
      </c>
      <c r="AL598" s="126" t="n">
        <f aca="false">F598*AK598</f>
        <v>0</v>
      </c>
      <c r="AM598" s="136" t="n">
        <v>0</v>
      </c>
      <c r="AN598" s="126" t="n">
        <f aca="false">F598*AM598</f>
        <v>0</v>
      </c>
      <c r="AO598" s="136" t="n">
        <v>0</v>
      </c>
      <c r="AP598" s="126" t="n">
        <f aca="false">F598*AO598</f>
        <v>0</v>
      </c>
      <c r="AQ598" s="136" t="n">
        <v>0</v>
      </c>
      <c r="AR598" s="126" t="n">
        <f aca="false">F598*AQ598</f>
        <v>0</v>
      </c>
      <c r="AS598" s="136" t="n">
        <v>0</v>
      </c>
      <c r="AT598" s="126" t="n">
        <f aca="false">F598*AS598</f>
        <v>0</v>
      </c>
      <c r="AU598" s="136" t="n">
        <v>0</v>
      </c>
      <c r="AV598" s="126" t="n">
        <f aca="false">F598*AU598</f>
        <v>0</v>
      </c>
      <c r="AW598" s="136" t="n">
        <v>0</v>
      </c>
      <c r="AX598" s="126" t="n">
        <f aca="false">F598*AW598</f>
        <v>0</v>
      </c>
      <c r="AY598" s="136" t="n">
        <v>0</v>
      </c>
      <c r="AZ598" s="126" t="n">
        <f aca="false">F598*AY598</f>
        <v>0</v>
      </c>
      <c r="BA598" s="136" t="n">
        <v>0</v>
      </c>
      <c r="BB598" s="126" t="n">
        <f aca="false">F598*BA598</f>
        <v>0</v>
      </c>
      <c r="BC598" s="136" t="n">
        <v>0</v>
      </c>
      <c r="BD598" s="126" t="n">
        <f aca="false">F598*BC598</f>
        <v>0</v>
      </c>
      <c r="BE598" s="136" t="n">
        <v>0</v>
      </c>
      <c r="BF598" s="126" t="n">
        <f aca="false">F598*BE598</f>
        <v>0</v>
      </c>
      <c r="BG598" s="136" t="n">
        <v>0</v>
      </c>
      <c r="BH598" s="126" t="n">
        <f aca="false">F598*BG598</f>
        <v>0</v>
      </c>
      <c r="BI598" s="136" t="n">
        <v>0</v>
      </c>
      <c r="BJ598" s="126" t="n">
        <f aca="false">F598*BI598</f>
        <v>0</v>
      </c>
      <c r="BK598" s="136" t="n">
        <v>0</v>
      </c>
      <c r="BL598" s="126" t="n">
        <f aca="false">F598*BK598</f>
        <v>0</v>
      </c>
      <c r="BM598" s="136" t="n">
        <v>0</v>
      </c>
      <c r="BN598" s="126" t="n">
        <f aca="false">F598*BM598</f>
        <v>0</v>
      </c>
      <c r="BO598" s="136" t="n">
        <v>0</v>
      </c>
      <c r="BP598" s="126" t="n">
        <f aca="false">F598*BO598</f>
        <v>0</v>
      </c>
      <c r="BQ598" s="136" t="n">
        <v>0</v>
      </c>
      <c r="BR598" s="126" t="n">
        <f aca="false">F598*BQ598</f>
        <v>0</v>
      </c>
      <c r="BS598" s="136" t="n">
        <v>0</v>
      </c>
      <c r="BT598" s="126" t="n">
        <f aca="false">F598*BS598</f>
        <v>0</v>
      </c>
      <c r="BU598" s="136" t="n">
        <v>0</v>
      </c>
      <c r="BV598" s="126" t="n">
        <f aca="false">F598*BU598</f>
        <v>0</v>
      </c>
      <c r="BW598" s="136" t="n">
        <v>0</v>
      </c>
      <c r="BX598" s="137" t="n">
        <f aca="false">F598*BW598</f>
        <v>0</v>
      </c>
      <c r="BY598" s="138"/>
      <c r="BZ598" s="138"/>
      <c r="CA598" s="138"/>
      <c r="CB598" s="138"/>
      <c r="CC598" s="138"/>
      <c r="CD598" s="138"/>
      <c r="CE598" s="138"/>
      <c r="CF598" s="138"/>
      <c r="CG598" s="138"/>
      <c r="CH598" s="138"/>
      <c r="CI598" s="138"/>
      <c r="CJ598" s="138"/>
      <c r="CK598" s="138"/>
      <c r="CL598" s="138"/>
      <c r="CM598" s="138"/>
      <c r="CN598" s="138"/>
      <c r="CO598" s="138"/>
      <c r="CP598" s="138"/>
      <c r="CQ598" s="138"/>
      <c r="CR598" s="138"/>
      <c r="CS598" s="138"/>
      <c r="CT598" s="138"/>
      <c r="CU598" s="138"/>
      <c r="CV598" s="138"/>
      <c r="CW598" s="138"/>
      <c r="CX598" s="138"/>
      <c r="CY598" s="138"/>
      <c r="CZ598" s="138"/>
      <c r="DA598" s="138"/>
      <c r="DB598" s="138"/>
      <c r="DC598" s="138"/>
      <c r="DD598" s="138"/>
      <c r="DE598" s="97"/>
      <c r="DF598" s="97"/>
      <c r="DG598" s="97"/>
      <c r="DH598" s="97"/>
      <c r="DI598" s="97"/>
    </row>
    <row r="599" customFormat="false" ht="16.5" hidden="false" customHeight="false" outlineLevel="0" collapsed="false">
      <c r="A599" s="139"/>
      <c r="B599" s="143"/>
      <c r="C599" s="139"/>
      <c r="D599" s="141" t="s">
        <v>3472</v>
      </c>
      <c r="E599" s="139"/>
      <c r="F599" s="122"/>
      <c r="G599" s="123" t="n">
        <f aca="false">I599+K599+M599+O599+Q599+S599+U599+W599+Y599+AA599+AC599+AE599+AG599+AI599+AK599+AM599+AO599+AQ599+AS599+AU599+AW599+AY599+BA599+BC599+BE599+BG599+BI599+BK599+BM599+BO599+BQ599+BS599+BU599++BW599+BY599+CA599+CC599+CE599+CG599+CI599+CK599+CM599+CO599+CQ599+CS599+CU599+CW599+CY599+DA599+DC599</f>
        <v>0</v>
      </c>
      <c r="H599" s="135" t="n">
        <f aca="false">F599*G599</f>
        <v>0</v>
      </c>
      <c r="I599" s="136" t="n">
        <v>0</v>
      </c>
      <c r="J599" s="126" t="n">
        <f aca="false">F599*I599</f>
        <v>0</v>
      </c>
      <c r="K599" s="136" t="n">
        <v>0</v>
      </c>
      <c r="L599" s="126" t="n">
        <f aca="false">F599*K599</f>
        <v>0</v>
      </c>
      <c r="M599" s="136" t="n">
        <v>0</v>
      </c>
      <c r="N599" s="126" t="n">
        <f aca="false">F599*M599</f>
        <v>0</v>
      </c>
      <c r="O599" s="136" t="n">
        <v>0</v>
      </c>
      <c r="P599" s="126" t="n">
        <f aca="false">F599*O599</f>
        <v>0</v>
      </c>
      <c r="Q599" s="136" t="n">
        <v>0</v>
      </c>
      <c r="R599" s="126" t="n">
        <f aca="false">F599*Q599</f>
        <v>0</v>
      </c>
      <c r="S599" s="136" t="n">
        <v>0</v>
      </c>
      <c r="T599" s="126" t="n">
        <f aca="false">F599*S599</f>
        <v>0</v>
      </c>
      <c r="U599" s="136" t="n">
        <v>0</v>
      </c>
      <c r="V599" s="126" t="n">
        <f aca="false">F599*U599</f>
        <v>0</v>
      </c>
      <c r="W599" s="136" t="n">
        <v>0</v>
      </c>
      <c r="X599" s="126" t="n">
        <f aca="false">F599*W599</f>
        <v>0</v>
      </c>
      <c r="Y599" s="136" t="n">
        <v>0</v>
      </c>
      <c r="Z599" s="126" t="n">
        <f aca="false">F599*Y599</f>
        <v>0</v>
      </c>
      <c r="AA599" s="136" t="n">
        <v>0</v>
      </c>
      <c r="AB599" s="126" t="n">
        <f aca="false">F599*AA599</f>
        <v>0</v>
      </c>
      <c r="AC599" s="136" t="n">
        <v>0</v>
      </c>
      <c r="AD599" s="126" t="n">
        <f aca="false">F599*AC599</f>
        <v>0</v>
      </c>
      <c r="AE599" s="136" t="n">
        <v>0</v>
      </c>
      <c r="AF599" s="126" t="n">
        <f aca="false">F599*AE599</f>
        <v>0</v>
      </c>
      <c r="AG599" s="136" t="n">
        <v>0</v>
      </c>
      <c r="AH599" s="126" t="n">
        <f aca="false">F599*AG599</f>
        <v>0</v>
      </c>
      <c r="AI599" s="136" t="n">
        <v>0</v>
      </c>
      <c r="AJ599" s="126" t="n">
        <f aca="false">F599*AI599</f>
        <v>0</v>
      </c>
      <c r="AK599" s="136" t="n">
        <v>0</v>
      </c>
      <c r="AL599" s="126" t="n">
        <f aca="false">F599*AK599</f>
        <v>0</v>
      </c>
      <c r="AM599" s="136" t="n">
        <v>0</v>
      </c>
      <c r="AN599" s="126" t="n">
        <f aca="false">F599*AM599</f>
        <v>0</v>
      </c>
      <c r="AO599" s="136" t="n">
        <v>0</v>
      </c>
      <c r="AP599" s="126" t="n">
        <f aca="false">F599*AO599</f>
        <v>0</v>
      </c>
      <c r="AQ599" s="136" t="n">
        <v>0</v>
      </c>
      <c r="AR599" s="126" t="n">
        <f aca="false">F599*AQ599</f>
        <v>0</v>
      </c>
      <c r="AS599" s="136" t="n">
        <v>0</v>
      </c>
      <c r="AT599" s="126" t="n">
        <f aca="false">F599*AS599</f>
        <v>0</v>
      </c>
      <c r="AU599" s="136" t="n">
        <v>0</v>
      </c>
      <c r="AV599" s="126" t="n">
        <f aca="false">F599*AU599</f>
        <v>0</v>
      </c>
      <c r="AW599" s="136" t="n">
        <v>0</v>
      </c>
      <c r="AX599" s="126" t="n">
        <f aca="false">F599*AW599</f>
        <v>0</v>
      </c>
      <c r="AY599" s="136" t="n">
        <v>0</v>
      </c>
      <c r="AZ599" s="126" t="n">
        <f aca="false">F599*AY599</f>
        <v>0</v>
      </c>
      <c r="BA599" s="136" t="n">
        <v>0</v>
      </c>
      <c r="BB599" s="126" t="n">
        <f aca="false">F599*BA599</f>
        <v>0</v>
      </c>
      <c r="BC599" s="136" t="n">
        <v>0</v>
      </c>
      <c r="BD599" s="126" t="n">
        <f aca="false">F599*BC599</f>
        <v>0</v>
      </c>
      <c r="BE599" s="136" t="n">
        <v>0</v>
      </c>
      <c r="BF599" s="126" t="n">
        <f aca="false">F599*BE599</f>
        <v>0</v>
      </c>
      <c r="BG599" s="136" t="n">
        <v>0</v>
      </c>
      <c r="BH599" s="126" t="n">
        <f aca="false">F599*BG599</f>
        <v>0</v>
      </c>
      <c r="BI599" s="136" t="n">
        <v>0</v>
      </c>
      <c r="BJ599" s="126" t="n">
        <f aca="false">F599*BI599</f>
        <v>0</v>
      </c>
      <c r="BK599" s="136" t="n">
        <v>0</v>
      </c>
      <c r="BL599" s="126" t="n">
        <f aca="false">F599*BK599</f>
        <v>0</v>
      </c>
      <c r="BM599" s="136" t="n">
        <v>0</v>
      </c>
      <c r="BN599" s="126" t="n">
        <f aca="false">F599*BM599</f>
        <v>0</v>
      </c>
      <c r="BO599" s="136" t="n">
        <v>0</v>
      </c>
      <c r="BP599" s="126" t="n">
        <f aca="false">F599*BO599</f>
        <v>0</v>
      </c>
      <c r="BQ599" s="136" t="n">
        <v>0</v>
      </c>
      <c r="BR599" s="126" t="n">
        <f aca="false">F599*BQ599</f>
        <v>0</v>
      </c>
      <c r="BS599" s="136" t="n">
        <v>0</v>
      </c>
      <c r="BT599" s="126" t="n">
        <f aca="false">F599*BS599</f>
        <v>0</v>
      </c>
      <c r="BU599" s="136" t="n">
        <v>0</v>
      </c>
      <c r="BV599" s="126" t="n">
        <f aca="false">F599*BU599</f>
        <v>0</v>
      </c>
      <c r="BW599" s="136" t="n">
        <v>0</v>
      </c>
      <c r="BX599" s="137" t="n">
        <f aca="false">F599*BW599</f>
        <v>0</v>
      </c>
      <c r="BY599" s="138"/>
      <c r="BZ599" s="138"/>
      <c r="CA599" s="138"/>
      <c r="CB599" s="138"/>
      <c r="CC599" s="138"/>
      <c r="CD599" s="138"/>
      <c r="CE599" s="138"/>
      <c r="CF599" s="138"/>
      <c r="CG599" s="138"/>
      <c r="CH599" s="138"/>
      <c r="CI599" s="138"/>
      <c r="CJ599" s="138"/>
      <c r="CK599" s="138"/>
      <c r="CL599" s="138"/>
      <c r="CM599" s="138"/>
      <c r="CN599" s="138"/>
      <c r="CO599" s="138"/>
      <c r="CP599" s="138"/>
      <c r="CQ599" s="138"/>
      <c r="CR599" s="138"/>
      <c r="CS599" s="138"/>
      <c r="CT599" s="138"/>
      <c r="CU599" s="138"/>
      <c r="CV599" s="138"/>
      <c r="CW599" s="138"/>
      <c r="CX599" s="138"/>
      <c r="CY599" s="138"/>
      <c r="CZ599" s="138"/>
      <c r="DA599" s="138"/>
      <c r="DB599" s="138"/>
      <c r="DC599" s="138"/>
      <c r="DD599" s="138"/>
      <c r="DE599" s="97"/>
      <c r="DF599" s="97"/>
      <c r="DG599" s="97"/>
      <c r="DH599" s="97"/>
      <c r="DI599" s="97"/>
    </row>
    <row r="600" customFormat="false" ht="16.5" hidden="false" customHeight="false" outlineLevel="0" collapsed="false">
      <c r="A600" s="139"/>
      <c r="B600" s="143"/>
      <c r="C600" s="139"/>
      <c r="D600" s="141" t="s">
        <v>3475</v>
      </c>
      <c r="E600" s="139"/>
      <c r="F600" s="122"/>
      <c r="G600" s="123" t="n">
        <f aca="false">I600+K600+M600+O600+Q600+S600+U600+W600+Y600+AA600+AC600+AE600+AG600+AI600+AK600+AM600+AO600+AQ600+AS600+AU600+AW600+AY600+BA600+BC600+BE600+BG600+BI600+BK600+BM600+BO600+BQ600+BS600+BU600++BW600+BY600+CA600+CC600+CE600+CG600+CI600+CK600+CM600+CO600+CQ600+CS600+CU600+CW600+CY600+DA600+DC600</f>
        <v>0</v>
      </c>
      <c r="H600" s="135" t="n">
        <f aca="false">F600*G600</f>
        <v>0</v>
      </c>
      <c r="I600" s="136" t="n">
        <v>0</v>
      </c>
      <c r="J600" s="126" t="n">
        <f aca="false">F600*I600</f>
        <v>0</v>
      </c>
      <c r="K600" s="136" t="n">
        <v>0</v>
      </c>
      <c r="L600" s="126" t="n">
        <f aca="false">F600*K600</f>
        <v>0</v>
      </c>
      <c r="M600" s="136" t="n">
        <v>0</v>
      </c>
      <c r="N600" s="126" t="n">
        <f aca="false">F600*M600</f>
        <v>0</v>
      </c>
      <c r="O600" s="136" t="n">
        <v>0</v>
      </c>
      <c r="P600" s="126" t="n">
        <f aca="false">F600*O600</f>
        <v>0</v>
      </c>
      <c r="Q600" s="136" t="n">
        <v>0</v>
      </c>
      <c r="R600" s="126" t="n">
        <f aca="false">F600*Q600</f>
        <v>0</v>
      </c>
      <c r="S600" s="136" t="n">
        <v>0</v>
      </c>
      <c r="T600" s="126" t="n">
        <f aca="false">F600*S600</f>
        <v>0</v>
      </c>
      <c r="U600" s="136" t="n">
        <v>0</v>
      </c>
      <c r="V600" s="126" t="n">
        <f aca="false">F600*U600</f>
        <v>0</v>
      </c>
      <c r="W600" s="136" t="n">
        <v>0</v>
      </c>
      <c r="X600" s="126" t="n">
        <f aca="false">F600*W600</f>
        <v>0</v>
      </c>
      <c r="Y600" s="136" t="n">
        <v>0</v>
      </c>
      <c r="Z600" s="126" t="n">
        <f aca="false">F600*Y600</f>
        <v>0</v>
      </c>
      <c r="AA600" s="136" t="n">
        <v>0</v>
      </c>
      <c r="AB600" s="126" t="n">
        <f aca="false">F600*AA600</f>
        <v>0</v>
      </c>
      <c r="AC600" s="136" t="n">
        <v>0</v>
      </c>
      <c r="AD600" s="126" t="n">
        <f aca="false">F600*AC600</f>
        <v>0</v>
      </c>
      <c r="AE600" s="136" t="n">
        <v>0</v>
      </c>
      <c r="AF600" s="126" t="n">
        <f aca="false">F600*AE600</f>
        <v>0</v>
      </c>
      <c r="AG600" s="136" t="n">
        <v>0</v>
      </c>
      <c r="AH600" s="126" t="n">
        <f aca="false">F600*AG600</f>
        <v>0</v>
      </c>
      <c r="AI600" s="136" t="n">
        <v>0</v>
      </c>
      <c r="AJ600" s="126" t="n">
        <f aca="false">F600*AI600</f>
        <v>0</v>
      </c>
      <c r="AK600" s="136" t="n">
        <v>0</v>
      </c>
      <c r="AL600" s="126" t="n">
        <f aca="false">F600*AK600</f>
        <v>0</v>
      </c>
      <c r="AM600" s="136" t="n">
        <v>0</v>
      </c>
      <c r="AN600" s="126" t="n">
        <f aca="false">F600*AM600</f>
        <v>0</v>
      </c>
      <c r="AO600" s="136" t="n">
        <v>0</v>
      </c>
      <c r="AP600" s="126" t="n">
        <f aca="false">F600*AO600</f>
        <v>0</v>
      </c>
      <c r="AQ600" s="136" t="n">
        <v>0</v>
      </c>
      <c r="AR600" s="126" t="n">
        <f aca="false">F600*AQ600</f>
        <v>0</v>
      </c>
      <c r="AS600" s="136" t="n">
        <v>0</v>
      </c>
      <c r="AT600" s="126" t="n">
        <f aca="false">F600*AS600</f>
        <v>0</v>
      </c>
      <c r="AU600" s="136" t="n">
        <v>0</v>
      </c>
      <c r="AV600" s="126" t="n">
        <f aca="false">F600*AU600</f>
        <v>0</v>
      </c>
      <c r="AW600" s="136" t="n">
        <v>0</v>
      </c>
      <c r="AX600" s="126" t="n">
        <f aca="false">F600*AW600</f>
        <v>0</v>
      </c>
      <c r="AY600" s="136" t="n">
        <v>0</v>
      </c>
      <c r="AZ600" s="126" t="n">
        <f aca="false">F600*AY600</f>
        <v>0</v>
      </c>
      <c r="BA600" s="136" t="n">
        <v>0</v>
      </c>
      <c r="BB600" s="126" t="n">
        <f aca="false">F600*BA600</f>
        <v>0</v>
      </c>
      <c r="BC600" s="136" t="n">
        <v>0</v>
      </c>
      <c r="BD600" s="126" t="n">
        <f aca="false">F600*BC600</f>
        <v>0</v>
      </c>
      <c r="BE600" s="136" t="n">
        <v>0</v>
      </c>
      <c r="BF600" s="126" t="n">
        <f aca="false">F600*BE600</f>
        <v>0</v>
      </c>
      <c r="BG600" s="136" t="n">
        <v>0</v>
      </c>
      <c r="BH600" s="126" t="n">
        <f aca="false">F600*BG600</f>
        <v>0</v>
      </c>
      <c r="BI600" s="136" t="n">
        <v>0</v>
      </c>
      <c r="BJ600" s="126" t="n">
        <f aca="false">F600*BI600</f>
        <v>0</v>
      </c>
      <c r="BK600" s="136" t="n">
        <v>0</v>
      </c>
      <c r="BL600" s="126" t="n">
        <f aca="false">F600*BK600</f>
        <v>0</v>
      </c>
      <c r="BM600" s="136" t="n">
        <v>0</v>
      </c>
      <c r="BN600" s="126" t="n">
        <f aca="false">F600*BM600</f>
        <v>0</v>
      </c>
      <c r="BO600" s="136" t="n">
        <v>0</v>
      </c>
      <c r="BP600" s="126" t="n">
        <f aca="false">F600*BO600</f>
        <v>0</v>
      </c>
      <c r="BQ600" s="136" t="n">
        <v>0</v>
      </c>
      <c r="BR600" s="126" t="n">
        <f aca="false">F600*BQ600</f>
        <v>0</v>
      </c>
      <c r="BS600" s="136" t="n">
        <v>0</v>
      </c>
      <c r="BT600" s="126" t="n">
        <f aca="false">F600*BS600</f>
        <v>0</v>
      </c>
      <c r="BU600" s="136" t="n">
        <v>0</v>
      </c>
      <c r="BV600" s="126" t="n">
        <f aca="false">F600*BU600</f>
        <v>0</v>
      </c>
      <c r="BW600" s="136" t="n">
        <v>0</v>
      </c>
      <c r="BX600" s="137" t="n">
        <f aca="false">F600*BW600</f>
        <v>0</v>
      </c>
      <c r="BY600" s="138"/>
      <c r="BZ600" s="138"/>
      <c r="CA600" s="138"/>
      <c r="CB600" s="138"/>
      <c r="CC600" s="138"/>
      <c r="CD600" s="138"/>
      <c r="CE600" s="138"/>
      <c r="CF600" s="138"/>
      <c r="CG600" s="138"/>
      <c r="CH600" s="138"/>
      <c r="CI600" s="138"/>
      <c r="CJ600" s="138"/>
      <c r="CK600" s="138"/>
      <c r="CL600" s="138"/>
      <c r="CM600" s="138"/>
      <c r="CN600" s="138"/>
      <c r="CO600" s="138"/>
      <c r="CP600" s="138"/>
      <c r="CQ600" s="138"/>
      <c r="CR600" s="138"/>
      <c r="CS600" s="138"/>
      <c r="CT600" s="138"/>
      <c r="CU600" s="138"/>
      <c r="CV600" s="138"/>
      <c r="CW600" s="138"/>
      <c r="CX600" s="138"/>
      <c r="CY600" s="138"/>
      <c r="CZ600" s="138"/>
      <c r="DA600" s="138"/>
      <c r="DB600" s="138"/>
      <c r="DC600" s="138"/>
      <c r="DD600" s="138"/>
      <c r="DE600" s="97"/>
      <c r="DF600" s="97"/>
      <c r="DG600" s="97"/>
      <c r="DH600" s="97"/>
      <c r="DI600" s="97"/>
    </row>
    <row r="601" customFormat="false" ht="33" hidden="false" customHeight="false" outlineLevel="0" collapsed="false">
      <c r="A601" s="139" t="n">
        <v>2235</v>
      </c>
      <c r="B601" s="143" t="s">
        <v>4847</v>
      </c>
      <c r="C601" s="159" t="n">
        <v>2151530.111</v>
      </c>
      <c r="D601" s="141" t="s">
        <v>3477</v>
      </c>
      <c r="E601" s="139" t="s">
        <v>3103</v>
      </c>
      <c r="F601" s="122" t="n">
        <v>242</v>
      </c>
      <c r="G601" s="123" t="n">
        <f aca="false">I601+K601+M601+O601+Q601+S601+U601+W601+Y601+AA601+AC601+AE601+AG601+AI601+AK601+AM601+AO601+AQ601+AS601+AU601+AW601+AY601+BA601+BC601+BE601+BG601+BI601+BK601+BM601+BO601+BQ601+BS601+BU601++BW601+BY601+CA601+CC601+CE601+CG601+CI601+CK601+CM601+CO601+CQ601+CS601+CU601+CW601+CY601+DA601+DC601</f>
        <v>0</v>
      </c>
      <c r="H601" s="135" t="n">
        <f aca="false">F601*G601</f>
        <v>0</v>
      </c>
      <c r="I601" s="136" t="n">
        <v>0</v>
      </c>
      <c r="J601" s="126" t="n">
        <f aca="false">F601*I601</f>
        <v>0</v>
      </c>
      <c r="K601" s="136" t="n">
        <v>0</v>
      </c>
      <c r="L601" s="126" t="n">
        <f aca="false">F601*K601</f>
        <v>0</v>
      </c>
      <c r="M601" s="136" t="n">
        <v>0</v>
      </c>
      <c r="N601" s="126" t="n">
        <f aca="false">F601*M601</f>
        <v>0</v>
      </c>
      <c r="O601" s="136" t="n">
        <v>0</v>
      </c>
      <c r="P601" s="126" t="n">
        <f aca="false">F601*O601</f>
        <v>0</v>
      </c>
      <c r="Q601" s="136" t="n">
        <v>0</v>
      </c>
      <c r="R601" s="126" t="n">
        <f aca="false">F601*Q601</f>
        <v>0</v>
      </c>
      <c r="S601" s="136" t="n">
        <v>0</v>
      </c>
      <c r="T601" s="126" t="n">
        <f aca="false">F601*S601</f>
        <v>0</v>
      </c>
      <c r="U601" s="136" t="n">
        <v>0</v>
      </c>
      <c r="V601" s="126" t="n">
        <f aca="false">F601*U601</f>
        <v>0</v>
      </c>
      <c r="W601" s="136" t="n">
        <v>0</v>
      </c>
      <c r="X601" s="126" t="n">
        <f aca="false">F601*W601</f>
        <v>0</v>
      </c>
      <c r="Y601" s="136" t="n">
        <v>0</v>
      </c>
      <c r="Z601" s="126" t="n">
        <f aca="false">F601*Y601</f>
        <v>0</v>
      </c>
      <c r="AA601" s="136" t="n">
        <v>0</v>
      </c>
      <c r="AB601" s="126" t="n">
        <f aca="false">F601*AA601</f>
        <v>0</v>
      </c>
      <c r="AC601" s="136" t="n">
        <v>0</v>
      </c>
      <c r="AD601" s="126" t="n">
        <f aca="false">F601*AC601</f>
        <v>0</v>
      </c>
      <c r="AE601" s="136" t="n">
        <v>0</v>
      </c>
      <c r="AF601" s="126" t="n">
        <f aca="false">F601*AE601</f>
        <v>0</v>
      </c>
      <c r="AG601" s="136" t="n">
        <v>0</v>
      </c>
      <c r="AH601" s="126" t="n">
        <f aca="false">F601*AG601</f>
        <v>0</v>
      </c>
      <c r="AI601" s="136" t="n">
        <v>0</v>
      </c>
      <c r="AJ601" s="126" t="n">
        <f aca="false">F601*AI601</f>
        <v>0</v>
      </c>
      <c r="AK601" s="136" t="n">
        <v>0</v>
      </c>
      <c r="AL601" s="126" t="n">
        <f aca="false">F601*AK601</f>
        <v>0</v>
      </c>
      <c r="AM601" s="136" t="n">
        <v>0</v>
      </c>
      <c r="AN601" s="126" t="n">
        <f aca="false">F601*AM601</f>
        <v>0</v>
      </c>
      <c r="AO601" s="136" t="n">
        <v>0</v>
      </c>
      <c r="AP601" s="126" t="n">
        <f aca="false">F601*AO601</f>
        <v>0</v>
      </c>
      <c r="AQ601" s="136" t="n">
        <v>0</v>
      </c>
      <c r="AR601" s="126" t="n">
        <f aca="false">F601*AQ601</f>
        <v>0</v>
      </c>
      <c r="AS601" s="136" t="n">
        <v>0</v>
      </c>
      <c r="AT601" s="126" t="n">
        <f aca="false">F601*AS601</f>
        <v>0</v>
      </c>
      <c r="AU601" s="136" t="n">
        <v>0</v>
      </c>
      <c r="AV601" s="126" t="n">
        <f aca="false">F601*AU601</f>
        <v>0</v>
      </c>
      <c r="AW601" s="136" t="n">
        <v>0</v>
      </c>
      <c r="AX601" s="126" t="n">
        <f aca="false">F601*AW601</f>
        <v>0</v>
      </c>
      <c r="AY601" s="136" t="n">
        <v>0</v>
      </c>
      <c r="AZ601" s="126" t="n">
        <f aca="false">F601*AY601</f>
        <v>0</v>
      </c>
      <c r="BA601" s="136" t="n">
        <v>0</v>
      </c>
      <c r="BB601" s="126" t="n">
        <f aca="false">F601*BA601</f>
        <v>0</v>
      </c>
      <c r="BC601" s="136" t="n">
        <v>0</v>
      </c>
      <c r="BD601" s="126" t="n">
        <f aca="false">F601*BC601</f>
        <v>0</v>
      </c>
      <c r="BE601" s="136" t="n">
        <v>0</v>
      </c>
      <c r="BF601" s="126" t="n">
        <f aca="false">F601*BE601</f>
        <v>0</v>
      </c>
      <c r="BG601" s="136" t="n">
        <v>0</v>
      </c>
      <c r="BH601" s="126" t="n">
        <f aca="false">F601*BG601</f>
        <v>0</v>
      </c>
      <c r="BI601" s="136" t="n">
        <v>0</v>
      </c>
      <c r="BJ601" s="126" t="n">
        <f aca="false">F601*BI601</f>
        <v>0</v>
      </c>
      <c r="BK601" s="136" t="n">
        <v>0</v>
      </c>
      <c r="BL601" s="126" t="n">
        <f aca="false">F601*BK601</f>
        <v>0</v>
      </c>
      <c r="BM601" s="136" t="n">
        <v>0</v>
      </c>
      <c r="BN601" s="126" t="n">
        <f aca="false">F601*BM601</f>
        <v>0</v>
      </c>
      <c r="BO601" s="136" t="n">
        <v>0</v>
      </c>
      <c r="BP601" s="126" t="n">
        <f aca="false">F601*BO601</f>
        <v>0</v>
      </c>
      <c r="BQ601" s="136" t="n">
        <v>0</v>
      </c>
      <c r="BR601" s="126" t="n">
        <f aca="false">F601*BQ601</f>
        <v>0</v>
      </c>
      <c r="BS601" s="136" t="n">
        <v>0</v>
      </c>
      <c r="BT601" s="126" t="n">
        <f aca="false">F601*BS601</f>
        <v>0</v>
      </c>
      <c r="BU601" s="136" t="n">
        <v>0</v>
      </c>
      <c r="BV601" s="126" t="n">
        <f aca="false">F601*BU601</f>
        <v>0</v>
      </c>
      <c r="BW601" s="136" t="n">
        <v>0</v>
      </c>
      <c r="BX601" s="137" t="n">
        <f aca="false">F601*BW601</f>
        <v>0</v>
      </c>
      <c r="BY601" s="138"/>
      <c r="BZ601" s="138"/>
      <c r="CA601" s="138"/>
      <c r="CB601" s="138"/>
      <c r="CC601" s="138"/>
      <c r="CD601" s="138"/>
      <c r="CE601" s="138"/>
      <c r="CF601" s="138"/>
      <c r="CG601" s="138"/>
      <c r="CH601" s="138"/>
      <c r="CI601" s="138"/>
      <c r="CJ601" s="138"/>
      <c r="CK601" s="138"/>
      <c r="CL601" s="138"/>
      <c r="CM601" s="138"/>
      <c r="CN601" s="138"/>
      <c r="CO601" s="138"/>
      <c r="CP601" s="138"/>
      <c r="CQ601" s="138"/>
      <c r="CR601" s="138"/>
      <c r="CS601" s="138"/>
      <c r="CT601" s="138"/>
      <c r="CU601" s="138"/>
      <c r="CV601" s="138"/>
      <c r="CW601" s="138"/>
      <c r="CX601" s="138"/>
      <c r="CY601" s="138"/>
      <c r="CZ601" s="138"/>
      <c r="DA601" s="138"/>
      <c r="DB601" s="138"/>
      <c r="DC601" s="138"/>
      <c r="DD601" s="138"/>
      <c r="DE601" s="97"/>
      <c r="DF601" s="97"/>
      <c r="DG601" s="97"/>
      <c r="DH601" s="97"/>
      <c r="DI601" s="97"/>
    </row>
    <row r="602" customFormat="false" ht="16.5" hidden="false" customHeight="false" outlineLevel="0" collapsed="false">
      <c r="A602" s="139"/>
      <c r="B602" s="143"/>
      <c r="C602" s="139"/>
      <c r="D602" s="141" t="s">
        <v>3478</v>
      </c>
      <c r="E602" s="139"/>
      <c r="F602" s="122"/>
      <c r="G602" s="123" t="n">
        <f aca="false">I602+K602+M602+O602+Q602+S602+U602+W602+Y602+AA602+AC602+AE602+AG602+AI602+AK602+AM602+AO602+AQ602+AS602+AU602+AW602+AY602+BA602+BC602+BE602+BG602+BI602+BK602+BM602+BO602+BQ602+BS602+BU602++BW602+BY602+CA602+CC602+CE602+CG602+CI602+CK602+CM602+CO602+CQ602+CS602+CU602+CW602+CY602+DA602+DC602</f>
        <v>0</v>
      </c>
      <c r="H602" s="135" t="n">
        <f aca="false">F602*G602</f>
        <v>0</v>
      </c>
      <c r="I602" s="136" t="n">
        <v>0</v>
      </c>
      <c r="J602" s="126" t="n">
        <f aca="false">F602*I602</f>
        <v>0</v>
      </c>
      <c r="K602" s="136" t="n">
        <v>0</v>
      </c>
      <c r="L602" s="126" t="n">
        <f aca="false">F602*K602</f>
        <v>0</v>
      </c>
      <c r="M602" s="136" t="n">
        <v>0</v>
      </c>
      <c r="N602" s="126" t="n">
        <f aca="false">F602*M602</f>
        <v>0</v>
      </c>
      <c r="O602" s="136" t="n">
        <v>0</v>
      </c>
      <c r="P602" s="126" t="n">
        <f aca="false">F602*O602</f>
        <v>0</v>
      </c>
      <c r="Q602" s="136" t="n">
        <v>0</v>
      </c>
      <c r="R602" s="126" t="n">
        <f aca="false">F602*Q602</f>
        <v>0</v>
      </c>
      <c r="S602" s="136" t="n">
        <v>0</v>
      </c>
      <c r="T602" s="126" t="n">
        <f aca="false">F602*S602</f>
        <v>0</v>
      </c>
      <c r="U602" s="136" t="n">
        <v>0</v>
      </c>
      <c r="V602" s="126" t="n">
        <f aca="false">F602*U602</f>
        <v>0</v>
      </c>
      <c r="W602" s="136" t="n">
        <v>0</v>
      </c>
      <c r="X602" s="126" t="n">
        <f aca="false">F602*W602</f>
        <v>0</v>
      </c>
      <c r="Y602" s="136" t="n">
        <v>0</v>
      </c>
      <c r="Z602" s="126" t="n">
        <f aca="false">F602*Y602</f>
        <v>0</v>
      </c>
      <c r="AA602" s="136" t="n">
        <v>0</v>
      </c>
      <c r="AB602" s="126" t="n">
        <f aca="false">F602*AA602</f>
        <v>0</v>
      </c>
      <c r="AC602" s="136" t="n">
        <v>0</v>
      </c>
      <c r="AD602" s="126" t="n">
        <f aca="false">F602*AC602</f>
        <v>0</v>
      </c>
      <c r="AE602" s="136" t="n">
        <v>0</v>
      </c>
      <c r="AF602" s="126" t="n">
        <f aca="false">F602*AE602</f>
        <v>0</v>
      </c>
      <c r="AG602" s="136" t="n">
        <v>0</v>
      </c>
      <c r="AH602" s="126" t="n">
        <f aca="false">F602*AG602</f>
        <v>0</v>
      </c>
      <c r="AI602" s="136" t="n">
        <v>0</v>
      </c>
      <c r="AJ602" s="126" t="n">
        <f aca="false">F602*AI602</f>
        <v>0</v>
      </c>
      <c r="AK602" s="136" t="n">
        <v>0</v>
      </c>
      <c r="AL602" s="126" t="n">
        <f aca="false">F602*AK602</f>
        <v>0</v>
      </c>
      <c r="AM602" s="136" t="n">
        <v>0</v>
      </c>
      <c r="AN602" s="126" t="n">
        <f aca="false">F602*AM602</f>
        <v>0</v>
      </c>
      <c r="AO602" s="136" t="n">
        <v>0</v>
      </c>
      <c r="AP602" s="126" t="n">
        <f aca="false">F602*AO602</f>
        <v>0</v>
      </c>
      <c r="AQ602" s="136" t="n">
        <v>0</v>
      </c>
      <c r="AR602" s="126" t="n">
        <f aca="false">F602*AQ602</f>
        <v>0</v>
      </c>
      <c r="AS602" s="136" t="n">
        <v>0</v>
      </c>
      <c r="AT602" s="126" t="n">
        <f aca="false">F602*AS602</f>
        <v>0</v>
      </c>
      <c r="AU602" s="136" t="n">
        <v>0</v>
      </c>
      <c r="AV602" s="126" t="n">
        <f aca="false">F602*AU602</f>
        <v>0</v>
      </c>
      <c r="AW602" s="136" t="n">
        <v>0</v>
      </c>
      <c r="AX602" s="126" t="n">
        <f aca="false">F602*AW602</f>
        <v>0</v>
      </c>
      <c r="AY602" s="136" t="n">
        <v>0</v>
      </c>
      <c r="AZ602" s="126" t="n">
        <f aca="false">F602*AY602</f>
        <v>0</v>
      </c>
      <c r="BA602" s="136" t="n">
        <v>0</v>
      </c>
      <c r="BB602" s="126" t="n">
        <f aca="false">F602*BA602</f>
        <v>0</v>
      </c>
      <c r="BC602" s="136" t="n">
        <v>0</v>
      </c>
      <c r="BD602" s="126" t="n">
        <f aca="false">F602*BC602</f>
        <v>0</v>
      </c>
      <c r="BE602" s="136" t="n">
        <v>0</v>
      </c>
      <c r="BF602" s="126" t="n">
        <f aca="false">F602*BE602</f>
        <v>0</v>
      </c>
      <c r="BG602" s="136" t="n">
        <v>0</v>
      </c>
      <c r="BH602" s="126" t="n">
        <f aca="false">F602*BG602</f>
        <v>0</v>
      </c>
      <c r="BI602" s="136" t="n">
        <v>0</v>
      </c>
      <c r="BJ602" s="126" t="n">
        <f aca="false">F602*BI602</f>
        <v>0</v>
      </c>
      <c r="BK602" s="136" t="n">
        <v>0</v>
      </c>
      <c r="BL602" s="126" t="n">
        <f aca="false">F602*BK602</f>
        <v>0</v>
      </c>
      <c r="BM602" s="136" t="n">
        <v>0</v>
      </c>
      <c r="BN602" s="126" t="n">
        <f aca="false">F602*BM602</f>
        <v>0</v>
      </c>
      <c r="BO602" s="136" t="n">
        <v>0</v>
      </c>
      <c r="BP602" s="126" t="n">
        <f aca="false">F602*BO602</f>
        <v>0</v>
      </c>
      <c r="BQ602" s="136" t="n">
        <v>0</v>
      </c>
      <c r="BR602" s="126" t="n">
        <f aca="false">F602*BQ602</f>
        <v>0</v>
      </c>
      <c r="BS602" s="136" t="n">
        <v>0</v>
      </c>
      <c r="BT602" s="126" t="n">
        <f aca="false">F602*BS602</f>
        <v>0</v>
      </c>
      <c r="BU602" s="136" t="n">
        <v>0</v>
      </c>
      <c r="BV602" s="126" t="n">
        <f aca="false">F602*BU602</f>
        <v>0</v>
      </c>
      <c r="BW602" s="136" t="n">
        <v>0</v>
      </c>
      <c r="BX602" s="137" t="n">
        <f aca="false">F602*BW602</f>
        <v>0</v>
      </c>
      <c r="BY602" s="138"/>
      <c r="BZ602" s="138"/>
      <c r="CA602" s="138"/>
      <c r="CB602" s="138"/>
      <c r="CC602" s="138"/>
      <c r="CD602" s="138"/>
      <c r="CE602" s="138"/>
      <c r="CF602" s="138"/>
      <c r="CG602" s="138"/>
      <c r="CH602" s="138"/>
      <c r="CI602" s="138"/>
      <c r="CJ602" s="138"/>
      <c r="CK602" s="138"/>
      <c r="CL602" s="138"/>
      <c r="CM602" s="138"/>
      <c r="CN602" s="138"/>
      <c r="CO602" s="138"/>
      <c r="CP602" s="138"/>
      <c r="CQ602" s="138"/>
      <c r="CR602" s="138"/>
      <c r="CS602" s="138"/>
      <c r="CT602" s="138"/>
      <c r="CU602" s="138"/>
      <c r="CV602" s="138"/>
      <c r="CW602" s="138"/>
      <c r="CX602" s="138"/>
      <c r="CY602" s="138"/>
      <c r="CZ602" s="138"/>
      <c r="DA602" s="138"/>
      <c r="DB602" s="138"/>
      <c r="DC602" s="138"/>
      <c r="DD602" s="138"/>
      <c r="DE602" s="97"/>
      <c r="DF602" s="97"/>
      <c r="DG602" s="97"/>
      <c r="DH602" s="97"/>
      <c r="DI602" s="97"/>
    </row>
    <row r="603" customFormat="false" ht="16.5" hidden="false" customHeight="false" outlineLevel="0" collapsed="false">
      <c r="A603" s="139"/>
      <c r="B603" s="143"/>
      <c r="C603" s="139"/>
      <c r="D603" s="141" t="s">
        <v>884</v>
      </c>
      <c r="E603" s="139"/>
      <c r="F603" s="122"/>
      <c r="G603" s="123" t="n">
        <f aca="false">I603+K603+M603+O603+Q603+S603+U603+W603+Y603+AA603+AC603+AE603+AG603+AI603+AK603+AM603+AO603+AQ603+AS603+AU603+AW603+AY603+BA603+BC603+BE603+BG603+BI603+BK603+BM603+BO603+BQ603+BS603+BU603++BW603+BY603+CA603+CC603+CE603+CG603+CI603+CK603+CM603+CO603+CQ603+CS603+CU603+CW603+CY603+DA603+DC603</f>
        <v>0</v>
      </c>
      <c r="H603" s="135" t="n">
        <f aca="false">F603*G603</f>
        <v>0</v>
      </c>
      <c r="I603" s="136" t="n">
        <v>0</v>
      </c>
      <c r="J603" s="126" t="n">
        <f aca="false">F603*I603</f>
        <v>0</v>
      </c>
      <c r="K603" s="136" t="n">
        <v>0</v>
      </c>
      <c r="L603" s="126" t="n">
        <f aca="false">F603*K603</f>
        <v>0</v>
      </c>
      <c r="M603" s="136" t="n">
        <v>0</v>
      </c>
      <c r="N603" s="126" t="n">
        <f aca="false">F603*M603</f>
        <v>0</v>
      </c>
      <c r="O603" s="136" t="n">
        <v>0</v>
      </c>
      <c r="P603" s="126" t="n">
        <f aca="false">F603*O603</f>
        <v>0</v>
      </c>
      <c r="Q603" s="136" t="n">
        <v>0</v>
      </c>
      <c r="R603" s="126" t="n">
        <f aca="false">F603*Q603</f>
        <v>0</v>
      </c>
      <c r="S603" s="136" t="n">
        <v>0</v>
      </c>
      <c r="T603" s="126" t="n">
        <f aca="false">F603*S603</f>
        <v>0</v>
      </c>
      <c r="U603" s="136" t="n">
        <v>0</v>
      </c>
      <c r="V603" s="126" t="n">
        <f aca="false">F603*U603</f>
        <v>0</v>
      </c>
      <c r="W603" s="136" t="n">
        <v>0</v>
      </c>
      <c r="X603" s="126" t="n">
        <f aca="false">F603*W603</f>
        <v>0</v>
      </c>
      <c r="Y603" s="136" t="n">
        <v>0</v>
      </c>
      <c r="Z603" s="126" t="n">
        <f aca="false">F603*Y603</f>
        <v>0</v>
      </c>
      <c r="AA603" s="136" t="n">
        <v>0</v>
      </c>
      <c r="AB603" s="126" t="n">
        <f aca="false">F603*AA603</f>
        <v>0</v>
      </c>
      <c r="AC603" s="136" t="n">
        <v>0</v>
      </c>
      <c r="AD603" s="126" t="n">
        <f aca="false">F603*AC603</f>
        <v>0</v>
      </c>
      <c r="AE603" s="136" t="n">
        <v>0</v>
      </c>
      <c r="AF603" s="126" t="n">
        <f aca="false">F603*AE603</f>
        <v>0</v>
      </c>
      <c r="AG603" s="136" t="n">
        <v>0</v>
      </c>
      <c r="AH603" s="126" t="n">
        <f aca="false">F603*AG603</f>
        <v>0</v>
      </c>
      <c r="AI603" s="136" t="n">
        <v>0</v>
      </c>
      <c r="AJ603" s="126" t="n">
        <f aca="false">F603*AI603</f>
        <v>0</v>
      </c>
      <c r="AK603" s="136" t="n">
        <v>0</v>
      </c>
      <c r="AL603" s="126" t="n">
        <f aca="false">F603*AK603</f>
        <v>0</v>
      </c>
      <c r="AM603" s="136" t="n">
        <v>0</v>
      </c>
      <c r="AN603" s="126" t="n">
        <f aca="false">F603*AM603</f>
        <v>0</v>
      </c>
      <c r="AO603" s="136" t="n">
        <v>0</v>
      </c>
      <c r="AP603" s="126" t="n">
        <f aca="false">F603*AO603</f>
        <v>0</v>
      </c>
      <c r="AQ603" s="136" t="n">
        <v>0</v>
      </c>
      <c r="AR603" s="126" t="n">
        <f aca="false">F603*AQ603</f>
        <v>0</v>
      </c>
      <c r="AS603" s="136" t="n">
        <v>0</v>
      </c>
      <c r="AT603" s="126" t="n">
        <f aca="false">F603*AS603</f>
        <v>0</v>
      </c>
      <c r="AU603" s="136" t="n">
        <v>0</v>
      </c>
      <c r="AV603" s="126" t="n">
        <f aca="false">F603*AU603</f>
        <v>0</v>
      </c>
      <c r="AW603" s="136" t="n">
        <v>0</v>
      </c>
      <c r="AX603" s="126" t="n">
        <f aca="false">F603*AW603</f>
        <v>0</v>
      </c>
      <c r="AY603" s="136" t="n">
        <v>0</v>
      </c>
      <c r="AZ603" s="126" t="n">
        <f aca="false">F603*AY603</f>
        <v>0</v>
      </c>
      <c r="BA603" s="136" t="n">
        <v>0</v>
      </c>
      <c r="BB603" s="126" t="n">
        <f aca="false">F603*BA603</f>
        <v>0</v>
      </c>
      <c r="BC603" s="136" t="n">
        <v>0</v>
      </c>
      <c r="BD603" s="126" t="n">
        <f aca="false">F603*BC603</f>
        <v>0</v>
      </c>
      <c r="BE603" s="136" t="n">
        <v>0</v>
      </c>
      <c r="BF603" s="126" t="n">
        <f aca="false">F603*BE603</f>
        <v>0</v>
      </c>
      <c r="BG603" s="136" t="n">
        <v>0</v>
      </c>
      <c r="BH603" s="126" t="n">
        <f aca="false">F603*BG603</f>
        <v>0</v>
      </c>
      <c r="BI603" s="136" t="n">
        <v>0</v>
      </c>
      <c r="BJ603" s="126" t="n">
        <f aca="false">F603*BI603</f>
        <v>0</v>
      </c>
      <c r="BK603" s="136" t="n">
        <v>0</v>
      </c>
      <c r="BL603" s="126" t="n">
        <f aca="false">F603*BK603</f>
        <v>0</v>
      </c>
      <c r="BM603" s="136" t="n">
        <v>0</v>
      </c>
      <c r="BN603" s="126" t="n">
        <f aca="false">F603*BM603</f>
        <v>0</v>
      </c>
      <c r="BO603" s="136" t="n">
        <v>0</v>
      </c>
      <c r="BP603" s="126" t="n">
        <f aca="false">F603*BO603</f>
        <v>0</v>
      </c>
      <c r="BQ603" s="136" t="n">
        <v>0</v>
      </c>
      <c r="BR603" s="126" t="n">
        <f aca="false">F603*BQ603</f>
        <v>0</v>
      </c>
      <c r="BS603" s="136" t="n">
        <v>0</v>
      </c>
      <c r="BT603" s="126" t="n">
        <f aca="false">F603*BS603</f>
        <v>0</v>
      </c>
      <c r="BU603" s="136" t="n">
        <v>0</v>
      </c>
      <c r="BV603" s="126" t="n">
        <f aca="false">F603*BU603</f>
        <v>0</v>
      </c>
      <c r="BW603" s="136" t="n">
        <v>0</v>
      </c>
      <c r="BX603" s="137" t="n">
        <f aca="false">F603*BW603</f>
        <v>0</v>
      </c>
      <c r="BY603" s="138"/>
      <c r="BZ603" s="138"/>
      <c r="CA603" s="138"/>
      <c r="CB603" s="138"/>
      <c r="CC603" s="138"/>
      <c r="CD603" s="138"/>
      <c r="CE603" s="138"/>
      <c r="CF603" s="138"/>
      <c r="CG603" s="138"/>
      <c r="CH603" s="138"/>
      <c r="CI603" s="138"/>
      <c r="CJ603" s="138"/>
      <c r="CK603" s="138"/>
      <c r="CL603" s="138"/>
      <c r="CM603" s="138"/>
      <c r="CN603" s="138"/>
      <c r="CO603" s="138"/>
      <c r="CP603" s="138"/>
      <c r="CQ603" s="138"/>
      <c r="CR603" s="138"/>
      <c r="CS603" s="138"/>
      <c r="CT603" s="138"/>
      <c r="CU603" s="138"/>
      <c r="CV603" s="138"/>
      <c r="CW603" s="138"/>
      <c r="CX603" s="138"/>
      <c r="CY603" s="138"/>
      <c r="CZ603" s="138"/>
      <c r="DA603" s="138"/>
      <c r="DB603" s="138"/>
      <c r="DC603" s="138"/>
      <c r="DD603" s="138"/>
      <c r="DE603" s="97"/>
      <c r="DF603" s="97"/>
      <c r="DG603" s="97"/>
      <c r="DH603" s="97"/>
      <c r="DI603" s="97"/>
    </row>
    <row r="604" s="7" customFormat="true" ht="16.5" hidden="false" customHeight="false" outlineLevel="0" collapsed="false">
      <c r="A604" s="119" t="s">
        <v>1003</v>
      </c>
      <c r="B604" s="161"/>
      <c r="C604" s="147"/>
      <c r="D604" s="142"/>
      <c r="E604" s="121"/>
      <c r="F604" s="148"/>
      <c r="G604" s="123" t="n">
        <f aca="false">I604+K604+M604+O604+Q604+S604+U604+W604+Y604+AA604+AC604+AE604+AG604+AI604+AK604+AM604+AO604+AQ604+AS604+AU604+AW604+AY604+BA604+BC604+BE604+BG604+BI604+BK604+BM604+BO604+BQ604+BS604+BU604++BW604+BY604+CA604+CC604+CE604+CG604+CI604+CK604+CM604+CO604+CQ604+CS604+CU604+CW604+CY604+DA604+DC604</f>
        <v>0</v>
      </c>
      <c r="H604" s="135" t="n">
        <f aca="false">F604*G604</f>
        <v>0</v>
      </c>
      <c r="I604" s="149" t="n">
        <v>0</v>
      </c>
      <c r="J604" s="150" t="n">
        <f aca="false">F604*I604</f>
        <v>0</v>
      </c>
      <c r="K604" s="149" t="n">
        <v>0</v>
      </c>
      <c r="L604" s="150" t="n">
        <f aca="false">F604*K604</f>
        <v>0</v>
      </c>
      <c r="M604" s="149" t="n">
        <v>0</v>
      </c>
      <c r="N604" s="150" t="n">
        <f aca="false">F604*M604</f>
        <v>0</v>
      </c>
      <c r="O604" s="149" t="n">
        <v>0</v>
      </c>
      <c r="P604" s="150" t="n">
        <f aca="false">F604*O604</f>
        <v>0</v>
      </c>
      <c r="Q604" s="149" t="n">
        <v>0</v>
      </c>
      <c r="R604" s="150" t="n">
        <f aca="false">F604*Q604</f>
        <v>0</v>
      </c>
      <c r="S604" s="149" t="n">
        <v>0</v>
      </c>
      <c r="T604" s="150" t="n">
        <f aca="false">F604*S604</f>
        <v>0</v>
      </c>
      <c r="U604" s="149" t="n">
        <v>0</v>
      </c>
      <c r="V604" s="150" t="n">
        <f aca="false">F604*U604</f>
        <v>0</v>
      </c>
      <c r="W604" s="149" t="n">
        <v>0</v>
      </c>
      <c r="X604" s="150" t="n">
        <f aca="false">F604*W604</f>
        <v>0</v>
      </c>
      <c r="Y604" s="149" t="n">
        <v>0</v>
      </c>
      <c r="Z604" s="150" t="n">
        <f aca="false">F604*Y604</f>
        <v>0</v>
      </c>
      <c r="AA604" s="149" t="n">
        <v>0</v>
      </c>
      <c r="AB604" s="150" t="n">
        <f aca="false">F604*AA604</f>
        <v>0</v>
      </c>
      <c r="AC604" s="149" t="n">
        <v>0</v>
      </c>
      <c r="AD604" s="150" t="n">
        <f aca="false">F604*AC604</f>
        <v>0</v>
      </c>
      <c r="AE604" s="149" t="n">
        <v>0</v>
      </c>
      <c r="AF604" s="150" t="n">
        <f aca="false">F604*AE604</f>
        <v>0</v>
      </c>
      <c r="AG604" s="149" t="n">
        <v>0</v>
      </c>
      <c r="AH604" s="150" t="n">
        <f aca="false">F604*AG604</f>
        <v>0</v>
      </c>
      <c r="AI604" s="149" t="n">
        <v>0</v>
      </c>
      <c r="AJ604" s="150" t="n">
        <f aca="false">F604*AI604</f>
        <v>0</v>
      </c>
      <c r="AK604" s="149" t="n">
        <v>0</v>
      </c>
      <c r="AL604" s="150" t="n">
        <f aca="false">F604*AK604</f>
        <v>0</v>
      </c>
      <c r="AM604" s="149" t="n">
        <v>0</v>
      </c>
      <c r="AN604" s="150" t="n">
        <f aca="false">F604*AM604</f>
        <v>0</v>
      </c>
      <c r="AO604" s="149" t="n">
        <v>0</v>
      </c>
      <c r="AP604" s="150" t="n">
        <f aca="false">F604*AO604</f>
        <v>0</v>
      </c>
      <c r="AQ604" s="149" t="n">
        <v>0</v>
      </c>
      <c r="AR604" s="150" t="n">
        <f aca="false">F604*AQ604</f>
        <v>0</v>
      </c>
      <c r="AS604" s="149" t="n">
        <v>0</v>
      </c>
      <c r="AT604" s="150" t="n">
        <f aca="false">F604*AS604</f>
        <v>0</v>
      </c>
      <c r="AU604" s="149" t="n">
        <v>0</v>
      </c>
      <c r="AV604" s="150" t="n">
        <f aca="false">F604*AU604</f>
        <v>0</v>
      </c>
      <c r="AW604" s="149" t="n">
        <v>0</v>
      </c>
      <c r="AX604" s="150" t="n">
        <f aca="false">F604*AW604</f>
        <v>0</v>
      </c>
      <c r="AY604" s="149" t="n">
        <v>0</v>
      </c>
      <c r="AZ604" s="150" t="n">
        <f aca="false">F604*AY604</f>
        <v>0</v>
      </c>
      <c r="BA604" s="149" t="n">
        <v>0</v>
      </c>
      <c r="BB604" s="150" t="n">
        <f aca="false">F604*BA604</f>
        <v>0</v>
      </c>
      <c r="BC604" s="149" t="n">
        <v>0</v>
      </c>
      <c r="BD604" s="150" t="n">
        <f aca="false">F604*BC604</f>
        <v>0</v>
      </c>
      <c r="BE604" s="149" t="n">
        <v>0</v>
      </c>
      <c r="BF604" s="150" t="n">
        <f aca="false">F604*BE604</f>
        <v>0</v>
      </c>
      <c r="BG604" s="149" t="n">
        <v>0</v>
      </c>
      <c r="BH604" s="150" t="n">
        <f aca="false">F604*BG604</f>
        <v>0</v>
      </c>
      <c r="BI604" s="149" t="n">
        <v>0</v>
      </c>
      <c r="BJ604" s="150" t="n">
        <f aca="false">F604*BI604</f>
        <v>0</v>
      </c>
      <c r="BK604" s="149" t="n">
        <v>0</v>
      </c>
      <c r="BL604" s="150" t="n">
        <f aca="false">F604*BK604</f>
        <v>0</v>
      </c>
      <c r="BM604" s="149" t="n">
        <v>0</v>
      </c>
      <c r="BN604" s="150" t="n">
        <f aca="false">F604*BM604</f>
        <v>0</v>
      </c>
      <c r="BO604" s="149" t="n">
        <v>0</v>
      </c>
      <c r="BP604" s="150" t="n">
        <f aca="false">F604*BO604</f>
        <v>0</v>
      </c>
      <c r="BQ604" s="149" t="n">
        <v>0</v>
      </c>
      <c r="BR604" s="150" t="n">
        <f aca="false">F604*BQ604</f>
        <v>0</v>
      </c>
      <c r="BS604" s="149" t="n">
        <v>0</v>
      </c>
      <c r="BT604" s="150" t="n">
        <f aca="false">F604*BS604</f>
        <v>0</v>
      </c>
      <c r="BU604" s="149" t="n">
        <v>0</v>
      </c>
      <c r="BV604" s="150" t="n">
        <f aca="false">F604*BU604</f>
        <v>0</v>
      </c>
      <c r="BW604" s="149" t="n">
        <v>0</v>
      </c>
      <c r="BX604" s="151" t="n">
        <f aca="false">F604*BW604</f>
        <v>0</v>
      </c>
      <c r="BY604" s="152"/>
      <c r="BZ604" s="152"/>
      <c r="CA604" s="152"/>
      <c r="CB604" s="152"/>
      <c r="CC604" s="152"/>
      <c r="CD604" s="152"/>
      <c r="CE604" s="152"/>
      <c r="CF604" s="152"/>
      <c r="CG604" s="152"/>
      <c r="CH604" s="152"/>
      <c r="CI604" s="152"/>
      <c r="CJ604" s="152"/>
      <c r="CK604" s="152"/>
      <c r="CL604" s="152"/>
      <c r="CM604" s="152"/>
      <c r="CN604" s="152"/>
      <c r="CO604" s="152"/>
      <c r="CP604" s="152"/>
      <c r="CQ604" s="152"/>
      <c r="CR604" s="152"/>
      <c r="CS604" s="152"/>
      <c r="CT604" s="152"/>
      <c r="CU604" s="152"/>
      <c r="CV604" s="152"/>
      <c r="CW604" s="152"/>
      <c r="CX604" s="152"/>
      <c r="CY604" s="152"/>
      <c r="CZ604" s="152"/>
      <c r="DA604" s="152"/>
      <c r="DB604" s="152"/>
      <c r="DC604" s="152"/>
      <c r="DD604" s="152"/>
      <c r="DE604" s="153"/>
      <c r="DF604" s="153"/>
      <c r="DG604" s="153"/>
      <c r="DH604" s="153"/>
      <c r="DI604" s="153"/>
    </row>
    <row r="605" s="7" customFormat="true" ht="16.5" hidden="false" customHeight="false" outlineLevel="0" collapsed="false">
      <c r="A605" s="147"/>
      <c r="B605" s="161"/>
      <c r="C605" s="147"/>
      <c r="D605" s="142" t="s">
        <v>76</v>
      </c>
      <c r="E605" s="147"/>
      <c r="F605" s="148"/>
      <c r="G605" s="123" t="n">
        <f aca="false">I605+K605+M605+O605+Q605+S605+U605+W605+Y605+AA605+AC605+AE605+AG605+AI605+AK605+AM605+AO605+AQ605+AS605+AU605+AW605+AY605+BA605+BC605+BE605+BG605+BI605+BK605+BM605+BO605+BQ605+BS605+BU605++BW605+BY605+CA605+CC605+CE605+CG605+CI605+CK605+CM605+CO605+CQ605+CS605+CU605+CW605+CY605+DA605+DC605</f>
        <v>0</v>
      </c>
      <c r="H605" s="135" t="n">
        <f aca="false">F605*G605</f>
        <v>0</v>
      </c>
      <c r="I605" s="149" t="n">
        <v>0</v>
      </c>
      <c r="J605" s="150" t="n">
        <f aca="false">F605*I605</f>
        <v>0</v>
      </c>
      <c r="K605" s="149" t="n">
        <v>0</v>
      </c>
      <c r="L605" s="150" t="n">
        <f aca="false">F605*K605</f>
        <v>0</v>
      </c>
      <c r="M605" s="149" t="n">
        <v>0</v>
      </c>
      <c r="N605" s="150" t="n">
        <f aca="false">F605*M605</f>
        <v>0</v>
      </c>
      <c r="O605" s="149" t="n">
        <v>0</v>
      </c>
      <c r="P605" s="150" t="n">
        <f aca="false">F605*O605</f>
        <v>0</v>
      </c>
      <c r="Q605" s="149" t="n">
        <v>0</v>
      </c>
      <c r="R605" s="150" t="n">
        <f aca="false">F605*Q605</f>
        <v>0</v>
      </c>
      <c r="S605" s="149" t="n">
        <v>0</v>
      </c>
      <c r="T605" s="150" t="n">
        <f aca="false">F605*S605</f>
        <v>0</v>
      </c>
      <c r="U605" s="149" t="n">
        <v>0</v>
      </c>
      <c r="V605" s="150" t="n">
        <f aca="false">F605*U605</f>
        <v>0</v>
      </c>
      <c r="W605" s="149" t="n">
        <v>0</v>
      </c>
      <c r="X605" s="150" t="n">
        <f aca="false">F605*W605</f>
        <v>0</v>
      </c>
      <c r="Y605" s="149" t="n">
        <v>0</v>
      </c>
      <c r="Z605" s="150" t="n">
        <f aca="false">F605*Y605</f>
        <v>0</v>
      </c>
      <c r="AA605" s="149" t="n">
        <v>0</v>
      </c>
      <c r="AB605" s="150" t="n">
        <f aca="false">F605*AA605</f>
        <v>0</v>
      </c>
      <c r="AC605" s="149" t="n">
        <v>0</v>
      </c>
      <c r="AD605" s="150" t="n">
        <f aca="false">F605*AC605</f>
        <v>0</v>
      </c>
      <c r="AE605" s="149" t="n">
        <v>0</v>
      </c>
      <c r="AF605" s="150" t="n">
        <f aca="false">F605*AE605</f>
        <v>0</v>
      </c>
      <c r="AG605" s="149" t="n">
        <v>0</v>
      </c>
      <c r="AH605" s="150" t="n">
        <f aca="false">F605*AG605</f>
        <v>0</v>
      </c>
      <c r="AI605" s="149" t="n">
        <v>0</v>
      </c>
      <c r="AJ605" s="150" t="n">
        <f aca="false">F605*AI605</f>
        <v>0</v>
      </c>
      <c r="AK605" s="149" t="n">
        <v>0</v>
      </c>
      <c r="AL605" s="150" t="n">
        <f aca="false">F605*AK605</f>
        <v>0</v>
      </c>
      <c r="AM605" s="149" t="n">
        <v>0</v>
      </c>
      <c r="AN605" s="150" t="n">
        <f aca="false">F605*AM605</f>
        <v>0</v>
      </c>
      <c r="AO605" s="149" t="n">
        <v>0</v>
      </c>
      <c r="AP605" s="150" t="n">
        <f aca="false">F605*AO605</f>
        <v>0</v>
      </c>
      <c r="AQ605" s="149" t="n">
        <v>0</v>
      </c>
      <c r="AR605" s="150" t="n">
        <f aca="false">F605*AQ605</f>
        <v>0</v>
      </c>
      <c r="AS605" s="149" t="n">
        <v>0</v>
      </c>
      <c r="AT605" s="150" t="n">
        <f aca="false">F605*AS605</f>
        <v>0</v>
      </c>
      <c r="AU605" s="149" t="n">
        <v>0</v>
      </c>
      <c r="AV605" s="150" t="n">
        <f aca="false">F605*AU605</f>
        <v>0</v>
      </c>
      <c r="AW605" s="149" t="n">
        <v>0</v>
      </c>
      <c r="AX605" s="150" t="n">
        <f aca="false">F605*AW605</f>
        <v>0</v>
      </c>
      <c r="AY605" s="149" t="n">
        <v>0</v>
      </c>
      <c r="AZ605" s="150" t="n">
        <f aca="false">F605*AY605</f>
        <v>0</v>
      </c>
      <c r="BA605" s="149" t="n">
        <v>0</v>
      </c>
      <c r="BB605" s="150" t="n">
        <f aca="false">F605*BA605</f>
        <v>0</v>
      </c>
      <c r="BC605" s="149" t="n">
        <v>0</v>
      </c>
      <c r="BD605" s="150" t="n">
        <f aca="false">F605*BC605</f>
        <v>0</v>
      </c>
      <c r="BE605" s="149" t="n">
        <v>0</v>
      </c>
      <c r="BF605" s="150" t="n">
        <f aca="false">F605*BE605</f>
        <v>0</v>
      </c>
      <c r="BG605" s="149" t="n">
        <v>0</v>
      </c>
      <c r="BH605" s="150" t="n">
        <f aca="false">F605*BG605</f>
        <v>0</v>
      </c>
      <c r="BI605" s="149" t="n">
        <v>0</v>
      </c>
      <c r="BJ605" s="150" t="n">
        <f aca="false">F605*BI605</f>
        <v>0</v>
      </c>
      <c r="BK605" s="149" t="n">
        <v>0</v>
      </c>
      <c r="BL605" s="150" t="n">
        <f aca="false">F605*BK605</f>
        <v>0</v>
      </c>
      <c r="BM605" s="149" t="n">
        <v>0</v>
      </c>
      <c r="BN605" s="150" t="n">
        <f aca="false">F605*BM605</f>
        <v>0</v>
      </c>
      <c r="BO605" s="149" t="n">
        <v>0</v>
      </c>
      <c r="BP605" s="150" t="n">
        <f aca="false">F605*BO605</f>
        <v>0</v>
      </c>
      <c r="BQ605" s="149" t="n">
        <v>0</v>
      </c>
      <c r="BR605" s="150" t="n">
        <f aca="false">F605*BQ605</f>
        <v>0</v>
      </c>
      <c r="BS605" s="149" t="n">
        <v>0</v>
      </c>
      <c r="BT605" s="150" t="n">
        <f aca="false">F605*BS605</f>
        <v>0</v>
      </c>
      <c r="BU605" s="149" t="n">
        <v>0</v>
      </c>
      <c r="BV605" s="150" t="n">
        <f aca="false">F605*BU605</f>
        <v>0</v>
      </c>
      <c r="BW605" s="149" t="n">
        <v>0</v>
      </c>
      <c r="BX605" s="151" t="n">
        <f aca="false">F605*BW605</f>
        <v>0</v>
      </c>
      <c r="BY605" s="152"/>
      <c r="BZ605" s="152"/>
      <c r="CA605" s="152"/>
      <c r="CB605" s="152"/>
      <c r="CC605" s="152"/>
      <c r="CD605" s="152"/>
      <c r="CE605" s="152"/>
      <c r="CF605" s="152"/>
      <c r="CG605" s="152"/>
      <c r="CH605" s="152"/>
      <c r="CI605" s="152"/>
      <c r="CJ605" s="152"/>
      <c r="CK605" s="152"/>
      <c r="CL605" s="152"/>
      <c r="CM605" s="152"/>
      <c r="CN605" s="152"/>
      <c r="CO605" s="152"/>
      <c r="CP605" s="152"/>
      <c r="CQ605" s="152"/>
      <c r="CR605" s="152"/>
      <c r="CS605" s="152"/>
      <c r="CT605" s="152"/>
      <c r="CU605" s="152"/>
      <c r="CV605" s="152"/>
      <c r="CW605" s="152"/>
      <c r="CX605" s="152"/>
      <c r="CY605" s="152"/>
      <c r="CZ605" s="152"/>
      <c r="DA605" s="152"/>
      <c r="DB605" s="152"/>
      <c r="DC605" s="152"/>
      <c r="DD605" s="152"/>
      <c r="DE605" s="153"/>
      <c r="DF605" s="153"/>
      <c r="DG605" s="153"/>
      <c r="DH605" s="153"/>
      <c r="DI605" s="153"/>
    </row>
    <row r="606" customFormat="false" ht="33" hidden="false" customHeight="false" outlineLevel="0" collapsed="false">
      <c r="A606" s="139" t="n">
        <v>2238</v>
      </c>
      <c r="B606" s="143" t="s">
        <v>4787</v>
      </c>
      <c r="C606" s="139" t="n">
        <v>2034540.114</v>
      </c>
      <c r="D606" s="141" t="s">
        <v>3484</v>
      </c>
      <c r="E606" s="139" t="s">
        <v>3103</v>
      </c>
      <c r="F606" s="122" t="n">
        <v>212.3</v>
      </c>
      <c r="G606" s="123" t="n">
        <f aca="false">I606+K606+M606+O606+Q606+S606+U606+W606+Y606+AA606+AC606+AE606+AG606+AI606+AK606+AM606+AO606+AQ606+AS606+AU606+AW606+AY606+BA606+BC606+BE606+BG606+BI606+BK606+BM606+BO606+BQ606+BS606+BU606++BW606+BY606+CA606+CC606+CE606+CG606+CI606+CK606+CM606+CO606+CQ606+CS606+CU606+CW606+CY606+DA606+DC606</f>
        <v>0</v>
      </c>
      <c r="H606" s="135" t="n">
        <f aca="false">F606*G606</f>
        <v>0</v>
      </c>
      <c r="I606" s="136" t="n">
        <v>0</v>
      </c>
      <c r="J606" s="126" t="n">
        <f aca="false">F606*I606</f>
        <v>0</v>
      </c>
      <c r="K606" s="136" t="n">
        <v>0</v>
      </c>
      <c r="L606" s="126" t="n">
        <f aca="false">F606*K606</f>
        <v>0</v>
      </c>
      <c r="M606" s="136" t="n">
        <v>0</v>
      </c>
      <c r="N606" s="126" t="n">
        <f aca="false">F606*M606</f>
        <v>0</v>
      </c>
      <c r="O606" s="136" t="n">
        <v>0</v>
      </c>
      <c r="P606" s="126" t="n">
        <f aca="false">F606*O606</f>
        <v>0</v>
      </c>
      <c r="Q606" s="136" t="n">
        <v>0</v>
      </c>
      <c r="R606" s="126" t="n">
        <f aca="false">F606*Q606</f>
        <v>0</v>
      </c>
      <c r="S606" s="136" t="n">
        <v>0</v>
      </c>
      <c r="T606" s="126" t="n">
        <f aca="false">F606*S606</f>
        <v>0</v>
      </c>
      <c r="U606" s="136" t="n">
        <v>0</v>
      </c>
      <c r="V606" s="126" t="n">
        <f aca="false">F606*U606</f>
        <v>0</v>
      </c>
      <c r="W606" s="136" t="n">
        <v>0</v>
      </c>
      <c r="X606" s="126" t="n">
        <f aca="false">F606*W606</f>
        <v>0</v>
      </c>
      <c r="Y606" s="136" t="n">
        <v>0</v>
      </c>
      <c r="Z606" s="126" t="n">
        <f aca="false">F606*Y606</f>
        <v>0</v>
      </c>
      <c r="AA606" s="136" t="n">
        <v>0</v>
      </c>
      <c r="AB606" s="126" t="n">
        <f aca="false">F606*AA606</f>
        <v>0</v>
      </c>
      <c r="AC606" s="136" t="n">
        <v>0</v>
      </c>
      <c r="AD606" s="126" t="n">
        <f aca="false">F606*AC606</f>
        <v>0</v>
      </c>
      <c r="AE606" s="136" t="n">
        <v>0</v>
      </c>
      <c r="AF606" s="126" t="n">
        <f aca="false">F606*AE606</f>
        <v>0</v>
      </c>
      <c r="AG606" s="136" t="n">
        <v>0</v>
      </c>
      <c r="AH606" s="126" t="n">
        <f aca="false">F606*AG606</f>
        <v>0</v>
      </c>
      <c r="AI606" s="136" t="n">
        <v>0</v>
      </c>
      <c r="AJ606" s="126" t="n">
        <f aca="false">F606*AI606</f>
        <v>0</v>
      </c>
      <c r="AK606" s="136" t="n">
        <v>0</v>
      </c>
      <c r="AL606" s="126" t="n">
        <f aca="false">F606*AK606</f>
        <v>0</v>
      </c>
      <c r="AM606" s="136" t="n">
        <v>0</v>
      </c>
      <c r="AN606" s="126" t="n">
        <f aca="false">F606*AM606</f>
        <v>0</v>
      </c>
      <c r="AO606" s="136" t="n">
        <v>0</v>
      </c>
      <c r="AP606" s="126" t="n">
        <f aca="false">F606*AO606</f>
        <v>0</v>
      </c>
      <c r="AQ606" s="136" t="n">
        <v>0</v>
      </c>
      <c r="AR606" s="126" t="n">
        <f aca="false">F606*AQ606</f>
        <v>0</v>
      </c>
      <c r="AS606" s="136" t="n">
        <v>0</v>
      </c>
      <c r="AT606" s="126" t="n">
        <f aca="false">F606*AS606</f>
        <v>0</v>
      </c>
      <c r="AU606" s="136" t="n">
        <v>0</v>
      </c>
      <c r="AV606" s="126" t="n">
        <f aca="false">F606*AU606</f>
        <v>0</v>
      </c>
      <c r="AW606" s="136" t="n">
        <v>0</v>
      </c>
      <c r="AX606" s="126" t="n">
        <f aca="false">F606*AW606</f>
        <v>0</v>
      </c>
      <c r="AY606" s="136" t="n">
        <v>0</v>
      </c>
      <c r="AZ606" s="126" t="n">
        <f aca="false">F606*AY606</f>
        <v>0</v>
      </c>
      <c r="BA606" s="136" t="n">
        <v>0</v>
      </c>
      <c r="BB606" s="126" t="n">
        <f aca="false">F606*BA606</f>
        <v>0</v>
      </c>
      <c r="BC606" s="136" t="n">
        <v>0</v>
      </c>
      <c r="BD606" s="126" t="n">
        <f aca="false">F606*BC606</f>
        <v>0</v>
      </c>
      <c r="BE606" s="136" t="n">
        <v>0</v>
      </c>
      <c r="BF606" s="126" t="n">
        <f aca="false">F606*BE606</f>
        <v>0</v>
      </c>
      <c r="BG606" s="136" t="n">
        <v>0</v>
      </c>
      <c r="BH606" s="126" t="n">
        <f aca="false">F606*BG606</f>
        <v>0</v>
      </c>
      <c r="BI606" s="136" t="n">
        <v>0</v>
      </c>
      <c r="BJ606" s="126" t="n">
        <f aca="false">F606*BI606</f>
        <v>0</v>
      </c>
      <c r="BK606" s="136" t="n">
        <v>0</v>
      </c>
      <c r="BL606" s="126" t="n">
        <f aca="false">F606*BK606</f>
        <v>0</v>
      </c>
      <c r="BM606" s="136" t="n">
        <v>0</v>
      </c>
      <c r="BN606" s="126" t="n">
        <f aca="false">F606*BM606</f>
        <v>0</v>
      </c>
      <c r="BO606" s="136" t="n">
        <v>0</v>
      </c>
      <c r="BP606" s="126" t="n">
        <f aca="false">F606*BO606</f>
        <v>0</v>
      </c>
      <c r="BQ606" s="136" t="n">
        <v>0</v>
      </c>
      <c r="BR606" s="126" t="n">
        <f aca="false">F606*BQ606</f>
        <v>0</v>
      </c>
      <c r="BS606" s="136" t="n">
        <v>0</v>
      </c>
      <c r="BT606" s="126" t="n">
        <f aca="false">F606*BS606</f>
        <v>0</v>
      </c>
      <c r="BU606" s="136" t="n">
        <v>0</v>
      </c>
      <c r="BV606" s="126" t="n">
        <f aca="false">F606*BU606</f>
        <v>0</v>
      </c>
      <c r="BW606" s="136" t="n">
        <v>0</v>
      </c>
      <c r="BX606" s="137" t="n">
        <f aca="false">F606*BW606</f>
        <v>0</v>
      </c>
      <c r="BY606" s="138"/>
      <c r="BZ606" s="138"/>
      <c r="CA606" s="138"/>
      <c r="CB606" s="138"/>
      <c r="CC606" s="138"/>
      <c r="CD606" s="138"/>
      <c r="CE606" s="138"/>
      <c r="CF606" s="138"/>
      <c r="CG606" s="138"/>
      <c r="CH606" s="138"/>
      <c r="CI606" s="138"/>
      <c r="CJ606" s="138"/>
      <c r="CK606" s="138"/>
      <c r="CL606" s="138"/>
      <c r="CM606" s="138"/>
      <c r="CN606" s="138"/>
      <c r="CO606" s="138"/>
      <c r="CP606" s="138"/>
      <c r="CQ606" s="138"/>
      <c r="CR606" s="138"/>
      <c r="CS606" s="138"/>
      <c r="CT606" s="138"/>
      <c r="CU606" s="138"/>
      <c r="CV606" s="138"/>
      <c r="CW606" s="138"/>
      <c r="CX606" s="138"/>
      <c r="CY606" s="138"/>
      <c r="CZ606" s="138"/>
      <c r="DA606" s="138"/>
      <c r="DB606" s="138"/>
      <c r="DC606" s="138"/>
      <c r="DD606" s="138"/>
      <c r="DE606" s="97"/>
      <c r="DF606" s="97"/>
      <c r="DG606" s="97"/>
      <c r="DH606" s="97"/>
      <c r="DI606" s="97"/>
    </row>
    <row r="607" customFormat="false" ht="16.5" hidden="false" customHeight="false" outlineLevel="0" collapsed="false">
      <c r="A607" s="139"/>
      <c r="B607" s="143"/>
      <c r="C607" s="139"/>
      <c r="D607" s="141" t="s">
        <v>1114</v>
      </c>
      <c r="E607" s="139"/>
      <c r="F607" s="122"/>
      <c r="G607" s="123" t="n">
        <f aca="false">I607+K607+M607+O607+Q607+S607+U607+W607+Y607+AA607+AC607+AE607+AG607+AI607+AK607+AM607+AO607+AQ607+AS607+AU607+AW607+AY607+BA607+BC607+BE607+BG607+BI607+BK607+BM607+BO607+BQ607+BS607+BU607++BW607+BY607+CA607+CC607+CE607+CG607+CI607+CK607+CM607+CO607+CQ607+CS607+CU607+CW607+CY607+DA607+DC607</f>
        <v>0</v>
      </c>
      <c r="H607" s="135" t="n">
        <f aca="false">F607*G607</f>
        <v>0</v>
      </c>
      <c r="I607" s="136" t="n">
        <v>0</v>
      </c>
      <c r="J607" s="126" t="n">
        <f aca="false">F607*I607</f>
        <v>0</v>
      </c>
      <c r="K607" s="136" t="n">
        <v>0</v>
      </c>
      <c r="L607" s="126" t="n">
        <f aca="false">F607*K607</f>
        <v>0</v>
      </c>
      <c r="M607" s="136" t="n">
        <v>0</v>
      </c>
      <c r="N607" s="126" t="n">
        <f aca="false">F607*M607</f>
        <v>0</v>
      </c>
      <c r="O607" s="136" t="n">
        <v>0</v>
      </c>
      <c r="P607" s="126" t="n">
        <f aca="false">F607*O607</f>
        <v>0</v>
      </c>
      <c r="Q607" s="136" t="n">
        <v>0</v>
      </c>
      <c r="R607" s="126" t="n">
        <f aca="false">F607*Q607</f>
        <v>0</v>
      </c>
      <c r="S607" s="136" t="n">
        <v>0</v>
      </c>
      <c r="T607" s="126" t="n">
        <f aca="false">F607*S607</f>
        <v>0</v>
      </c>
      <c r="U607" s="136" t="n">
        <v>0</v>
      </c>
      <c r="V607" s="126" t="n">
        <f aca="false">F607*U607</f>
        <v>0</v>
      </c>
      <c r="W607" s="136" t="n">
        <v>0</v>
      </c>
      <c r="X607" s="126" t="n">
        <f aca="false">F607*W607</f>
        <v>0</v>
      </c>
      <c r="Y607" s="136" t="n">
        <v>0</v>
      </c>
      <c r="Z607" s="126" t="n">
        <f aca="false">F607*Y607</f>
        <v>0</v>
      </c>
      <c r="AA607" s="136" t="n">
        <v>0</v>
      </c>
      <c r="AB607" s="126" t="n">
        <f aca="false">F607*AA607</f>
        <v>0</v>
      </c>
      <c r="AC607" s="136" t="n">
        <v>0</v>
      </c>
      <c r="AD607" s="126" t="n">
        <f aca="false">F607*AC607</f>
        <v>0</v>
      </c>
      <c r="AE607" s="136" t="n">
        <v>0</v>
      </c>
      <c r="AF607" s="126" t="n">
        <f aca="false">F607*AE607</f>
        <v>0</v>
      </c>
      <c r="AG607" s="136" t="n">
        <v>0</v>
      </c>
      <c r="AH607" s="126" t="n">
        <f aca="false">F607*AG607</f>
        <v>0</v>
      </c>
      <c r="AI607" s="136" t="n">
        <v>0</v>
      </c>
      <c r="AJ607" s="126" t="n">
        <f aca="false">F607*AI607</f>
        <v>0</v>
      </c>
      <c r="AK607" s="136" t="n">
        <v>0</v>
      </c>
      <c r="AL607" s="126" t="n">
        <f aca="false">F607*AK607</f>
        <v>0</v>
      </c>
      <c r="AM607" s="136" t="n">
        <v>0</v>
      </c>
      <c r="AN607" s="126" t="n">
        <f aca="false">F607*AM607</f>
        <v>0</v>
      </c>
      <c r="AO607" s="136" t="n">
        <v>0</v>
      </c>
      <c r="AP607" s="126" t="n">
        <f aca="false">F607*AO607</f>
        <v>0</v>
      </c>
      <c r="AQ607" s="136" t="n">
        <v>0</v>
      </c>
      <c r="AR607" s="126" t="n">
        <f aca="false">F607*AQ607</f>
        <v>0</v>
      </c>
      <c r="AS607" s="136" t="n">
        <v>0</v>
      </c>
      <c r="AT607" s="126" t="n">
        <f aca="false">F607*AS607</f>
        <v>0</v>
      </c>
      <c r="AU607" s="136" t="n">
        <v>0</v>
      </c>
      <c r="AV607" s="126" t="n">
        <f aca="false">F607*AU607</f>
        <v>0</v>
      </c>
      <c r="AW607" s="136" t="n">
        <v>0</v>
      </c>
      <c r="AX607" s="126" t="n">
        <f aca="false">F607*AW607</f>
        <v>0</v>
      </c>
      <c r="AY607" s="136" t="n">
        <v>0</v>
      </c>
      <c r="AZ607" s="126" t="n">
        <f aca="false">F607*AY607</f>
        <v>0</v>
      </c>
      <c r="BA607" s="136" t="n">
        <v>0</v>
      </c>
      <c r="BB607" s="126" t="n">
        <f aca="false">F607*BA607</f>
        <v>0</v>
      </c>
      <c r="BC607" s="136" t="n">
        <v>0</v>
      </c>
      <c r="BD607" s="126" t="n">
        <f aca="false">F607*BC607</f>
        <v>0</v>
      </c>
      <c r="BE607" s="136" t="n">
        <v>0</v>
      </c>
      <c r="BF607" s="126" t="n">
        <f aca="false">F607*BE607</f>
        <v>0</v>
      </c>
      <c r="BG607" s="136" t="n">
        <v>0</v>
      </c>
      <c r="BH607" s="126" t="n">
        <f aca="false">F607*BG607</f>
        <v>0</v>
      </c>
      <c r="BI607" s="136" t="n">
        <v>0</v>
      </c>
      <c r="BJ607" s="126" t="n">
        <f aca="false">F607*BI607</f>
        <v>0</v>
      </c>
      <c r="BK607" s="136" t="n">
        <v>0</v>
      </c>
      <c r="BL607" s="126" t="n">
        <f aca="false">F607*BK607</f>
        <v>0</v>
      </c>
      <c r="BM607" s="136" t="n">
        <v>0</v>
      </c>
      <c r="BN607" s="126" t="n">
        <f aca="false">F607*BM607</f>
        <v>0</v>
      </c>
      <c r="BO607" s="136" t="n">
        <v>0</v>
      </c>
      <c r="BP607" s="126" t="n">
        <f aca="false">F607*BO607</f>
        <v>0</v>
      </c>
      <c r="BQ607" s="136" t="n">
        <v>0</v>
      </c>
      <c r="BR607" s="126" t="n">
        <f aca="false">F607*BQ607</f>
        <v>0</v>
      </c>
      <c r="BS607" s="136" t="n">
        <v>0</v>
      </c>
      <c r="BT607" s="126" t="n">
        <f aca="false">F607*BS607</f>
        <v>0</v>
      </c>
      <c r="BU607" s="136" t="n">
        <v>0</v>
      </c>
      <c r="BV607" s="126" t="n">
        <f aca="false">F607*BU607</f>
        <v>0</v>
      </c>
      <c r="BW607" s="136" t="n">
        <v>0</v>
      </c>
      <c r="BX607" s="137" t="n">
        <f aca="false">F607*BW607</f>
        <v>0</v>
      </c>
      <c r="BY607" s="138"/>
      <c r="BZ607" s="138"/>
      <c r="CA607" s="138"/>
      <c r="CB607" s="138"/>
      <c r="CC607" s="138"/>
      <c r="CD607" s="138"/>
      <c r="CE607" s="138"/>
      <c r="CF607" s="138"/>
      <c r="CG607" s="138"/>
      <c r="CH607" s="138"/>
      <c r="CI607" s="138"/>
      <c r="CJ607" s="138"/>
      <c r="CK607" s="138"/>
      <c r="CL607" s="138"/>
      <c r="CM607" s="138"/>
      <c r="CN607" s="138"/>
      <c r="CO607" s="138"/>
      <c r="CP607" s="138"/>
      <c r="CQ607" s="138"/>
      <c r="CR607" s="138"/>
      <c r="CS607" s="138"/>
      <c r="CT607" s="138"/>
      <c r="CU607" s="138"/>
      <c r="CV607" s="138"/>
      <c r="CW607" s="138"/>
      <c r="CX607" s="138"/>
      <c r="CY607" s="138"/>
      <c r="CZ607" s="138"/>
      <c r="DA607" s="138"/>
      <c r="DB607" s="138"/>
      <c r="DC607" s="138"/>
      <c r="DD607" s="138"/>
      <c r="DE607" s="97"/>
      <c r="DF607" s="97"/>
      <c r="DG607" s="97"/>
      <c r="DH607" s="97"/>
      <c r="DI607" s="97"/>
    </row>
    <row r="608" customFormat="false" ht="33" hidden="false" customHeight="false" outlineLevel="0" collapsed="false">
      <c r="A608" s="139" t="n">
        <v>2257</v>
      </c>
      <c r="B608" s="143" t="s">
        <v>4848</v>
      </c>
      <c r="C608" s="139" t="n">
        <v>2145400.111</v>
      </c>
      <c r="D608" s="141" t="s">
        <v>3517</v>
      </c>
      <c r="E608" s="139" t="s">
        <v>95</v>
      </c>
      <c r="F608" s="122" t="n">
        <v>202.18</v>
      </c>
      <c r="G608" s="123" t="n">
        <f aca="false">I608+K608+M608+O608+Q608+S608+U608+W608+Y608+AA608+AC608+AE608+AG608+AI608+AK608+AM608+AO608+AQ608+AS608+AU608+AW608+AY608+BA608+BC608+BE608+BG608+BI608+BK608+BM608+BO608+BQ608+BS608+BU608++BW608+BY608+CA608+CC608+CE608+CG608+CI608+CK608+CM608+CO608+CQ608+CS608+CU608+CW608+CY608+DA608+DC608</f>
        <v>0</v>
      </c>
      <c r="H608" s="135" t="n">
        <f aca="false">F608*G608</f>
        <v>0</v>
      </c>
      <c r="I608" s="136" t="n">
        <v>0</v>
      </c>
      <c r="J608" s="126" t="n">
        <f aca="false">F608*I608</f>
        <v>0</v>
      </c>
      <c r="K608" s="136" t="n">
        <v>0</v>
      </c>
      <c r="L608" s="126" t="n">
        <f aca="false">F608*K608</f>
        <v>0</v>
      </c>
      <c r="M608" s="136" t="n">
        <v>0</v>
      </c>
      <c r="N608" s="126" t="n">
        <f aca="false">F608*M608</f>
        <v>0</v>
      </c>
      <c r="O608" s="136" t="n">
        <v>0</v>
      </c>
      <c r="P608" s="126" t="n">
        <f aca="false">F608*O608</f>
        <v>0</v>
      </c>
      <c r="Q608" s="136" t="n">
        <v>0</v>
      </c>
      <c r="R608" s="126" t="n">
        <f aca="false">F608*Q608</f>
        <v>0</v>
      </c>
      <c r="S608" s="136" t="n">
        <v>0</v>
      </c>
      <c r="T608" s="126" t="n">
        <f aca="false">F608*S608</f>
        <v>0</v>
      </c>
      <c r="U608" s="136" t="n">
        <v>0</v>
      </c>
      <c r="V608" s="126" t="n">
        <f aca="false">F608*U608</f>
        <v>0</v>
      </c>
      <c r="W608" s="136" t="n">
        <v>0</v>
      </c>
      <c r="X608" s="126" t="n">
        <f aca="false">F608*W608</f>
        <v>0</v>
      </c>
      <c r="Y608" s="136" t="n">
        <v>0</v>
      </c>
      <c r="Z608" s="126" t="n">
        <f aca="false">F608*Y608</f>
        <v>0</v>
      </c>
      <c r="AA608" s="136" t="n">
        <v>0</v>
      </c>
      <c r="AB608" s="126" t="n">
        <f aca="false">F608*AA608</f>
        <v>0</v>
      </c>
      <c r="AC608" s="136" t="n">
        <v>0</v>
      </c>
      <c r="AD608" s="126" t="n">
        <f aca="false">F608*AC608</f>
        <v>0</v>
      </c>
      <c r="AE608" s="136" t="n">
        <v>0</v>
      </c>
      <c r="AF608" s="126" t="n">
        <f aca="false">F608*AE608</f>
        <v>0</v>
      </c>
      <c r="AG608" s="136" t="n">
        <v>0</v>
      </c>
      <c r="AH608" s="126" t="n">
        <f aca="false">F608*AG608</f>
        <v>0</v>
      </c>
      <c r="AI608" s="136" t="n">
        <v>0</v>
      </c>
      <c r="AJ608" s="126" t="n">
        <f aca="false">F608*AI608</f>
        <v>0</v>
      </c>
      <c r="AK608" s="136" t="n">
        <v>0</v>
      </c>
      <c r="AL608" s="126" t="n">
        <f aca="false">F608*AK608</f>
        <v>0</v>
      </c>
      <c r="AM608" s="136" t="n">
        <v>0</v>
      </c>
      <c r="AN608" s="126" t="n">
        <f aca="false">F608*AM608</f>
        <v>0</v>
      </c>
      <c r="AO608" s="136" t="n">
        <v>0</v>
      </c>
      <c r="AP608" s="126" t="n">
        <f aca="false">F608*AO608</f>
        <v>0</v>
      </c>
      <c r="AQ608" s="136" t="n">
        <v>0</v>
      </c>
      <c r="AR608" s="126" t="n">
        <f aca="false">F608*AQ608</f>
        <v>0</v>
      </c>
      <c r="AS608" s="136" t="n">
        <v>0</v>
      </c>
      <c r="AT608" s="126" t="n">
        <f aca="false">F608*AS608</f>
        <v>0</v>
      </c>
      <c r="AU608" s="136" t="n">
        <v>0</v>
      </c>
      <c r="AV608" s="126" t="n">
        <f aca="false">F608*AU608</f>
        <v>0</v>
      </c>
      <c r="AW608" s="136" t="n">
        <v>0</v>
      </c>
      <c r="AX608" s="126" t="n">
        <f aca="false">F608*AW608</f>
        <v>0</v>
      </c>
      <c r="AY608" s="136" t="n">
        <v>0</v>
      </c>
      <c r="AZ608" s="126" t="n">
        <f aca="false">F608*AY608</f>
        <v>0</v>
      </c>
      <c r="BA608" s="136" t="n">
        <v>0</v>
      </c>
      <c r="BB608" s="126" t="n">
        <f aca="false">F608*BA608</f>
        <v>0</v>
      </c>
      <c r="BC608" s="136" t="n">
        <v>0</v>
      </c>
      <c r="BD608" s="126" t="n">
        <f aca="false">F608*BC608</f>
        <v>0</v>
      </c>
      <c r="BE608" s="136" t="n">
        <v>0</v>
      </c>
      <c r="BF608" s="126" t="n">
        <f aca="false">F608*BE608</f>
        <v>0</v>
      </c>
      <c r="BG608" s="136" t="n">
        <v>0</v>
      </c>
      <c r="BH608" s="126" t="n">
        <f aca="false">F608*BG608</f>
        <v>0</v>
      </c>
      <c r="BI608" s="136" t="n">
        <v>0</v>
      </c>
      <c r="BJ608" s="126" t="n">
        <f aca="false">F608*BI608</f>
        <v>0</v>
      </c>
      <c r="BK608" s="136" t="n">
        <v>0</v>
      </c>
      <c r="BL608" s="126" t="n">
        <f aca="false">F608*BK608</f>
        <v>0</v>
      </c>
      <c r="BM608" s="136" t="n">
        <v>0</v>
      </c>
      <c r="BN608" s="126" t="n">
        <f aca="false">F608*BM608</f>
        <v>0</v>
      </c>
      <c r="BO608" s="136" t="n">
        <v>0</v>
      </c>
      <c r="BP608" s="126" t="n">
        <f aca="false">F608*BO608</f>
        <v>0</v>
      </c>
      <c r="BQ608" s="136" t="n">
        <v>0</v>
      </c>
      <c r="BR608" s="126" t="n">
        <f aca="false">F608*BQ608</f>
        <v>0</v>
      </c>
      <c r="BS608" s="136" t="n">
        <v>0</v>
      </c>
      <c r="BT608" s="126" t="n">
        <f aca="false">F608*BS608</f>
        <v>0</v>
      </c>
      <c r="BU608" s="136" t="n">
        <v>0</v>
      </c>
      <c r="BV608" s="126" t="n">
        <f aca="false">F608*BU608</f>
        <v>0</v>
      </c>
      <c r="BW608" s="136" t="n">
        <v>0</v>
      </c>
      <c r="BX608" s="137" t="n">
        <f aca="false">F608*BW608</f>
        <v>0</v>
      </c>
      <c r="BY608" s="138"/>
      <c r="BZ608" s="138"/>
      <c r="CA608" s="138"/>
      <c r="CB608" s="138"/>
      <c r="CC608" s="138"/>
      <c r="CD608" s="138"/>
      <c r="CE608" s="138"/>
      <c r="CF608" s="138"/>
      <c r="CG608" s="138"/>
      <c r="CH608" s="138"/>
      <c r="CI608" s="138"/>
      <c r="CJ608" s="138"/>
      <c r="CK608" s="138"/>
      <c r="CL608" s="138"/>
      <c r="CM608" s="138"/>
      <c r="CN608" s="138"/>
      <c r="CO608" s="138"/>
      <c r="CP608" s="138"/>
      <c r="CQ608" s="138"/>
      <c r="CR608" s="138"/>
      <c r="CS608" s="138"/>
      <c r="CT608" s="138"/>
      <c r="CU608" s="138"/>
      <c r="CV608" s="138"/>
      <c r="CW608" s="138"/>
      <c r="CX608" s="138"/>
      <c r="CY608" s="138"/>
      <c r="CZ608" s="138"/>
      <c r="DA608" s="138"/>
      <c r="DB608" s="138"/>
      <c r="DC608" s="138"/>
      <c r="DD608" s="138"/>
      <c r="DE608" s="97"/>
      <c r="DF608" s="97"/>
      <c r="DG608" s="97"/>
      <c r="DH608" s="97"/>
      <c r="DI608" s="97"/>
    </row>
    <row r="609" customFormat="false" ht="33" hidden="false" customHeight="false" outlineLevel="0" collapsed="false">
      <c r="A609" s="139"/>
      <c r="B609" s="143" t="s">
        <v>4849</v>
      </c>
      <c r="C609" s="139" t="s">
        <v>4790</v>
      </c>
      <c r="D609" s="141" t="s">
        <v>3517</v>
      </c>
      <c r="E609" s="139" t="n">
        <v>10</v>
      </c>
      <c r="F609" s="122" t="n">
        <v>202.18</v>
      </c>
      <c r="G609" s="123" t="n">
        <f aca="false">I609+K609+M609+O609+Q609+S609+U609+W609+Y609+AA609+AC609+AE609+AG609+AI609+AK609+AM609+AO609+AQ609+AS609+AU609+AW609+AY609+BA609+BC609+BE609+BG609+BI609+BK609+BM609+BO609+BQ609+BS609+BU609++BW609+BY609+CA609+CC609+CE609+CG609+CI609+CK609+CM609+CO609+CQ609+CS609+CU609+CW609+CY609+DA609+DC609</f>
        <v>0</v>
      </c>
      <c r="H609" s="135" t="n">
        <f aca="false">F609*G609</f>
        <v>0</v>
      </c>
      <c r="I609" s="136" t="n">
        <v>0</v>
      </c>
      <c r="J609" s="126" t="n">
        <f aca="false">F609*I609</f>
        <v>0</v>
      </c>
      <c r="K609" s="136" t="n">
        <v>0</v>
      </c>
      <c r="L609" s="126" t="n">
        <f aca="false">F609*K609</f>
        <v>0</v>
      </c>
      <c r="M609" s="136" t="n">
        <v>0</v>
      </c>
      <c r="N609" s="126" t="n">
        <f aca="false">F609*M609</f>
        <v>0</v>
      </c>
      <c r="O609" s="136" t="n">
        <v>0</v>
      </c>
      <c r="P609" s="126" t="n">
        <f aca="false">F609*O609</f>
        <v>0</v>
      </c>
      <c r="Q609" s="136" t="n">
        <v>0</v>
      </c>
      <c r="R609" s="126" t="n">
        <f aca="false">F609*Q609</f>
        <v>0</v>
      </c>
      <c r="S609" s="136" t="n">
        <v>0</v>
      </c>
      <c r="T609" s="126" t="n">
        <f aca="false">F609*S609</f>
        <v>0</v>
      </c>
      <c r="U609" s="136" t="n">
        <v>0</v>
      </c>
      <c r="V609" s="126" t="n">
        <f aca="false">F609*U609</f>
        <v>0</v>
      </c>
      <c r="W609" s="136" t="n">
        <v>0</v>
      </c>
      <c r="X609" s="126" t="n">
        <f aca="false">F609*W609</f>
        <v>0</v>
      </c>
      <c r="Y609" s="136" t="n">
        <v>0</v>
      </c>
      <c r="Z609" s="126" t="n">
        <f aca="false">F609*Y609</f>
        <v>0</v>
      </c>
      <c r="AA609" s="136" t="n">
        <v>0</v>
      </c>
      <c r="AB609" s="126" t="n">
        <f aca="false">F609*AA609</f>
        <v>0</v>
      </c>
      <c r="AC609" s="136" t="n">
        <v>0</v>
      </c>
      <c r="AD609" s="126" t="n">
        <f aca="false">F609*AC609</f>
        <v>0</v>
      </c>
      <c r="AE609" s="136" t="n">
        <v>0</v>
      </c>
      <c r="AF609" s="126" t="n">
        <f aca="false">F609*AE609</f>
        <v>0</v>
      </c>
      <c r="AG609" s="136" t="n">
        <v>0</v>
      </c>
      <c r="AH609" s="126" t="n">
        <f aca="false">F609*AG609</f>
        <v>0</v>
      </c>
      <c r="AI609" s="136" t="n">
        <v>0</v>
      </c>
      <c r="AJ609" s="126" t="n">
        <f aca="false">F609*AI609</f>
        <v>0</v>
      </c>
      <c r="AK609" s="136" t="n">
        <v>0</v>
      </c>
      <c r="AL609" s="126" t="n">
        <f aca="false">F609*AK609</f>
        <v>0</v>
      </c>
      <c r="AM609" s="136" t="n">
        <v>0</v>
      </c>
      <c r="AN609" s="126" t="n">
        <f aca="false">F609*AM609</f>
        <v>0</v>
      </c>
      <c r="AO609" s="136" t="n">
        <v>0</v>
      </c>
      <c r="AP609" s="126" t="n">
        <f aca="false">F609*AO609</f>
        <v>0</v>
      </c>
      <c r="AQ609" s="136" t="n">
        <v>0</v>
      </c>
      <c r="AR609" s="126" t="n">
        <f aca="false">F609*AQ609</f>
        <v>0</v>
      </c>
      <c r="AS609" s="136" t="n">
        <v>0</v>
      </c>
      <c r="AT609" s="126" t="n">
        <f aca="false">F609*AS609</f>
        <v>0</v>
      </c>
      <c r="AU609" s="136" t="n">
        <v>0</v>
      </c>
      <c r="AV609" s="126" t="n">
        <f aca="false">F609*AU609</f>
        <v>0</v>
      </c>
      <c r="AW609" s="136" t="n">
        <v>0</v>
      </c>
      <c r="AX609" s="126" t="n">
        <f aca="false">F609*AW609</f>
        <v>0</v>
      </c>
      <c r="AY609" s="136" t="n">
        <v>0</v>
      </c>
      <c r="AZ609" s="126" t="n">
        <f aca="false">F609*AY609</f>
        <v>0</v>
      </c>
      <c r="BA609" s="136" t="n">
        <v>0</v>
      </c>
      <c r="BB609" s="126" t="n">
        <f aca="false">F609*BA609</f>
        <v>0</v>
      </c>
      <c r="BC609" s="136" t="n">
        <v>0</v>
      </c>
      <c r="BD609" s="126" t="n">
        <f aca="false">F609*BC609</f>
        <v>0</v>
      </c>
      <c r="BE609" s="136" t="n">
        <v>0</v>
      </c>
      <c r="BF609" s="126" t="n">
        <f aca="false">F609*BE609</f>
        <v>0</v>
      </c>
      <c r="BG609" s="136" t="n">
        <v>0</v>
      </c>
      <c r="BH609" s="126" t="n">
        <f aca="false">F609*BG609</f>
        <v>0</v>
      </c>
      <c r="BI609" s="136" t="n">
        <v>0</v>
      </c>
      <c r="BJ609" s="126" t="n">
        <f aca="false">F609*BI609</f>
        <v>0</v>
      </c>
      <c r="BK609" s="136" t="n">
        <v>0</v>
      </c>
      <c r="BL609" s="126" t="n">
        <f aca="false">F609*BK609</f>
        <v>0</v>
      </c>
      <c r="BM609" s="136" t="n">
        <v>0</v>
      </c>
      <c r="BN609" s="126" t="n">
        <f aca="false">F609*BM609</f>
        <v>0</v>
      </c>
      <c r="BO609" s="136" t="n">
        <v>0</v>
      </c>
      <c r="BP609" s="126" t="n">
        <f aca="false">F609*BO609</f>
        <v>0</v>
      </c>
      <c r="BQ609" s="136" t="n">
        <v>0</v>
      </c>
      <c r="BR609" s="126" t="n">
        <f aca="false">F609*BQ609</f>
        <v>0</v>
      </c>
      <c r="BS609" s="136" t="n">
        <v>0</v>
      </c>
      <c r="BT609" s="126" t="n">
        <f aca="false">F609*BS609</f>
        <v>0</v>
      </c>
      <c r="BU609" s="136" t="n">
        <v>0</v>
      </c>
      <c r="BV609" s="126" t="n">
        <f aca="false">F609*BU609</f>
        <v>0</v>
      </c>
      <c r="BW609" s="136" t="n">
        <v>0</v>
      </c>
      <c r="BX609" s="137" t="n">
        <f aca="false">F609*BW609</f>
        <v>0</v>
      </c>
      <c r="BY609" s="138"/>
      <c r="BZ609" s="138"/>
      <c r="CA609" s="138"/>
      <c r="CB609" s="138"/>
      <c r="CC609" s="138"/>
      <c r="CD609" s="138"/>
      <c r="CE609" s="138"/>
      <c r="CF609" s="138"/>
      <c r="CG609" s="138"/>
      <c r="CH609" s="138"/>
      <c r="CI609" s="138"/>
      <c r="CJ609" s="138"/>
      <c r="CK609" s="138"/>
      <c r="CL609" s="138"/>
      <c r="CM609" s="138"/>
      <c r="CN609" s="138"/>
      <c r="CO609" s="138"/>
      <c r="CP609" s="138"/>
      <c r="CQ609" s="138"/>
      <c r="CR609" s="138"/>
      <c r="CS609" s="138"/>
      <c r="CT609" s="138"/>
      <c r="CU609" s="138"/>
      <c r="CV609" s="138"/>
      <c r="CW609" s="138"/>
      <c r="CX609" s="138"/>
      <c r="CY609" s="138"/>
      <c r="CZ609" s="138"/>
      <c r="DA609" s="138"/>
      <c r="DB609" s="138"/>
      <c r="DC609" s="138"/>
      <c r="DD609" s="138"/>
      <c r="DE609" s="97"/>
      <c r="DF609" s="97"/>
      <c r="DG609" s="97"/>
      <c r="DH609" s="97"/>
      <c r="DI609" s="97"/>
    </row>
    <row r="610" customFormat="false" ht="33" hidden="false" customHeight="false" outlineLevel="0" collapsed="false">
      <c r="A610" s="139" t="n">
        <v>2258</v>
      </c>
      <c r="B610" s="143" t="s">
        <v>4850</v>
      </c>
      <c r="C610" s="139" t="n">
        <v>51450.214</v>
      </c>
      <c r="D610" s="141" t="s">
        <v>3519</v>
      </c>
      <c r="E610" s="139" t="s">
        <v>96</v>
      </c>
      <c r="F610" s="122" t="n">
        <v>202.18</v>
      </c>
      <c r="G610" s="123" t="n">
        <f aca="false">I610+K610+M610+O610+Q610+S610+U610+W610+Y610+AA610+AC610+AE610+AG610+AI610+AK610+AM610+AO610+AQ610+AS610+AU610+AW610+AY610+BA610+BC610+BE610+BG610+BI610+BK610+BM610+BO610+BQ610+BS610+BU610++BW610+BY610+CA610+CC610+CE610+CG610+CI610+CK610+CM610+CO610+CQ610+CS610+CU610+CW610+CY610+DA610+DC610</f>
        <v>0</v>
      </c>
      <c r="H610" s="135" t="n">
        <f aca="false">F610*G610</f>
        <v>0</v>
      </c>
      <c r="I610" s="136" t="n">
        <v>0</v>
      </c>
      <c r="J610" s="126" t="n">
        <f aca="false">F610*I610</f>
        <v>0</v>
      </c>
      <c r="K610" s="136" t="n">
        <v>0</v>
      </c>
      <c r="L610" s="126" t="n">
        <f aca="false">F610*K610</f>
        <v>0</v>
      </c>
      <c r="M610" s="136" t="n">
        <v>0</v>
      </c>
      <c r="N610" s="126" t="n">
        <f aca="false">F610*M610</f>
        <v>0</v>
      </c>
      <c r="O610" s="136" t="n">
        <v>0</v>
      </c>
      <c r="P610" s="126" t="n">
        <f aca="false">F610*O610</f>
        <v>0</v>
      </c>
      <c r="Q610" s="136" t="n">
        <v>0</v>
      </c>
      <c r="R610" s="126" t="n">
        <f aca="false">F610*Q610</f>
        <v>0</v>
      </c>
      <c r="S610" s="136" t="n">
        <v>0</v>
      </c>
      <c r="T610" s="126" t="n">
        <f aca="false">F610*S610</f>
        <v>0</v>
      </c>
      <c r="U610" s="136" t="n">
        <v>0</v>
      </c>
      <c r="V610" s="126" t="n">
        <f aca="false">F610*U610</f>
        <v>0</v>
      </c>
      <c r="W610" s="136" t="n">
        <v>0</v>
      </c>
      <c r="X610" s="126" t="n">
        <f aca="false">F610*W610</f>
        <v>0</v>
      </c>
      <c r="Y610" s="136" t="n">
        <v>0</v>
      </c>
      <c r="Z610" s="126" t="n">
        <f aca="false">F610*Y610</f>
        <v>0</v>
      </c>
      <c r="AA610" s="136" t="n">
        <v>0</v>
      </c>
      <c r="AB610" s="126" t="n">
        <f aca="false">F610*AA610</f>
        <v>0</v>
      </c>
      <c r="AC610" s="136" t="n">
        <v>0</v>
      </c>
      <c r="AD610" s="126" t="n">
        <f aca="false">F610*AC610</f>
        <v>0</v>
      </c>
      <c r="AE610" s="136" t="n">
        <v>0</v>
      </c>
      <c r="AF610" s="126" t="n">
        <f aca="false">F610*AE610</f>
        <v>0</v>
      </c>
      <c r="AG610" s="136" t="n">
        <v>0</v>
      </c>
      <c r="AH610" s="126" t="n">
        <f aca="false">F610*AG610</f>
        <v>0</v>
      </c>
      <c r="AI610" s="136" t="n">
        <v>0</v>
      </c>
      <c r="AJ610" s="126" t="n">
        <f aca="false">F610*AI610</f>
        <v>0</v>
      </c>
      <c r="AK610" s="136" t="n">
        <v>0</v>
      </c>
      <c r="AL610" s="126" t="n">
        <f aca="false">F610*AK610</f>
        <v>0</v>
      </c>
      <c r="AM610" s="136" t="n">
        <v>0</v>
      </c>
      <c r="AN610" s="126" t="n">
        <f aca="false">F610*AM610</f>
        <v>0</v>
      </c>
      <c r="AO610" s="136" t="n">
        <v>0</v>
      </c>
      <c r="AP610" s="126" t="n">
        <f aca="false">F610*AO610</f>
        <v>0</v>
      </c>
      <c r="AQ610" s="136" t="n">
        <v>0</v>
      </c>
      <c r="AR610" s="126" t="n">
        <f aca="false">F610*AQ610</f>
        <v>0</v>
      </c>
      <c r="AS610" s="136" t="n">
        <v>0</v>
      </c>
      <c r="AT610" s="126" t="n">
        <f aca="false">F610*AS610</f>
        <v>0</v>
      </c>
      <c r="AU610" s="136" t="n">
        <v>0</v>
      </c>
      <c r="AV610" s="126" t="n">
        <f aca="false">F610*AU610</f>
        <v>0</v>
      </c>
      <c r="AW610" s="136" t="n">
        <v>0</v>
      </c>
      <c r="AX610" s="126" t="n">
        <f aca="false">F610*AW610</f>
        <v>0</v>
      </c>
      <c r="AY610" s="136" t="n">
        <v>0</v>
      </c>
      <c r="AZ610" s="126" t="n">
        <f aca="false">F610*AY610</f>
        <v>0</v>
      </c>
      <c r="BA610" s="136" t="n">
        <v>0</v>
      </c>
      <c r="BB610" s="126" t="n">
        <f aca="false">F610*BA610</f>
        <v>0</v>
      </c>
      <c r="BC610" s="136" t="n">
        <v>0</v>
      </c>
      <c r="BD610" s="126" t="n">
        <f aca="false">F610*BC610</f>
        <v>0</v>
      </c>
      <c r="BE610" s="136" t="n">
        <v>0</v>
      </c>
      <c r="BF610" s="126" t="n">
        <f aca="false">F610*BE610</f>
        <v>0</v>
      </c>
      <c r="BG610" s="136" t="n">
        <v>0</v>
      </c>
      <c r="BH610" s="126" t="n">
        <f aca="false">F610*BG610</f>
        <v>0</v>
      </c>
      <c r="BI610" s="136" t="n">
        <v>0</v>
      </c>
      <c r="BJ610" s="126" t="n">
        <f aca="false">F610*BI610</f>
        <v>0</v>
      </c>
      <c r="BK610" s="136" t="n">
        <v>0</v>
      </c>
      <c r="BL610" s="126" t="n">
        <f aca="false">F610*BK610</f>
        <v>0</v>
      </c>
      <c r="BM610" s="136" t="n">
        <v>0</v>
      </c>
      <c r="BN610" s="126" t="n">
        <f aca="false">F610*BM610</f>
        <v>0</v>
      </c>
      <c r="BO610" s="136" t="n">
        <v>0</v>
      </c>
      <c r="BP610" s="126" t="n">
        <f aca="false">F610*BO610</f>
        <v>0</v>
      </c>
      <c r="BQ610" s="136" t="n">
        <v>0</v>
      </c>
      <c r="BR610" s="126" t="n">
        <f aca="false">F610*BQ610</f>
        <v>0</v>
      </c>
      <c r="BS610" s="136" t="n">
        <v>0</v>
      </c>
      <c r="BT610" s="126" t="n">
        <f aca="false">F610*BS610</f>
        <v>0</v>
      </c>
      <c r="BU610" s="136" t="n">
        <v>0</v>
      </c>
      <c r="BV610" s="126" t="n">
        <f aca="false">F610*BU610</f>
        <v>0</v>
      </c>
      <c r="BW610" s="136" t="n">
        <v>0</v>
      </c>
      <c r="BX610" s="137" t="n">
        <f aca="false">F610*BW610</f>
        <v>0</v>
      </c>
      <c r="BY610" s="138"/>
      <c r="BZ610" s="138"/>
      <c r="CA610" s="138"/>
      <c r="CB610" s="138"/>
      <c r="CC610" s="138"/>
      <c r="CD610" s="138"/>
      <c r="CE610" s="138"/>
      <c r="CF610" s="138"/>
      <c r="CG610" s="138"/>
      <c r="CH610" s="138"/>
      <c r="CI610" s="138"/>
      <c r="CJ610" s="138"/>
      <c r="CK610" s="138"/>
      <c r="CL610" s="138"/>
      <c r="CM610" s="138"/>
      <c r="CN610" s="138"/>
      <c r="CO610" s="138"/>
      <c r="CP610" s="138"/>
      <c r="CQ610" s="138"/>
      <c r="CR610" s="138"/>
      <c r="CS610" s="138"/>
      <c r="CT610" s="138"/>
      <c r="CU610" s="138"/>
      <c r="CV610" s="138"/>
      <c r="CW610" s="138"/>
      <c r="CX610" s="138"/>
      <c r="CY610" s="138"/>
      <c r="CZ610" s="138"/>
      <c r="DA610" s="138"/>
      <c r="DB610" s="138"/>
      <c r="DC610" s="138"/>
      <c r="DD610" s="138"/>
      <c r="DE610" s="97"/>
      <c r="DF610" s="97"/>
      <c r="DG610" s="97"/>
      <c r="DH610" s="97"/>
      <c r="DI610" s="97"/>
    </row>
    <row r="611" customFormat="false" ht="33" hidden="false" customHeight="false" outlineLevel="0" collapsed="false">
      <c r="A611" s="139"/>
      <c r="B611" s="143" t="s">
        <v>4851</v>
      </c>
      <c r="C611" s="139" t="n">
        <v>51450.224</v>
      </c>
      <c r="D611" s="141" t="s">
        <v>3519</v>
      </c>
      <c r="E611" s="139" t="s">
        <v>96</v>
      </c>
      <c r="F611" s="122" t="n">
        <v>202.18</v>
      </c>
      <c r="G611" s="123" t="n">
        <f aca="false">I611+K611+M611+O611+Q611+S611+U611+W611+Y611+AA611+AC611+AE611+AG611+AI611+AK611+AM611+AO611+AQ611+AS611+AU611+AW611+AY611+BA611+BC611+BE611+BG611+BI611+BK611+BM611+BO611+BQ611+BS611+BU611++BW611+BY611+CA611+CC611+CE611+CG611+CI611+CK611+CM611+CO611+CQ611+CS611+CU611+CW611+CY611+DA611+DC611</f>
        <v>0</v>
      </c>
      <c r="H611" s="135" t="n">
        <f aca="false">F611*G611</f>
        <v>0</v>
      </c>
      <c r="I611" s="136" t="n">
        <v>0</v>
      </c>
      <c r="J611" s="126" t="n">
        <f aca="false">F611*I611</f>
        <v>0</v>
      </c>
      <c r="K611" s="136" t="n">
        <v>0</v>
      </c>
      <c r="L611" s="126" t="n">
        <f aca="false">F611*K611</f>
        <v>0</v>
      </c>
      <c r="M611" s="136" t="n">
        <v>0</v>
      </c>
      <c r="N611" s="126" t="n">
        <f aca="false">F611*M611</f>
        <v>0</v>
      </c>
      <c r="O611" s="136" t="n">
        <v>0</v>
      </c>
      <c r="P611" s="126" t="n">
        <f aca="false">F611*O611</f>
        <v>0</v>
      </c>
      <c r="Q611" s="136" t="n">
        <v>0</v>
      </c>
      <c r="R611" s="126" t="n">
        <f aca="false">F611*Q611</f>
        <v>0</v>
      </c>
      <c r="S611" s="136" t="n">
        <v>0</v>
      </c>
      <c r="T611" s="126" t="n">
        <f aca="false">F611*S611</f>
        <v>0</v>
      </c>
      <c r="U611" s="136" t="n">
        <v>0</v>
      </c>
      <c r="V611" s="126" t="n">
        <f aca="false">F611*U611</f>
        <v>0</v>
      </c>
      <c r="W611" s="136" t="n">
        <v>0</v>
      </c>
      <c r="X611" s="126" t="n">
        <f aca="false">F611*W611</f>
        <v>0</v>
      </c>
      <c r="Y611" s="136" t="n">
        <v>0</v>
      </c>
      <c r="Z611" s="126" t="n">
        <f aca="false">F611*Y611</f>
        <v>0</v>
      </c>
      <c r="AA611" s="136" t="n">
        <v>0</v>
      </c>
      <c r="AB611" s="126" t="n">
        <f aca="false">F611*AA611</f>
        <v>0</v>
      </c>
      <c r="AC611" s="136" t="n">
        <v>0</v>
      </c>
      <c r="AD611" s="126" t="n">
        <f aca="false">F611*AC611</f>
        <v>0</v>
      </c>
      <c r="AE611" s="136" t="n">
        <v>0</v>
      </c>
      <c r="AF611" s="126" t="n">
        <f aca="false">F611*AE611</f>
        <v>0</v>
      </c>
      <c r="AG611" s="136" t="n">
        <v>0</v>
      </c>
      <c r="AH611" s="126" t="n">
        <f aca="false">F611*AG611</f>
        <v>0</v>
      </c>
      <c r="AI611" s="136" t="n">
        <v>0</v>
      </c>
      <c r="AJ611" s="126" t="n">
        <f aca="false">F611*AI611</f>
        <v>0</v>
      </c>
      <c r="AK611" s="136" t="n">
        <v>0</v>
      </c>
      <c r="AL611" s="126" t="n">
        <f aca="false">F611*AK611</f>
        <v>0</v>
      </c>
      <c r="AM611" s="136" t="n">
        <v>0</v>
      </c>
      <c r="AN611" s="126" t="n">
        <f aca="false">F611*AM611</f>
        <v>0</v>
      </c>
      <c r="AO611" s="136" t="n">
        <v>0</v>
      </c>
      <c r="AP611" s="126" t="n">
        <f aca="false">F611*AO611</f>
        <v>0</v>
      </c>
      <c r="AQ611" s="136" t="n">
        <v>0</v>
      </c>
      <c r="AR611" s="126" t="n">
        <f aca="false">F611*AQ611</f>
        <v>0</v>
      </c>
      <c r="AS611" s="136" t="n">
        <v>0</v>
      </c>
      <c r="AT611" s="126" t="n">
        <f aca="false">F611*AS611</f>
        <v>0</v>
      </c>
      <c r="AU611" s="136" t="n">
        <v>0</v>
      </c>
      <c r="AV611" s="126" t="n">
        <f aca="false">F611*AU611</f>
        <v>0</v>
      </c>
      <c r="AW611" s="136" t="n">
        <v>0</v>
      </c>
      <c r="AX611" s="126" t="n">
        <f aca="false">F611*AW611</f>
        <v>0</v>
      </c>
      <c r="AY611" s="136" t="n">
        <v>0</v>
      </c>
      <c r="AZ611" s="126" t="n">
        <f aca="false">F611*AY611</f>
        <v>0</v>
      </c>
      <c r="BA611" s="136" t="n">
        <v>0</v>
      </c>
      <c r="BB611" s="126" t="n">
        <f aca="false">F611*BA611</f>
        <v>0</v>
      </c>
      <c r="BC611" s="136" t="n">
        <v>0</v>
      </c>
      <c r="BD611" s="126" t="n">
        <f aca="false">F611*BC611</f>
        <v>0</v>
      </c>
      <c r="BE611" s="136" t="n">
        <v>0</v>
      </c>
      <c r="BF611" s="126" t="n">
        <f aca="false">F611*BE611</f>
        <v>0</v>
      </c>
      <c r="BG611" s="136" t="n">
        <v>0</v>
      </c>
      <c r="BH611" s="126" t="n">
        <f aca="false">F611*BG611</f>
        <v>0</v>
      </c>
      <c r="BI611" s="136" t="n">
        <v>0</v>
      </c>
      <c r="BJ611" s="126" t="n">
        <f aca="false">F611*BI611</f>
        <v>0</v>
      </c>
      <c r="BK611" s="136" t="n">
        <v>0</v>
      </c>
      <c r="BL611" s="126" t="n">
        <f aca="false">F611*BK611</f>
        <v>0</v>
      </c>
      <c r="BM611" s="136" t="n">
        <v>0</v>
      </c>
      <c r="BN611" s="126" t="n">
        <f aca="false">F611*BM611</f>
        <v>0</v>
      </c>
      <c r="BO611" s="136" t="n">
        <v>0</v>
      </c>
      <c r="BP611" s="126" t="n">
        <f aca="false">F611*BO611</f>
        <v>0</v>
      </c>
      <c r="BQ611" s="136" t="n">
        <v>0</v>
      </c>
      <c r="BR611" s="126" t="n">
        <f aca="false">F611*BQ611</f>
        <v>0</v>
      </c>
      <c r="BS611" s="136" t="n">
        <v>0</v>
      </c>
      <c r="BT611" s="126" t="n">
        <f aca="false">F611*BS611</f>
        <v>0</v>
      </c>
      <c r="BU611" s="136" t="n">
        <v>0</v>
      </c>
      <c r="BV611" s="126" t="n">
        <f aca="false">F611*BU611</f>
        <v>0</v>
      </c>
      <c r="BW611" s="136" t="n">
        <v>0</v>
      </c>
      <c r="BX611" s="137" t="n">
        <f aca="false">F611*BW611</f>
        <v>0</v>
      </c>
      <c r="BY611" s="138"/>
      <c r="BZ611" s="138"/>
      <c r="CA611" s="138"/>
      <c r="CB611" s="138"/>
      <c r="CC611" s="138"/>
      <c r="CD611" s="138"/>
      <c r="CE611" s="138"/>
      <c r="CF611" s="138"/>
      <c r="CG611" s="138"/>
      <c r="CH611" s="138"/>
      <c r="CI611" s="138"/>
      <c r="CJ611" s="138"/>
      <c r="CK611" s="138"/>
      <c r="CL611" s="138"/>
      <c r="CM611" s="138"/>
      <c r="CN611" s="138"/>
      <c r="CO611" s="138"/>
      <c r="CP611" s="138"/>
      <c r="CQ611" s="138"/>
      <c r="CR611" s="138"/>
      <c r="CS611" s="138"/>
      <c r="CT611" s="138"/>
      <c r="CU611" s="138"/>
      <c r="CV611" s="138"/>
      <c r="CW611" s="138"/>
      <c r="CX611" s="138"/>
      <c r="CY611" s="138"/>
      <c r="CZ611" s="138"/>
      <c r="DA611" s="138"/>
      <c r="DB611" s="138"/>
      <c r="DC611" s="138"/>
      <c r="DD611" s="138"/>
      <c r="DE611" s="97"/>
      <c r="DF611" s="97"/>
      <c r="DG611" s="97"/>
      <c r="DH611" s="97"/>
      <c r="DI611" s="97"/>
    </row>
    <row r="612" customFormat="false" ht="49.5" hidden="false" customHeight="false" outlineLevel="0" collapsed="false">
      <c r="A612" s="139" t="n">
        <v>2265</v>
      </c>
      <c r="B612" s="143" t="s">
        <v>4852</v>
      </c>
      <c r="C612" s="139" t="s">
        <v>4853</v>
      </c>
      <c r="D612" s="141" t="s">
        <v>3532</v>
      </c>
      <c r="E612" s="139" t="s">
        <v>95</v>
      </c>
      <c r="F612" s="122" t="n">
        <v>193.05</v>
      </c>
      <c r="G612" s="123" t="n">
        <f aca="false">I612+K612+M612+O612+Q612+S612+U612+W612+Y612+AA612+AC612+AE612+AG612+AI612+AK612+AM612+AO612+AQ612+AS612+AU612+AW612+AY612+BA612+BC612+BE612+BG612+BI612+BK612+BM612+BO612+BQ612+BS612+BU612++BW612+BY612+CA612+CC612+CE612+CG612+CI612+CK612+CM612+CO612+CQ612+CS612+CU612+CW612+CY612+DA612+DC612</f>
        <v>0</v>
      </c>
      <c r="H612" s="135" t="n">
        <f aca="false">F612*G612</f>
        <v>0</v>
      </c>
      <c r="I612" s="136" t="n">
        <v>0</v>
      </c>
      <c r="J612" s="126" t="n">
        <f aca="false">F612*I612</f>
        <v>0</v>
      </c>
      <c r="K612" s="136" t="n">
        <v>0</v>
      </c>
      <c r="L612" s="126" t="n">
        <f aca="false">F612*K612</f>
        <v>0</v>
      </c>
      <c r="M612" s="136" t="n">
        <v>0</v>
      </c>
      <c r="N612" s="126" t="n">
        <f aca="false">F612*M612</f>
        <v>0</v>
      </c>
      <c r="O612" s="136" t="n">
        <v>0</v>
      </c>
      <c r="P612" s="126" t="n">
        <f aca="false">F612*O612</f>
        <v>0</v>
      </c>
      <c r="Q612" s="136" t="n">
        <v>0</v>
      </c>
      <c r="R612" s="126" t="n">
        <f aca="false">F612*Q612</f>
        <v>0</v>
      </c>
      <c r="S612" s="136" t="n">
        <v>0</v>
      </c>
      <c r="T612" s="126" t="n">
        <f aca="false">F612*S612</f>
        <v>0</v>
      </c>
      <c r="U612" s="136" t="n">
        <v>0</v>
      </c>
      <c r="V612" s="126" t="n">
        <f aca="false">F612*U612</f>
        <v>0</v>
      </c>
      <c r="W612" s="136" t="n">
        <v>0</v>
      </c>
      <c r="X612" s="126" t="n">
        <f aca="false">F612*W612</f>
        <v>0</v>
      </c>
      <c r="Y612" s="136" t="n">
        <v>0</v>
      </c>
      <c r="Z612" s="126" t="n">
        <f aca="false">F612*Y612</f>
        <v>0</v>
      </c>
      <c r="AA612" s="136" t="n">
        <v>0</v>
      </c>
      <c r="AB612" s="126" t="n">
        <f aca="false">F612*AA612</f>
        <v>0</v>
      </c>
      <c r="AC612" s="136" t="n">
        <v>0</v>
      </c>
      <c r="AD612" s="126" t="n">
        <f aca="false">F612*AC612</f>
        <v>0</v>
      </c>
      <c r="AE612" s="136" t="n">
        <v>0</v>
      </c>
      <c r="AF612" s="126" t="n">
        <f aca="false">F612*AE612</f>
        <v>0</v>
      </c>
      <c r="AG612" s="136" t="n">
        <v>0</v>
      </c>
      <c r="AH612" s="126" t="n">
        <f aca="false">F612*AG612</f>
        <v>0</v>
      </c>
      <c r="AI612" s="136" t="n">
        <v>0</v>
      </c>
      <c r="AJ612" s="126" t="n">
        <f aca="false">F612*AI612</f>
        <v>0</v>
      </c>
      <c r="AK612" s="136" t="n">
        <v>0</v>
      </c>
      <c r="AL612" s="126" t="n">
        <f aca="false">F612*AK612</f>
        <v>0</v>
      </c>
      <c r="AM612" s="136" t="n">
        <v>0</v>
      </c>
      <c r="AN612" s="126" t="n">
        <f aca="false">F612*AM612</f>
        <v>0</v>
      </c>
      <c r="AO612" s="136" t="n">
        <v>0</v>
      </c>
      <c r="AP612" s="126" t="n">
        <f aca="false">F612*AO612</f>
        <v>0</v>
      </c>
      <c r="AQ612" s="136" t="n">
        <v>0</v>
      </c>
      <c r="AR612" s="126" t="n">
        <f aca="false">F612*AQ612</f>
        <v>0</v>
      </c>
      <c r="AS612" s="136" t="n">
        <v>0</v>
      </c>
      <c r="AT612" s="126" t="n">
        <f aca="false">F612*AS612</f>
        <v>0</v>
      </c>
      <c r="AU612" s="136" t="n">
        <v>0</v>
      </c>
      <c r="AV612" s="126" t="n">
        <f aca="false">F612*AU612</f>
        <v>0</v>
      </c>
      <c r="AW612" s="136" t="n">
        <v>0</v>
      </c>
      <c r="AX612" s="126" t="n">
        <f aca="false">F612*AW612</f>
        <v>0</v>
      </c>
      <c r="AY612" s="136" t="n">
        <v>0</v>
      </c>
      <c r="AZ612" s="126" t="n">
        <f aca="false">F612*AY612</f>
        <v>0</v>
      </c>
      <c r="BA612" s="136" t="n">
        <v>0</v>
      </c>
      <c r="BB612" s="126" t="n">
        <f aca="false">F612*BA612</f>
        <v>0</v>
      </c>
      <c r="BC612" s="136" t="n">
        <v>0</v>
      </c>
      <c r="BD612" s="126" t="n">
        <f aca="false">F612*BC612</f>
        <v>0</v>
      </c>
      <c r="BE612" s="136" t="n">
        <v>0</v>
      </c>
      <c r="BF612" s="126" t="n">
        <f aca="false">F612*BE612</f>
        <v>0</v>
      </c>
      <c r="BG612" s="136" t="n">
        <v>0</v>
      </c>
      <c r="BH612" s="126" t="n">
        <f aca="false">F612*BG612</f>
        <v>0</v>
      </c>
      <c r="BI612" s="136" t="n">
        <v>0</v>
      </c>
      <c r="BJ612" s="126" t="n">
        <f aca="false">F612*BI612</f>
        <v>0</v>
      </c>
      <c r="BK612" s="136" t="n">
        <v>0</v>
      </c>
      <c r="BL612" s="126" t="n">
        <f aca="false">F612*BK612</f>
        <v>0</v>
      </c>
      <c r="BM612" s="136" t="n">
        <v>0</v>
      </c>
      <c r="BN612" s="126" t="n">
        <f aca="false">F612*BM612</f>
        <v>0</v>
      </c>
      <c r="BO612" s="136" t="n">
        <v>0</v>
      </c>
      <c r="BP612" s="126" t="n">
        <f aca="false">F612*BO612</f>
        <v>0</v>
      </c>
      <c r="BQ612" s="136" t="n">
        <v>0</v>
      </c>
      <c r="BR612" s="126" t="n">
        <f aca="false">F612*BQ612</f>
        <v>0</v>
      </c>
      <c r="BS612" s="136" t="n">
        <v>0</v>
      </c>
      <c r="BT612" s="126" t="n">
        <f aca="false">F612*BS612</f>
        <v>0</v>
      </c>
      <c r="BU612" s="136" t="n">
        <v>0</v>
      </c>
      <c r="BV612" s="126" t="n">
        <f aca="false">F612*BU612</f>
        <v>0</v>
      </c>
      <c r="BW612" s="136" t="n">
        <v>0</v>
      </c>
      <c r="BX612" s="137" t="n">
        <f aca="false">F612*BW612</f>
        <v>0</v>
      </c>
      <c r="BY612" s="138"/>
      <c r="BZ612" s="138"/>
      <c r="CA612" s="138"/>
      <c r="CB612" s="138"/>
      <c r="CC612" s="138"/>
      <c r="CD612" s="138"/>
      <c r="CE612" s="138"/>
      <c r="CF612" s="138"/>
      <c r="CG612" s="138"/>
      <c r="CH612" s="138"/>
      <c r="CI612" s="138"/>
      <c r="CJ612" s="138"/>
      <c r="CK612" s="138"/>
      <c r="CL612" s="138"/>
      <c r="CM612" s="138"/>
      <c r="CN612" s="138"/>
      <c r="CO612" s="138"/>
      <c r="CP612" s="138"/>
      <c r="CQ612" s="138"/>
      <c r="CR612" s="138"/>
      <c r="CS612" s="138"/>
      <c r="CT612" s="138"/>
      <c r="CU612" s="138"/>
      <c r="CV612" s="138"/>
      <c r="CW612" s="138"/>
      <c r="CX612" s="138"/>
      <c r="CY612" s="138"/>
      <c r="CZ612" s="138"/>
      <c r="DA612" s="138"/>
      <c r="DB612" s="138"/>
      <c r="DC612" s="138"/>
      <c r="DD612" s="138"/>
      <c r="DE612" s="97"/>
      <c r="DF612" s="97"/>
      <c r="DG612" s="97"/>
      <c r="DH612" s="97"/>
      <c r="DI612" s="97"/>
    </row>
    <row r="613" customFormat="false" ht="49.5" hidden="false" customHeight="false" outlineLevel="0" collapsed="false">
      <c r="A613" s="139" t="n">
        <v>2266</v>
      </c>
      <c r="B613" s="143" t="s">
        <v>4854</v>
      </c>
      <c r="C613" s="139" t="n">
        <v>79021.212</v>
      </c>
      <c r="D613" s="141" t="s">
        <v>3534</v>
      </c>
      <c r="E613" s="139" t="s">
        <v>96</v>
      </c>
      <c r="F613" s="122" t="n">
        <v>192.5</v>
      </c>
      <c r="G613" s="123" t="n">
        <f aca="false">I613+K613+M613+O613+Q613+S613+U613+W613+Y613+AA613+AC613+AE613+AG613+AI613+AK613+AM613+AO613+AQ613+AS613+AU613+AW613+AY613+BA613+BC613+BE613+BG613+BI613+BK613+BM613+BO613+BQ613+BS613+BU613++BW613+BY613+CA613+CC613+CE613+CG613+CI613+CK613+CM613+CO613+CQ613+CS613+CU613+CW613+CY613+DA613+DC613</f>
        <v>0</v>
      </c>
      <c r="H613" s="135" t="n">
        <f aca="false">F613*G613</f>
        <v>0</v>
      </c>
      <c r="I613" s="136" t="n">
        <v>0</v>
      </c>
      <c r="J613" s="126" t="n">
        <f aca="false">F613*I613</f>
        <v>0</v>
      </c>
      <c r="K613" s="136" t="n">
        <v>0</v>
      </c>
      <c r="L613" s="126" t="n">
        <f aca="false">F613*K613</f>
        <v>0</v>
      </c>
      <c r="M613" s="136" t="n">
        <v>0</v>
      </c>
      <c r="N613" s="126" t="n">
        <f aca="false">F613*M613</f>
        <v>0</v>
      </c>
      <c r="O613" s="136" t="n">
        <v>0</v>
      </c>
      <c r="P613" s="126" t="n">
        <f aca="false">F613*O613</f>
        <v>0</v>
      </c>
      <c r="Q613" s="136" t="n">
        <v>0</v>
      </c>
      <c r="R613" s="126" t="n">
        <f aca="false">F613*Q613</f>
        <v>0</v>
      </c>
      <c r="S613" s="136" t="n">
        <v>0</v>
      </c>
      <c r="T613" s="126" t="n">
        <f aca="false">F613*S613</f>
        <v>0</v>
      </c>
      <c r="U613" s="136" t="n">
        <v>0</v>
      </c>
      <c r="V613" s="126" t="n">
        <f aca="false">F613*U613</f>
        <v>0</v>
      </c>
      <c r="W613" s="136" t="n">
        <v>0</v>
      </c>
      <c r="X613" s="126" t="n">
        <f aca="false">F613*W613</f>
        <v>0</v>
      </c>
      <c r="Y613" s="136" t="n">
        <v>0</v>
      </c>
      <c r="Z613" s="126" t="n">
        <f aca="false">F613*Y613</f>
        <v>0</v>
      </c>
      <c r="AA613" s="136" t="n">
        <v>0</v>
      </c>
      <c r="AB613" s="126" t="n">
        <f aca="false">F613*AA613</f>
        <v>0</v>
      </c>
      <c r="AC613" s="136" t="n">
        <v>0</v>
      </c>
      <c r="AD613" s="126" t="n">
        <f aca="false">F613*AC613</f>
        <v>0</v>
      </c>
      <c r="AE613" s="136" t="n">
        <v>0</v>
      </c>
      <c r="AF613" s="126" t="n">
        <f aca="false">F613*AE613</f>
        <v>0</v>
      </c>
      <c r="AG613" s="136" t="n">
        <v>0</v>
      </c>
      <c r="AH613" s="126" t="n">
        <f aca="false">F613*AG613</f>
        <v>0</v>
      </c>
      <c r="AI613" s="136" t="n">
        <v>0</v>
      </c>
      <c r="AJ613" s="126" t="n">
        <f aca="false">F613*AI613</f>
        <v>0</v>
      </c>
      <c r="AK613" s="136" t="n">
        <v>0</v>
      </c>
      <c r="AL613" s="126" t="n">
        <f aca="false">F613*AK613</f>
        <v>0</v>
      </c>
      <c r="AM613" s="136" t="n">
        <v>0</v>
      </c>
      <c r="AN613" s="126" t="n">
        <f aca="false">F613*AM613</f>
        <v>0</v>
      </c>
      <c r="AO613" s="136" t="n">
        <v>0</v>
      </c>
      <c r="AP613" s="126" t="n">
        <f aca="false">F613*AO613</f>
        <v>0</v>
      </c>
      <c r="AQ613" s="136" t="n">
        <v>0</v>
      </c>
      <c r="AR613" s="126" t="n">
        <f aca="false">F613*AQ613</f>
        <v>0</v>
      </c>
      <c r="AS613" s="136" t="n">
        <v>0</v>
      </c>
      <c r="AT613" s="126" t="n">
        <f aca="false">F613*AS613</f>
        <v>0</v>
      </c>
      <c r="AU613" s="136" t="n">
        <v>0</v>
      </c>
      <c r="AV613" s="126" t="n">
        <f aca="false">F613*AU613</f>
        <v>0</v>
      </c>
      <c r="AW613" s="136" t="n">
        <v>0</v>
      </c>
      <c r="AX613" s="126" t="n">
        <f aca="false">F613*AW613</f>
        <v>0</v>
      </c>
      <c r="AY613" s="136" t="n">
        <v>0</v>
      </c>
      <c r="AZ613" s="126" t="n">
        <f aca="false">F613*AY613</f>
        <v>0</v>
      </c>
      <c r="BA613" s="136" t="n">
        <v>0</v>
      </c>
      <c r="BB613" s="126" t="n">
        <f aca="false">F613*BA613</f>
        <v>0</v>
      </c>
      <c r="BC613" s="136" t="n">
        <v>0</v>
      </c>
      <c r="BD613" s="126" t="n">
        <f aca="false">F613*BC613</f>
        <v>0</v>
      </c>
      <c r="BE613" s="136" t="n">
        <v>0</v>
      </c>
      <c r="BF613" s="126" t="n">
        <f aca="false">F613*BE613</f>
        <v>0</v>
      </c>
      <c r="BG613" s="136" t="n">
        <v>0</v>
      </c>
      <c r="BH613" s="126" t="n">
        <f aca="false">F613*BG613</f>
        <v>0</v>
      </c>
      <c r="BI613" s="136" t="n">
        <v>0</v>
      </c>
      <c r="BJ613" s="126" t="n">
        <f aca="false">F613*BI613</f>
        <v>0</v>
      </c>
      <c r="BK613" s="136" t="n">
        <v>0</v>
      </c>
      <c r="BL613" s="126" t="n">
        <f aca="false">F613*BK613</f>
        <v>0</v>
      </c>
      <c r="BM613" s="136" t="n">
        <v>0</v>
      </c>
      <c r="BN613" s="126" t="n">
        <f aca="false">F613*BM613</f>
        <v>0</v>
      </c>
      <c r="BO613" s="136" t="n">
        <v>0</v>
      </c>
      <c r="BP613" s="126" t="n">
        <f aca="false">F613*BO613</f>
        <v>0</v>
      </c>
      <c r="BQ613" s="136" t="n">
        <v>0</v>
      </c>
      <c r="BR613" s="126" t="n">
        <f aca="false">F613*BQ613</f>
        <v>0</v>
      </c>
      <c r="BS613" s="136" t="n">
        <v>0</v>
      </c>
      <c r="BT613" s="126" t="n">
        <f aca="false">F613*BS613</f>
        <v>0</v>
      </c>
      <c r="BU613" s="136" t="n">
        <v>0</v>
      </c>
      <c r="BV613" s="126" t="n">
        <f aca="false">F613*BU613</f>
        <v>0</v>
      </c>
      <c r="BW613" s="136" t="n">
        <v>0</v>
      </c>
      <c r="BX613" s="137" t="n">
        <f aca="false">F613*BW613</f>
        <v>0</v>
      </c>
      <c r="BY613" s="138"/>
      <c r="BZ613" s="138"/>
      <c r="CA613" s="138"/>
      <c r="CB613" s="138"/>
      <c r="CC613" s="138"/>
      <c r="CD613" s="138"/>
      <c r="CE613" s="138"/>
      <c r="CF613" s="138"/>
      <c r="CG613" s="138"/>
      <c r="CH613" s="138"/>
      <c r="CI613" s="138"/>
      <c r="CJ613" s="138"/>
      <c r="CK613" s="138"/>
      <c r="CL613" s="138"/>
      <c r="CM613" s="138"/>
      <c r="CN613" s="138"/>
      <c r="CO613" s="138"/>
      <c r="CP613" s="138"/>
      <c r="CQ613" s="138"/>
      <c r="CR613" s="138"/>
      <c r="CS613" s="138"/>
      <c r="CT613" s="138"/>
      <c r="CU613" s="138"/>
      <c r="CV613" s="138"/>
      <c r="CW613" s="138"/>
      <c r="CX613" s="138"/>
      <c r="CY613" s="138"/>
      <c r="CZ613" s="138"/>
      <c r="DA613" s="138"/>
      <c r="DB613" s="138"/>
      <c r="DC613" s="138"/>
      <c r="DD613" s="138"/>
      <c r="DE613" s="97"/>
      <c r="DF613" s="97"/>
      <c r="DG613" s="97"/>
      <c r="DH613" s="97"/>
      <c r="DI613" s="97"/>
    </row>
    <row r="614" customFormat="false" ht="49.5" hidden="false" customHeight="false" outlineLevel="0" collapsed="false">
      <c r="A614" s="139"/>
      <c r="B614" s="143" t="s">
        <v>4855</v>
      </c>
      <c r="C614" s="139" t="n">
        <v>79021.222</v>
      </c>
      <c r="D614" s="141" t="s">
        <v>3534</v>
      </c>
      <c r="E614" s="139" t="s">
        <v>96</v>
      </c>
      <c r="F614" s="122" t="n">
        <v>192.5</v>
      </c>
      <c r="G614" s="123" t="n">
        <f aca="false">I614+K614+M614+O614+Q614+S614+U614+W614+Y614+AA614+AC614+AE614+AG614+AI614+AK614+AM614+AO614+AQ614+AS614+AU614+AW614+AY614+BA614+BC614+BE614+BG614+BI614+BK614+BM614+BO614+BQ614+BS614+BU614++BW614+BY614+CA614+CC614+CE614+CG614+CI614+CK614+CM614+CO614+CQ614+CS614+CU614+CW614+CY614+DA614+DC614</f>
        <v>0</v>
      </c>
      <c r="H614" s="135" t="n">
        <f aca="false">F614*G614</f>
        <v>0</v>
      </c>
      <c r="I614" s="136" t="n">
        <v>0</v>
      </c>
      <c r="J614" s="126" t="n">
        <f aca="false">F614*I614</f>
        <v>0</v>
      </c>
      <c r="K614" s="136" t="n">
        <v>0</v>
      </c>
      <c r="L614" s="126" t="n">
        <f aca="false">F614*K614</f>
        <v>0</v>
      </c>
      <c r="M614" s="136" t="n">
        <v>0</v>
      </c>
      <c r="N614" s="126" t="n">
        <f aca="false">F614*M614</f>
        <v>0</v>
      </c>
      <c r="O614" s="136" t="n">
        <v>0</v>
      </c>
      <c r="P614" s="126" t="n">
        <f aca="false">F614*O614</f>
        <v>0</v>
      </c>
      <c r="Q614" s="136" t="n">
        <v>0</v>
      </c>
      <c r="R614" s="126" t="n">
        <f aca="false">F614*Q614</f>
        <v>0</v>
      </c>
      <c r="S614" s="136" t="n">
        <v>0</v>
      </c>
      <c r="T614" s="126" t="n">
        <f aca="false">F614*S614</f>
        <v>0</v>
      </c>
      <c r="U614" s="136" t="n">
        <v>0</v>
      </c>
      <c r="V614" s="126" t="n">
        <f aca="false">F614*U614</f>
        <v>0</v>
      </c>
      <c r="W614" s="136" t="n">
        <v>0</v>
      </c>
      <c r="X614" s="126" t="n">
        <f aca="false">F614*W614</f>
        <v>0</v>
      </c>
      <c r="Y614" s="136" t="n">
        <v>0</v>
      </c>
      <c r="Z614" s="126" t="n">
        <f aca="false">F614*Y614</f>
        <v>0</v>
      </c>
      <c r="AA614" s="136" t="n">
        <v>0</v>
      </c>
      <c r="AB614" s="126" t="n">
        <f aca="false">F614*AA614</f>
        <v>0</v>
      </c>
      <c r="AC614" s="136" t="n">
        <v>0</v>
      </c>
      <c r="AD614" s="126" t="n">
        <f aca="false">F614*AC614</f>
        <v>0</v>
      </c>
      <c r="AE614" s="136" t="n">
        <v>0</v>
      </c>
      <c r="AF614" s="126" t="n">
        <f aca="false">F614*AE614</f>
        <v>0</v>
      </c>
      <c r="AG614" s="136" t="n">
        <v>0</v>
      </c>
      <c r="AH614" s="126" t="n">
        <f aca="false">F614*AG614</f>
        <v>0</v>
      </c>
      <c r="AI614" s="136" t="n">
        <v>0</v>
      </c>
      <c r="AJ614" s="126" t="n">
        <f aca="false">F614*AI614</f>
        <v>0</v>
      </c>
      <c r="AK614" s="136" t="n">
        <v>0</v>
      </c>
      <c r="AL614" s="126" t="n">
        <f aca="false">F614*AK614</f>
        <v>0</v>
      </c>
      <c r="AM614" s="136" t="n">
        <v>0</v>
      </c>
      <c r="AN614" s="126" t="n">
        <f aca="false">F614*AM614</f>
        <v>0</v>
      </c>
      <c r="AO614" s="136" t="n">
        <v>0</v>
      </c>
      <c r="AP614" s="126" t="n">
        <f aca="false">F614*AO614</f>
        <v>0</v>
      </c>
      <c r="AQ614" s="136" t="n">
        <v>0</v>
      </c>
      <c r="AR614" s="126" t="n">
        <f aca="false">F614*AQ614</f>
        <v>0</v>
      </c>
      <c r="AS614" s="136" t="n">
        <v>0</v>
      </c>
      <c r="AT614" s="126" t="n">
        <f aca="false">F614*AS614</f>
        <v>0</v>
      </c>
      <c r="AU614" s="136" t="n">
        <v>0</v>
      </c>
      <c r="AV614" s="126" t="n">
        <f aca="false">F614*AU614</f>
        <v>0</v>
      </c>
      <c r="AW614" s="136" t="n">
        <v>0</v>
      </c>
      <c r="AX614" s="126" t="n">
        <f aca="false">F614*AW614</f>
        <v>0</v>
      </c>
      <c r="AY614" s="136" t="n">
        <v>0</v>
      </c>
      <c r="AZ614" s="126" t="n">
        <f aca="false">F614*AY614</f>
        <v>0</v>
      </c>
      <c r="BA614" s="136" t="n">
        <v>0</v>
      </c>
      <c r="BB614" s="126" t="n">
        <f aca="false">F614*BA614</f>
        <v>0</v>
      </c>
      <c r="BC614" s="136" t="n">
        <v>0</v>
      </c>
      <c r="BD614" s="126" t="n">
        <f aca="false">F614*BC614</f>
        <v>0</v>
      </c>
      <c r="BE614" s="136" t="n">
        <v>0</v>
      </c>
      <c r="BF614" s="126" t="n">
        <f aca="false">F614*BE614</f>
        <v>0</v>
      </c>
      <c r="BG614" s="136" t="n">
        <v>0</v>
      </c>
      <c r="BH614" s="126" t="n">
        <f aca="false">F614*BG614</f>
        <v>0</v>
      </c>
      <c r="BI614" s="136" t="n">
        <v>0</v>
      </c>
      <c r="BJ614" s="126" t="n">
        <f aca="false">F614*BI614</f>
        <v>0</v>
      </c>
      <c r="BK614" s="136" t="n">
        <v>0</v>
      </c>
      <c r="BL614" s="126" t="n">
        <f aca="false">F614*BK614</f>
        <v>0</v>
      </c>
      <c r="BM614" s="136" t="n">
        <v>0</v>
      </c>
      <c r="BN614" s="126" t="n">
        <f aca="false">F614*BM614</f>
        <v>0</v>
      </c>
      <c r="BO614" s="136" t="n">
        <v>0</v>
      </c>
      <c r="BP614" s="126" t="n">
        <f aca="false">F614*BO614</f>
        <v>0</v>
      </c>
      <c r="BQ614" s="136" t="n">
        <v>0</v>
      </c>
      <c r="BR614" s="126" t="n">
        <f aca="false">F614*BQ614</f>
        <v>0</v>
      </c>
      <c r="BS614" s="136" t="n">
        <v>0</v>
      </c>
      <c r="BT614" s="126" t="n">
        <f aca="false">F614*BS614</f>
        <v>0</v>
      </c>
      <c r="BU614" s="136" t="n">
        <v>0</v>
      </c>
      <c r="BV614" s="126" t="n">
        <f aca="false">F614*BU614</f>
        <v>0</v>
      </c>
      <c r="BW614" s="136" t="n">
        <v>0</v>
      </c>
      <c r="BX614" s="137" t="n">
        <f aca="false">F614*BW614</f>
        <v>0</v>
      </c>
      <c r="BY614" s="138"/>
      <c r="BZ614" s="138"/>
      <c r="CA614" s="138"/>
      <c r="CB614" s="138"/>
      <c r="CC614" s="138"/>
      <c r="CD614" s="138"/>
      <c r="CE614" s="138"/>
      <c r="CF614" s="138"/>
      <c r="CG614" s="138"/>
      <c r="CH614" s="138"/>
      <c r="CI614" s="138"/>
      <c r="CJ614" s="138"/>
      <c r="CK614" s="138"/>
      <c r="CL614" s="138"/>
      <c r="CM614" s="138"/>
      <c r="CN614" s="138"/>
      <c r="CO614" s="138"/>
      <c r="CP614" s="138"/>
      <c r="CQ614" s="138"/>
      <c r="CR614" s="138"/>
      <c r="CS614" s="138"/>
      <c r="CT614" s="138"/>
      <c r="CU614" s="138"/>
      <c r="CV614" s="138"/>
      <c r="CW614" s="138"/>
      <c r="CX614" s="138"/>
      <c r="CY614" s="138"/>
      <c r="CZ614" s="138"/>
      <c r="DA614" s="138"/>
      <c r="DB614" s="138"/>
      <c r="DC614" s="138"/>
      <c r="DD614" s="138"/>
      <c r="DE614" s="97"/>
      <c r="DF614" s="97"/>
      <c r="DG614" s="97"/>
      <c r="DH614" s="97"/>
      <c r="DI614" s="97"/>
    </row>
    <row r="615" customFormat="false" ht="16.5" hidden="false" customHeight="false" outlineLevel="0" collapsed="false">
      <c r="A615" s="139"/>
      <c r="B615" s="143"/>
      <c r="C615" s="139"/>
      <c r="D615" s="141" t="s">
        <v>361</v>
      </c>
      <c r="E615" s="139"/>
      <c r="F615" s="122"/>
      <c r="G615" s="123" t="n">
        <f aca="false">I615+K615+M615+O615+Q615+S615+U615+W615+Y615+AA615+AC615+AE615+AG615+AI615+AK615+AM615+AO615+AQ615+AS615+AU615+AW615+AY615+BA615+BC615+BE615+BG615+BI615+BK615+BM615+BO615+BQ615+BS615+BU615++BW615+BY615+CA615+CC615+CE615+CG615+CI615+CK615+CM615+CO615+CQ615+CS615+CU615+CW615+CY615+DA615+DC615</f>
        <v>0</v>
      </c>
      <c r="H615" s="135" t="n">
        <f aca="false">F615*G615</f>
        <v>0</v>
      </c>
      <c r="I615" s="136" t="n">
        <v>0</v>
      </c>
      <c r="J615" s="126" t="n">
        <f aca="false">F615*I615</f>
        <v>0</v>
      </c>
      <c r="K615" s="136" t="n">
        <v>0</v>
      </c>
      <c r="L615" s="126" t="n">
        <f aca="false">F615*K615</f>
        <v>0</v>
      </c>
      <c r="M615" s="136" t="n">
        <v>0</v>
      </c>
      <c r="N615" s="126" t="n">
        <f aca="false">F615*M615</f>
        <v>0</v>
      </c>
      <c r="O615" s="136" t="n">
        <v>0</v>
      </c>
      <c r="P615" s="126" t="n">
        <f aca="false">F615*O615</f>
        <v>0</v>
      </c>
      <c r="Q615" s="136" t="n">
        <v>0</v>
      </c>
      <c r="R615" s="126" t="n">
        <f aca="false">F615*Q615</f>
        <v>0</v>
      </c>
      <c r="S615" s="136" t="n">
        <v>0</v>
      </c>
      <c r="T615" s="126" t="n">
        <f aca="false">F615*S615</f>
        <v>0</v>
      </c>
      <c r="U615" s="136" t="n">
        <v>0</v>
      </c>
      <c r="V615" s="126" t="n">
        <f aca="false">F615*U615</f>
        <v>0</v>
      </c>
      <c r="W615" s="136" t="n">
        <v>0</v>
      </c>
      <c r="X615" s="126" t="n">
        <f aca="false">F615*W615</f>
        <v>0</v>
      </c>
      <c r="Y615" s="136" t="n">
        <v>0</v>
      </c>
      <c r="Z615" s="126" t="n">
        <f aca="false">F615*Y615</f>
        <v>0</v>
      </c>
      <c r="AA615" s="136" t="n">
        <v>0</v>
      </c>
      <c r="AB615" s="126" t="n">
        <f aca="false">F615*AA615</f>
        <v>0</v>
      </c>
      <c r="AC615" s="136" t="n">
        <v>0</v>
      </c>
      <c r="AD615" s="126" t="n">
        <f aca="false">F615*AC615</f>
        <v>0</v>
      </c>
      <c r="AE615" s="136" t="n">
        <v>0</v>
      </c>
      <c r="AF615" s="126" t="n">
        <f aca="false">F615*AE615</f>
        <v>0</v>
      </c>
      <c r="AG615" s="136" t="n">
        <v>0</v>
      </c>
      <c r="AH615" s="126" t="n">
        <f aca="false">F615*AG615</f>
        <v>0</v>
      </c>
      <c r="AI615" s="136" t="n">
        <v>0</v>
      </c>
      <c r="AJ615" s="126" t="n">
        <f aca="false">F615*AI615</f>
        <v>0</v>
      </c>
      <c r="AK615" s="136" t="n">
        <v>0</v>
      </c>
      <c r="AL615" s="126" t="n">
        <f aca="false">F615*AK615</f>
        <v>0</v>
      </c>
      <c r="AM615" s="136" t="n">
        <v>0</v>
      </c>
      <c r="AN615" s="126" t="n">
        <f aca="false">F615*AM615</f>
        <v>0</v>
      </c>
      <c r="AO615" s="136" t="n">
        <v>0</v>
      </c>
      <c r="AP615" s="126" t="n">
        <f aca="false">F615*AO615</f>
        <v>0</v>
      </c>
      <c r="AQ615" s="136" t="n">
        <v>0</v>
      </c>
      <c r="AR615" s="126" t="n">
        <f aca="false">F615*AQ615</f>
        <v>0</v>
      </c>
      <c r="AS615" s="136" t="n">
        <v>0</v>
      </c>
      <c r="AT615" s="126" t="n">
        <f aca="false">F615*AS615</f>
        <v>0</v>
      </c>
      <c r="AU615" s="136" t="n">
        <v>0</v>
      </c>
      <c r="AV615" s="126" t="n">
        <f aca="false">F615*AU615</f>
        <v>0</v>
      </c>
      <c r="AW615" s="136" t="n">
        <v>0</v>
      </c>
      <c r="AX615" s="126" t="n">
        <f aca="false">F615*AW615</f>
        <v>0</v>
      </c>
      <c r="AY615" s="136" t="n">
        <v>0</v>
      </c>
      <c r="AZ615" s="126" t="n">
        <f aca="false">F615*AY615</f>
        <v>0</v>
      </c>
      <c r="BA615" s="136" t="n">
        <v>0</v>
      </c>
      <c r="BB615" s="126" t="n">
        <f aca="false">F615*BA615</f>
        <v>0</v>
      </c>
      <c r="BC615" s="136" t="n">
        <v>0</v>
      </c>
      <c r="BD615" s="126" t="n">
        <f aca="false">F615*BC615</f>
        <v>0</v>
      </c>
      <c r="BE615" s="136" t="n">
        <v>0</v>
      </c>
      <c r="BF615" s="126" t="n">
        <f aca="false">F615*BE615</f>
        <v>0</v>
      </c>
      <c r="BG615" s="136" t="n">
        <v>0</v>
      </c>
      <c r="BH615" s="126" t="n">
        <f aca="false">F615*BG615</f>
        <v>0</v>
      </c>
      <c r="BI615" s="136" t="n">
        <v>0</v>
      </c>
      <c r="BJ615" s="126" t="n">
        <f aca="false">F615*BI615</f>
        <v>0</v>
      </c>
      <c r="BK615" s="136" t="n">
        <v>0</v>
      </c>
      <c r="BL615" s="126" t="n">
        <f aca="false">F615*BK615</f>
        <v>0</v>
      </c>
      <c r="BM615" s="136" t="n">
        <v>0</v>
      </c>
      <c r="BN615" s="126" t="n">
        <f aca="false">F615*BM615</f>
        <v>0</v>
      </c>
      <c r="BO615" s="136" t="n">
        <v>0</v>
      </c>
      <c r="BP615" s="126" t="n">
        <f aca="false">F615*BO615</f>
        <v>0</v>
      </c>
      <c r="BQ615" s="136" t="n">
        <v>0</v>
      </c>
      <c r="BR615" s="126" t="n">
        <f aca="false">F615*BQ615</f>
        <v>0</v>
      </c>
      <c r="BS615" s="136" t="n">
        <v>0</v>
      </c>
      <c r="BT615" s="126" t="n">
        <f aca="false">F615*BS615</f>
        <v>0</v>
      </c>
      <c r="BU615" s="136" t="n">
        <v>0</v>
      </c>
      <c r="BV615" s="126" t="n">
        <f aca="false">F615*BU615</f>
        <v>0</v>
      </c>
      <c r="BW615" s="136" t="n">
        <v>0</v>
      </c>
      <c r="BX615" s="137" t="n">
        <f aca="false">F615*BW615</f>
        <v>0</v>
      </c>
      <c r="BY615" s="138"/>
      <c r="BZ615" s="138"/>
      <c r="CA615" s="138"/>
      <c r="CB615" s="138"/>
      <c r="CC615" s="138"/>
      <c r="CD615" s="138"/>
      <c r="CE615" s="138"/>
      <c r="CF615" s="138"/>
      <c r="CG615" s="138"/>
      <c r="CH615" s="138"/>
      <c r="CI615" s="138"/>
      <c r="CJ615" s="138"/>
      <c r="CK615" s="138"/>
      <c r="CL615" s="138"/>
      <c r="CM615" s="138"/>
      <c r="CN615" s="138"/>
      <c r="CO615" s="138"/>
      <c r="CP615" s="138"/>
      <c r="CQ615" s="138"/>
      <c r="CR615" s="138"/>
      <c r="CS615" s="138"/>
      <c r="CT615" s="138"/>
      <c r="CU615" s="138"/>
      <c r="CV615" s="138"/>
      <c r="CW615" s="138"/>
      <c r="CX615" s="138"/>
      <c r="CY615" s="138"/>
      <c r="CZ615" s="138"/>
      <c r="DA615" s="138"/>
      <c r="DB615" s="138"/>
      <c r="DC615" s="138"/>
      <c r="DD615" s="138"/>
      <c r="DE615" s="97"/>
      <c r="DF615" s="97"/>
      <c r="DG615" s="97"/>
      <c r="DH615" s="97"/>
      <c r="DI615" s="97"/>
    </row>
    <row r="616" customFormat="false" ht="16.5" hidden="false" customHeight="false" outlineLevel="0" collapsed="false">
      <c r="A616" s="139"/>
      <c r="B616" s="143"/>
      <c r="C616" s="139"/>
      <c r="D616" s="141" t="s">
        <v>362</v>
      </c>
      <c r="E616" s="139"/>
      <c r="F616" s="122"/>
      <c r="G616" s="123" t="n">
        <f aca="false">I616+K616+M616+O616+Q616+S616+U616+W616+Y616+AA616+AC616+AE616+AG616+AI616+AK616+AM616+AO616+AQ616+AS616+AU616+AW616+AY616+BA616+BC616+BE616+BG616+BI616+BK616+BM616+BO616+BQ616+BS616+BU616++BW616+BY616+CA616+CC616+CE616+CG616+CI616+CK616+CM616+CO616+CQ616+CS616+CU616+CW616+CY616+DA616+DC616</f>
        <v>0</v>
      </c>
      <c r="H616" s="135" t="n">
        <f aca="false">F616*G616</f>
        <v>0</v>
      </c>
      <c r="I616" s="136" t="n">
        <v>0</v>
      </c>
      <c r="J616" s="126" t="n">
        <f aca="false">F616*I616</f>
        <v>0</v>
      </c>
      <c r="K616" s="136" t="n">
        <v>0</v>
      </c>
      <c r="L616" s="126" t="n">
        <f aca="false">F616*K616</f>
        <v>0</v>
      </c>
      <c r="M616" s="136" t="n">
        <v>0</v>
      </c>
      <c r="N616" s="126" t="n">
        <f aca="false">F616*M616</f>
        <v>0</v>
      </c>
      <c r="O616" s="136" t="n">
        <v>0</v>
      </c>
      <c r="P616" s="126" t="n">
        <f aca="false">F616*O616</f>
        <v>0</v>
      </c>
      <c r="Q616" s="136" t="n">
        <v>0</v>
      </c>
      <c r="R616" s="126" t="n">
        <f aca="false">F616*Q616</f>
        <v>0</v>
      </c>
      <c r="S616" s="136" t="n">
        <v>0</v>
      </c>
      <c r="T616" s="126" t="n">
        <f aca="false">F616*S616</f>
        <v>0</v>
      </c>
      <c r="U616" s="136" t="n">
        <v>0</v>
      </c>
      <c r="V616" s="126" t="n">
        <f aca="false">F616*U616</f>
        <v>0</v>
      </c>
      <c r="W616" s="136" t="n">
        <v>0</v>
      </c>
      <c r="X616" s="126" t="n">
        <f aca="false">F616*W616</f>
        <v>0</v>
      </c>
      <c r="Y616" s="136" t="n">
        <v>0</v>
      </c>
      <c r="Z616" s="126" t="n">
        <f aca="false">F616*Y616</f>
        <v>0</v>
      </c>
      <c r="AA616" s="136" t="n">
        <v>0</v>
      </c>
      <c r="AB616" s="126" t="n">
        <f aca="false">F616*AA616</f>
        <v>0</v>
      </c>
      <c r="AC616" s="136" t="n">
        <v>0</v>
      </c>
      <c r="AD616" s="126" t="n">
        <f aca="false">F616*AC616</f>
        <v>0</v>
      </c>
      <c r="AE616" s="136" t="n">
        <v>0</v>
      </c>
      <c r="AF616" s="126" t="n">
        <f aca="false">F616*AE616</f>
        <v>0</v>
      </c>
      <c r="AG616" s="136" t="n">
        <v>0</v>
      </c>
      <c r="AH616" s="126" t="n">
        <f aca="false">F616*AG616</f>
        <v>0</v>
      </c>
      <c r="AI616" s="136" t="n">
        <v>0</v>
      </c>
      <c r="AJ616" s="126" t="n">
        <f aca="false">F616*AI616</f>
        <v>0</v>
      </c>
      <c r="AK616" s="136" t="n">
        <v>0</v>
      </c>
      <c r="AL616" s="126" t="n">
        <f aca="false">F616*AK616</f>
        <v>0</v>
      </c>
      <c r="AM616" s="136" t="n">
        <v>0</v>
      </c>
      <c r="AN616" s="126" t="n">
        <f aca="false">F616*AM616</f>
        <v>0</v>
      </c>
      <c r="AO616" s="136" t="n">
        <v>0</v>
      </c>
      <c r="AP616" s="126" t="n">
        <f aca="false">F616*AO616</f>
        <v>0</v>
      </c>
      <c r="AQ616" s="136" t="n">
        <v>0</v>
      </c>
      <c r="AR616" s="126" t="n">
        <f aca="false">F616*AQ616</f>
        <v>0</v>
      </c>
      <c r="AS616" s="136" t="n">
        <v>0</v>
      </c>
      <c r="AT616" s="126" t="n">
        <f aca="false">F616*AS616</f>
        <v>0</v>
      </c>
      <c r="AU616" s="136" t="n">
        <v>0</v>
      </c>
      <c r="AV616" s="126" t="n">
        <f aca="false">F616*AU616</f>
        <v>0</v>
      </c>
      <c r="AW616" s="136" t="n">
        <v>0</v>
      </c>
      <c r="AX616" s="126" t="n">
        <f aca="false">F616*AW616</f>
        <v>0</v>
      </c>
      <c r="AY616" s="136" t="n">
        <v>0</v>
      </c>
      <c r="AZ616" s="126" t="n">
        <f aca="false">F616*AY616</f>
        <v>0</v>
      </c>
      <c r="BA616" s="136" t="n">
        <v>0</v>
      </c>
      <c r="BB616" s="126" t="n">
        <f aca="false">F616*BA616</f>
        <v>0</v>
      </c>
      <c r="BC616" s="136" t="n">
        <v>0</v>
      </c>
      <c r="BD616" s="126" t="n">
        <f aca="false">F616*BC616</f>
        <v>0</v>
      </c>
      <c r="BE616" s="136" t="n">
        <v>0</v>
      </c>
      <c r="BF616" s="126" t="n">
        <f aca="false">F616*BE616</f>
        <v>0</v>
      </c>
      <c r="BG616" s="136" t="n">
        <v>0</v>
      </c>
      <c r="BH616" s="126" t="n">
        <f aca="false">F616*BG616</f>
        <v>0</v>
      </c>
      <c r="BI616" s="136" t="n">
        <v>0</v>
      </c>
      <c r="BJ616" s="126" t="n">
        <f aca="false">F616*BI616</f>
        <v>0</v>
      </c>
      <c r="BK616" s="136" t="n">
        <v>0</v>
      </c>
      <c r="BL616" s="126" t="n">
        <f aca="false">F616*BK616</f>
        <v>0</v>
      </c>
      <c r="BM616" s="136" t="n">
        <v>0</v>
      </c>
      <c r="BN616" s="126" t="n">
        <f aca="false">F616*BM616</f>
        <v>0</v>
      </c>
      <c r="BO616" s="136" t="n">
        <v>0</v>
      </c>
      <c r="BP616" s="126" t="n">
        <f aca="false">F616*BO616</f>
        <v>0</v>
      </c>
      <c r="BQ616" s="136" t="n">
        <v>0</v>
      </c>
      <c r="BR616" s="126" t="n">
        <f aca="false">F616*BQ616</f>
        <v>0</v>
      </c>
      <c r="BS616" s="136" t="n">
        <v>0</v>
      </c>
      <c r="BT616" s="126" t="n">
        <f aca="false">F616*BS616</f>
        <v>0</v>
      </c>
      <c r="BU616" s="136" t="n">
        <v>0</v>
      </c>
      <c r="BV616" s="126" t="n">
        <f aca="false">F616*BU616</f>
        <v>0</v>
      </c>
      <c r="BW616" s="136" t="n">
        <v>0</v>
      </c>
      <c r="BX616" s="137" t="n">
        <f aca="false">F616*BW616</f>
        <v>0</v>
      </c>
      <c r="BY616" s="138"/>
      <c r="BZ616" s="138"/>
      <c r="CA616" s="138"/>
      <c r="CB616" s="138"/>
      <c r="CC616" s="138"/>
      <c r="CD616" s="138"/>
      <c r="CE616" s="138"/>
      <c r="CF616" s="138"/>
      <c r="CG616" s="138"/>
      <c r="CH616" s="138"/>
      <c r="CI616" s="138"/>
      <c r="CJ616" s="138"/>
      <c r="CK616" s="138"/>
      <c r="CL616" s="138"/>
      <c r="CM616" s="138"/>
      <c r="CN616" s="138"/>
      <c r="CO616" s="138"/>
      <c r="CP616" s="138"/>
      <c r="CQ616" s="138"/>
      <c r="CR616" s="138"/>
      <c r="CS616" s="138"/>
      <c r="CT616" s="138"/>
      <c r="CU616" s="138"/>
      <c r="CV616" s="138"/>
      <c r="CW616" s="138"/>
      <c r="CX616" s="138"/>
      <c r="CY616" s="138"/>
      <c r="CZ616" s="138"/>
      <c r="DA616" s="138"/>
      <c r="DB616" s="138"/>
      <c r="DC616" s="138"/>
      <c r="DD616" s="138"/>
      <c r="DE616" s="97"/>
      <c r="DF616" s="97"/>
      <c r="DG616" s="97"/>
      <c r="DH616" s="97"/>
      <c r="DI616" s="97"/>
    </row>
    <row r="617" customFormat="false" ht="16.5" hidden="false" customHeight="false" outlineLevel="0" collapsed="false">
      <c r="A617" s="139"/>
      <c r="B617" s="143"/>
      <c r="C617" s="139"/>
      <c r="D617" s="141" t="s">
        <v>446</v>
      </c>
      <c r="E617" s="139"/>
      <c r="F617" s="122"/>
      <c r="G617" s="123" t="n">
        <f aca="false">I617+K617+M617+O617+Q617+S617+U617+W617+Y617+AA617+AC617+AE617+AG617+AI617+AK617+AM617+AO617+AQ617+AS617+AU617+AW617+AY617+BA617+BC617+BE617+BG617+BI617+BK617+BM617+BO617+BQ617+BS617+BU617++BW617+BY617+CA617+CC617+CE617+CG617+CI617+CK617+CM617+CO617+CQ617+CS617+CU617+CW617+CY617+DA617+DC617</f>
        <v>0</v>
      </c>
      <c r="H617" s="135" t="n">
        <f aca="false">F617*G617</f>
        <v>0</v>
      </c>
      <c r="I617" s="136" t="n">
        <v>0</v>
      </c>
      <c r="J617" s="126" t="n">
        <f aca="false">F617*I617</f>
        <v>0</v>
      </c>
      <c r="K617" s="136" t="n">
        <v>0</v>
      </c>
      <c r="L617" s="126" t="n">
        <f aca="false">F617*K617</f>
        <v>0</v>
      </c>
      <c r="M617" s="136" t="n">
        <v>0</v>
      </c>
      <c r="N617" s="126" t="n">
        <f aca="false">F617*M617</f>
        <v>0</v>
      </c>
      <c r="O617" s="136" t="n">
        <v>0</v>
      </c>
      <c r="P617" s="126" t="n">
        <f aca="false">F617*O617</f>
        <v>0</v>
      </c>
      <c r="Q617" s="136" t="n">
        <v>0</v>
      </c>
      <c r="R617" s="126" t="n">
        <f aca="false">F617*Q617</f>
        <v>0</v>
      </c>
      <c r="S617" s="136" t="n">
        <v>0</v>
      </c>
      <c r="T617" s="126" t="n">
        <f aca="false">F617*S617</f>
        <v>0</v>
      </c>
      <c r="U617" s="136" t="n">
        <v>0</v>
      </c>
      <c r="V617" s="126" t="n">
        <f aca="false">F617*U617</f>
        <v>0</v>
      </c>
      <c r="W617" s="136" t="n">
        <v>0</v>
      </c>
      <c r="X617" s="126" t="n">
        <f aca="false">F617*W617</f>
        <v>0</v>
      </c>
      <c r="Y617" s="136" t="n">
        <v>0</v>
      </c>
      <c r="Z617" s="126" t="n">
        <f aca="false">F617*Y617</f>
        <v>0</v>
      </c>
      <c r="AA617" s="136" t="n">
        <v>0</v>
      </c>
      <c r="AB617" s="126" t="n">
        <f aca="false">F617*AA617</f>
        <v>0</v>
      </c>
      <c r="AC617" s="136" t="n">
        <v>0</v>
      </c>
      <c r="AD617" s="126" t="n">
        <f aca="false">F617*AC617</f>
        <v>0</v>
      </c>
      <c r="AE617" s="136" t="n">
        <v>0</v>
      </c>
      <c r="AF617" s="126" t="n">
        <f aca="false">F617*AE617</f>
        <v>0</v>
      </c>
      <c r="AG617" s="136" t="n">
        <v>0</v>
      </c>
      <c r="AH617" s="126" t="n">
        <f aca="false">F617*AG617</f>
        <v>0</v>
      </c>
      <c r="AI617" s="136" t="n">
        <v>0</v>
      </c>
      <c r="AJ617" s="126" t="n">
        <f aca="false">F617*AI617</f>
        <v>0</v>
      </c>
      <c r="AK617" s="136" t="n">
        <v>0</v>
      </c>
      <c r="AL617" s="126" t="n">
        <f aca="false">F617*AK617</f>
        <v>0</v>
      </c>
      <c r="AM617" s="136" t="n">
        <v>0</v>
      </c>
      <c r="AN617" s="126" t="n">
        <f aca="false">F617*AM617</f>
        <v>0</v>
      </c>
      <c r="AO617" s="136" t="n">
        <v>0</v>
      </c>
      <c r="AP617" s="126" t="n">
        <f aca="false">F617*AO617</f>
        <v>0</v>
      </c>
      <c r="AQ617" s="136" t="n">
        <v>0</v>
      </c>
      <c r="AR617" s="126" t="n">
        <f aca="false">F617*AQ617</f>
        <v>0</v>
      </c>
      <c r="AS617" s="136" t="n">
        <v>0</v>
      </c>
      <c r="AT617" s="126" t="n">
        <f aca="false">F617*AS617</f>
        <v>0</v>
      </c>
      <c r="AU617" s="136" t="n">
        <v>0</v>
      </c>
      <c r="AV617" s="126" t="n">
        <f aca="false">F617*AU617</f>
        <v>0</v>
      </c>
      <c r="AW617" s="136" t="n">
        <v>0</v>
      </c>
      <c r="AX617" s="126" t="n">
        <f aca="false">F617*AW617</f>
        <v>0</v>
      </c>
      <c r="AY617" s="136" t="n">
        <v>0</v>
      </c>
      <c r="AZ617" s="126" t="n">
        <f aca="false">F617*AY617</f>
        <v>0</v>
      </c>
      <c r="BA617" s="136" t="n">
        <v>0</v>
      </c>
      <c r="BB617" s="126" t="n">
        <f aca="false">F617*BA617</f>
        <v>0</v>
      </c>
      <c r="BC617" s="136" t="n">
        <v>0</v>
      </c>
      <c r="BD617" s="126" t="n">
        <f aca="false">F617*BC617</f>
        <v>0</v>
      </c>
      <c r="BE617" s="136" t="n">
        <v>0</v>
      </c>
      <c r="BF617" s="126" t="n">
        <f aca="false">F617*BE617</f>
        <v>0</v>
      </c>
      <c r="BG617" s="136" t="n">
        <v>0</v>
      </c>
      <c r="BH617" s="126" t="n">
        <f aca="false">F617*BG617</f>
        <v>0</v>
      </c>
      <c r="BI617" s="136" t="n">
        <v>0</v>
      </c>
      <c r="BJ617" s="126" t="n">
        <f aca="false">F617*BI617</f>
        <v>0</v>
      </c>
      <c r="BK617" s="136" t="n">
        <v>0</v>
      </c>
      <c r="BL617" s="126" t="n">
        <f aca="false">F617*BK617</f>
        <v>0</v>
      </c>
      <c r="BM617" s="136" t="n">
        <v>0</v>
      </c>
      <c r="BN617" s="126" t="n">
        <f aca="false">F617*BM617</f>
        <v>0</v>
      </c>
      <c r="BO617" s="136" t="n">
        <v>0</v>
      </c>
      <c r="BP617" s="126" t="n">
        <f aca="false">F617*BO617</f>
        <v>0</v>
      </c>
      <c r="BQ617" s="136" t="n">
        <v>0</v>
      </c>
      <c r="BR617" s="126" t="n">
        <f aca="false">F617*BQ617</f>
        <v>0</v>
      </c>
      <c r="BS617" s="136" t="n">
        <v>0</v>
      </c>
      <c r="BT617" s="126" t="n">
        <f aca="false">F617*BS617</f>
        <v>0</v>
      </c>
      <c r="BU617" s="136" t="n">
        <v>0</v>
      </c>
      <c r="BV617" s="126" t="n">
        <f aca="false">F617*BU617</f>
        <v>0</v>
      </c>
      <c r="BW617" s="136" t="n">
        <v>0</v>
      </c>
      <c r="BX617" s="137" t="n">
        <f aca="false">F617*BW617</f>
        <v>0</v>
      </c>
      <c r="BY617" s="138"/>
      <c r="BZ617" s="138"/>
      <c r="CA617" s="138"/>
      <c r="CB617" s="138"/>
      <c r="CC617" s="138"/>
      <c r="CD617" s="138"/>
      <c r="CE617" s="138"/>
      <c r="CF617" s="138"/>
      <c r="CG617" s="138"/>
      <c r="CH617" s="138"/>
      <c r="CI617" s="138"/>
      <c r="CJ617" s="138"/>
      <c r="CK617" s="138"/>
      <c r="CL617" s="138"/>
      <c r="CM617" s="138"/>
      <c r="CN617" s="138"/>
      <c r="CO617" s="138"/>
      <c r="CP617" s="138"/>
      <c r="CQ617" s="138"/>
      <c r="CR617" s="138"/>
      <c r="CS617" s="138"/>
      <c r="CT617" s="138"/>
      <c r="CU617" s="138"/>
      <c r="CV617" s="138"/>
      <c r="CW617" s="138"/>
      <c r="CX617" s="138"/>
      <c r="CY617" s="138"/>
      <c r="CZ617" s="138"/>
      <c r="DA617" s="138"/>
      <c r="DB617" s="138"/>
      <c r="DC617" s="138"/>
      <c r="DD617" s="138"/>
      <c r="DE617" s="97"/>
      <c r="DF617" s="97"/>
      <c r="DG617" s="97"/>
      <c r="DH617" s="97"/>
      <c r="DI617" s="97"/>
    </row>
    <row r="618" customFormat="false" ht="33" hidden="false" customHeight="false" outlineLevel="0" collapsed="false">
      <c r="A618" s="139" t="n">
        <v>2302</v>
      </c>
      <c r="B618" s="143" t="s">
        <v>4856</v>
      </c>
      <c r="C618" s="139" t="n">
        <v>2020030.113</v>
      </c>
      <c r="D618" s="141" t="s">
        <v>3597</v>
      </c>
      <c r="E618" s="139" t="s">
        <v>3103</v>
      </c>
      <c r="F618" s="122" t="n">
        <v>119.08</v>
      </c>
      <c r="G618" s="123" t="n">
        <f aca="false">I618+K618+M618+O618+Q618+S618+U618+W618+Y618+AA618+AC618+AE618+AG618+AI618+AK618+AM618+AO618+AQ618+AS618+AU618+AW618+AY618+BA618+BC618+BE618+BG618+BI618+BK618+BM618+BO618+BQ618+BS618+BU618++BW618+BY618+CA618+CC618+CE618+CG618+CI618+CK618+CM618+CO618+CQ618+CS618+CU618+CW618+CY618+DA618+DC618</f>
        <v>0</v>
      </c>
      <c r="H618" s="135" t="n">
        <f aca="false">F618*G618</f>
        <v>0</v>
      </c>
      <c r="I618" s="136" t="n">
        <v>0</v>
      </c>
      <c r="J618" s="126" t="n">
        <f aca="false">F618*I618</f>
        <v>0</v>
      </c>
      <c r="K618" s="136" t="n">
        <v>0</v>
      </c>
      <c r="L618" s="126" t="n">
        <f aca="false">F618*K618</f>
        <v>0</v>
      </c>
      <c r="M618" s="136" t="n">
        <v>0</v>
      </c>
      <c r="N618" s="126" t="n">
        <f aca="false">F618*M618</f>
        <v>0</v>
      </c>
      <c r="O618" s="136" t="n">
        <v>0</v>
      </c>
      <c r="P618" s="126" t="n">
        <f aca="false">F618*O618</f>
        <v>0</v>
      </c>
      <c r="Q618" s="136" t="n">
        <v>0</v>
      </c>
      <c r="R618" s="126" t="n">
        <f aca="false">F618*Q618</f>
        <v>0</v>
      </c>
      <c r="S618" s="136" t="n">
        <v>0</v>
      </c>
      <c r="T618" s="126" t="n">
        <f aca="false">F618*S618</f>
        <v>0</v>
      </c>
      <c r="U618" s="136" t="n">
        <v>0</v>
      </c>
      <c r="V618" s="126" t="n">
        <f aca="false">F618*U618</f>
        <v>0</v>
      </c>
      <c r="W618" s="136" t="n">
        <v>0</v>
      </c>
      <c r="X618" s="126" t="n">
        <f aca="false">F618*W618</f>
        <v>0</v>
      </c>
      <c r="Y618" s="136" t="n">
        <v>0</v>
      </c>
      <c r="Z618" s="126" t="n">
        <f aca="false">F618*Y618</f>
        <v>0</v>
      </c>
      <c r="AA618" s="136" t="n">
        <v>0</v>
      </c>
      <c r="AB618" s="126" t="n">
        <f aca="false">F618*AA618</f>
        <v>0</v>
      </c>
      <c r="AC618" s="136" t="n">
        <v>0</v>
      </c>
      <c r="AD618" s="126" t="n">
        <f aca="false">F618*AC618</f>
        <v>0</v>
      </c>
      <c r="AE618" s="136" t="n">
        <v>0</v>
      </c>
      <c r="AF618" s="126" t="n">
        <f aca="false">F618*AE618</f>
        <v>0</v>
      </c>
      <c r="AG618" s="136" t="n">
        <v>0</v>
      </c>
      <c r="AH618" s="126" t="n">
        <f aca="false">F618*AG618</f>
        <v>0</v>
      </c>
      <c r="AI618" s="136" t="n">
        <v>0</v>
      </c>
      <c r="AJ618" s="126" t="n">
        <f aca="false">F618*AI618</f>
        <v>0</v>
      </c>
      <c r="AK618" s="136" t="n">
        <v>0</v>
      </c>
      <c r="AL618" s="126" t="n">
        <f aca="false">F618*AK618</f>
        <v>0</v>
      </c>
      <c r="AM618" s="136" t="n">
        <v>0</v>
      </c>
      <c r="AN618" s="126" t="n">
        <f aca="false">F618*AM618</f>
        <v>0</v>
      </c>
      <c r="AO618" s="136" t="n">
        <v>0</v>
      </c>
      <c r="AP618" s="126" t="n">
        <f aca="false">F618*AO618</f>
        <v>0</v>
      </c>
      <c r="AQ618" s="136" t="n">
        <v>0</v>
      </c>
      <c r="AR618" s="126" t="n">
        <f aca="false">F618*AQ618</f>
        <v>0</v>
      </c>
      <c r="AS618" s="136" t="n">
        <v>0</v>
      </c>
      <c r="AT618" s="126" t="n">
        <f aca="false">F618*AS618</f>
        <v>0</v>
      </c>
      <c r="AU618" s="136" t="n">
        <v>0</v>
      </c>
      <c r="AV618" s="126" t="n">
        <f aca="false">F618*AU618</f>
        <v>0</v>
      </c>
      <c r="AW618" s="136" t="n">
        <v>0</v>
      </c>
      <c r="AX618" s="126" t="n">
        <f aca="false">F618*AW618</f>
        <v>0</v>
      </c>
      <c r="AY618" s="136" t="n">
        <v>0</v>
      </c>
      <c r="AZ618" s="126" t="n">
        <f aca="false">F618*AY618</f>
        <v>0</v>
      </c>
      <c r="BA618" s="136" t="n">
        <v>0</v>
      </c>
      <c r="BB618" s="126" t="n">
        <f aca="false">F618*BA618</f>
        <v>0</v>
      </c>
      <c r="BC618" s="136" t="n">
        <v>0</v>
      </c>
      <c r="BD618" s="126" t="n">
        <f aca="false">F618*BC618</f>
        <v>0</v>
      </c>
      <c r="BE618" s="136" t="n">
        <v>0</v>
      </c>
      <c r="BF618" s="126" t="n">
        <f aca="false">F618*BE618</f>
        <v>0</v>
      </c>
      <c r="BG618" s="136" t="n">
        <v>0</v>
      </c>
      <c r="BH618" s="126" t="n">
        <f aca="false">F618*BG618</f>
        <v>0</v>
      </c>
      <c r="BI618" s="136" t="n">
        <v>0</v>
      </c>
      <c r="BJ618" s="126" t="n">
        <f aca="false">F618*BI618</f>
        <v>0</v>
      </c>
      <c r="BK618" s="136" t="n">
        <v>0</v>
      </c>
      <c r="BL618" s="126" t="n">
        <f aca="false">F618*BK618</f>
        <v>0</v>
      </c>
      <c r="BM618" s="136" t="n">
        <v>0</v>
      </c>
      <c r="BN618" s="126" t="n">
        <f aca="false">F618*BM618</f>
        <v>0</v>
      </c>
      <c r="BO618" s="136" t="n">
        <v>0</v>
      </c>
      <c r="BP618" s="126" t="n">
        <f aca="false">F618*BO618</f>
        <v>0</v>
      </c>
      <c r="BQ618" s="136" t="n">
        <v>0</v>
      </c>
      <c r="BR618" s="126" t="n">
        <f aca="false">F618*BQ618</f>
        <v>0</v>
      </c>
      <c r="BS618" s="136" t="n">
        <v>0</v>
      </c>
      <c r="BT618" s="126" t="n">
        <f aca="false">F618*BS618</f>
        <v>0</v>
      </c>
      <c r="BU618" s="136" t="n">
        <v>0</v>
      </c>
      <c r="BV618" s="126" t="n">
        <f aca="false">F618*BU618</f>
        <v>0</v>
      </c>
      <c r="BW618" s="136" t="n">
        <v>0</v>
      </c>
      <c r="BX618" s="137" t="n">
        <f aca="false">F618*BW618</f>
        <v>0</v>
      </c>
      <c r="BY618" s="138"/>
      <c r="BZ618" s="138"/>
      <c r="CA618" s="138"/>
      <c r="CB618" s="138"/>
      <c r="CC618" s="138"/>
      <c r="CD618" s="138"/>
      <c r="CE618" s="138"/>
      <c r="CF618" s="138"/>
      <c r="CG618" s="138"/>
      <c r="CH618" s="138"/>
      <c r="CI618" s="138"/>
      <c r="CJ618" s="138"/>
      <c r="CK618" s="138"/>
      <c r="CL618" s="138"/>
      <c r="CM618" s="138"/>
      <c r="CN618" s="138"/>
      <c r="CO618" s="138"/>
      <c r="CP618" s="138"/>
      <c r="CQ618" s="138"/>
      <c r="CR618" s="138"/>
      <c r="CS618" s="138"/>
      <c r="CT618" s="138"/>
      <c r="CU618" s="138"/>
      <c r="CV618" s="138"/>
      <c r="CW618" s="138"/>
      <c r="CX618" s="138"/>
      <c r="CY618" s="138"/>
      <c r="CZ618" s="138"/>
      <c r="DA618" s="138"/>
      <c r="DB618" s="138"/>
      <c r="DC618" s="138"/>
      <c r="DD618" s="138"/>
      <c r="DE618" s="97"/>
      <c r="DF618" s="97"/>
      <c r="DG618" s="97"/>
      <c r="DH618" s="97"/>
      <c r="DI618" s="97"/>
    </row>
    <row r="619" customFormat="false" ht="16.5" hidden="false" customHeight="false" outlineLevel="0" collapsed="false">
      <c r="A619" s="139"/>
      <c r="B619" s="143"/>
      <c r="C619" s="139"/>
      <c r="D619" s="141" t="s">
        <v>462</v>
      </c>
      <c r="E619" s="139"/>
      <c r="F619" s="122"/>
      <c r="G619" s="123" t="n">
        <f aca="false">I619+K619+M619+O619+Q619+S619+U619+W619+Y619+AA619+AC619+AE619+AG619+AI619+AK619+AM619+AO619+AQ619+AS619+AU619+AW619+AY619+BA619+BC619+BE619+BG619+BI619+BK619+BM619+BO619+BQ619+BS619+BU619++BW619+BY619+CA619+CC619+CE619+CG619+CI619+CK619+CM619+CO619+CQ619+CS619+CU619+CW619+CY619+DA619+DC619</f>
        <v>0</v>
      </c>
      <c r="H619" s="135" t="n">
        <f aca="false">F619*G619</f>
        <v>0</v>
      </c>
      <c r="I619" s="136" t="n">
        <v>0</v>
      </c>
      <c r="J619" s="126" t="n">
        <f aca="false">F619*I619</f>
        <v>0</v>
      </c>
      <c r="K619" s="136" t="n">
        <v>0</v>
      </c>
      <c r="L619" s="126" t="n">
        <f aca="false">F619*K619</f>
        <v>0</v>
      </c>
      <c r="M619" s="136" t="n">
        <v>0</v>
      </c>
      <c r="N619" s="126" t="n">
        <f aca="false">F619*M619</f>
        <v>0</v>
      </c>
      <c r="O619" s="136" t="n">
        <v>0</v>
      </c>
      <c r="P619" s="126" t="n">
        <f aca="false">F619*O619</f>
        <v>0</v>
      </c>
      <c r="Q619" s="136" t="n">
        <v>0</v>
      </c>
      <c r="R619" s="126" t="n">
        <f aca="false">F619*Q619</f>
        <v>0</v>
      </c>
      <c r="S619" s="136" t="n">
        <v>0</v>
      </c>
      <c r="T619" s="126" t="n">
        <f aca="false">F619*S619</f>
        <v>0</v>
      </c>
      <c r="U619" s="136" t="n">
        <v>0</v>
      </c>
      <c r="V619" s="126" t="n">
        <f aca="false">F619*U619</f>
        <v>0</v>
      </c>
      <c r="W619" s="136" t="n">
        <v>0</v>
      </c>
      <c r="X619" s="126" t="n">
        <f aca="false">F619*W619</f>
        <v>0</v>
      </c>
      <c r="Y619" s="136" t="n">
        <v>0</v>
      </c>
      <c r="Z619" s="126" t="n">
        <f aca="false">F619*Y619</f>
        <v>0</v>
      </c>
      <c r="AA619" s="136" t="n">
        <v>0</v>
      </c>
      <c r="AB619" s="126" t="n">
        <f aca="false">F619*AA619</f>
        <v>0</v>
      </c>
      <c r="AC619" s="136" t="n">
        <v>0</v>
      </c>
      <c r="AD619" s="126" t="n">
        <f aca="false">F619*AC619</f>
        <v>0</v>
      </c>
      <c r="AE619" s="136" t="n">
        <v>0</v>
      </c>
      <c r="AF619" s="126" t="n">
        <f aca="false">F619*AE619</f>
        <v>0</v>
      </c>
      <c r="AG619" s="136" t="n">
        <v>0</v>
      </c>
      <c r="AH619" s="126" t="n">
        <f aca="false">F619*AG619</f>
        <v>0</v>
      </c>
      <c r="AI619" s="136" t="n">
        <v>0</v>
      </c>
      <c r="AJ619" s="126" t="n">
        <f aca="false">F619*AI619</f>
        <v>0</v>
      </c>
      <c r="AK619" s="136" t="n">
        <v>0</v>
      </c>
      <c r="AL619" s="126" t="n">
        <f aca="false">F619*AK619</f>
        <v>0</v>
      </c>
      <c r="AM619" s="136" t="n">
        <v>0</v>
      </c>
      <c r="AN619" s="126" t="n">
        <f aca="false">F619*AM619</f>
        <v>0</v>
      </c>
      <c r="AO619" s="136" t="n">
        <v>0</v>
      </c>
      <c r="AP619" s="126" t="n">
        <f aca="false">F619*AO619</f>
        <v>0</v>
      </c>
      <c r="AQ619" s="136" t="n">
        <v>0</v>
      </c>
      <c r="AR619" s="126" t="n">
        <f aca="false">F619*AQ619</f>
        <v>0</v>
      </c>
      <c r="AS619" s="136" t="n">
        <v>0</v>
      </c>
      <c r="AT619" s="126" t="n">
        <f aca="false">F619*AS619</f>
        <v>0</v>
      </c>
      <c r="AU619" s="136" t="n">
        <v>0</v>
      </c>
      <c r="AV619" s="126" t="n">
        <f aca="false">F619*AU619</f>
        <v>0</v>
      </c>
      <c r="AW619" s="136" t="n">
        <v>0</v>
      </c>
      <c r="AX619" s="126" t="n">
        <f aca="false">F619*AW619</f>
        <v>0</v>
      </c>
      <c r="AY619" s="136" t="n">
        <v>0</v>
      </c>
      <c r="AZ619" s="126" t="n">
        <f aca="false">F619*AY619</f>
        <v>0</v>
      </c>
      <c r="BA619" s="136" t="n">
        <v>0</v>
      </c>
      <c r="BB619" s="126" t="n">
        <f aca="false">F619*BA619</f>
        <v>0</v>
      </c>
      <c r="BC619" s="136" t="n">
        <v>0</v>
      </c>
      <c r="BD619" s="126" t="n">
        <f aca="false">F619*BC619</f>
        <v>0</v>
      </c>
      <c r="BE619" s="136" t="n">
        <v>0</v>
      </c>
      <c r="BF619" s="126" t="n">
        <f aca="false">F619*BE619</f>
        <v>0</v>
      </c>
      <c r="BG619" s="136" t="n">
        <v>0</v>
      </c>
      <c r="BH619" s="126" t="n">
        <f aca="false">F619*BG619</f>
        <v>0</v>
      </c>
      <c r="BI619" s="136" t="n">
        <v>0</v>
      </c>
      <c r="BJ619" s="126" t="n">
        <f aca="false">F619*BI619</f>
        <v>0</v>
      </c>
      <c r="BK619" s="136" t="n">
        <v>0</v>
      </c>
      <c r="BL619" s="126" t="n">
        <f aca="false">F619*BK619</f>
        <v>0</v>
      </c>
      <c r="BM619" s="136" t="n">
        <v>0</v>
      </c>
      <c r="BN619" s="126" t="n">
        <f aca="false">F619*BM619</f>
        <v>0</v>
      </c>
      <c r="BO619" s="136" t="n">
        <v>0</v>
      </c>
      <c r="BP619" s="126" t="n">
        <f aca="false">F619*BO619</f>
        <v>0</v>
      </c>
      <c r="BQ619" s="136" t="n">
        <v>0</v>
      </c>
      <c r="BR619" s="126" t="n">
        <f aca="false">F619*BQ619</f>
        <v>0</v>
      </c>
      <c r="BS619" s="136" t="n">
        <v>0</v>
      </c>
      <c r="BT619" s="126" t="n">
        <f aca="false">F619*BS619</f>
        <v>0</v>
      </c>
      <c r="BU619" s="136" t="n">
        <v>0</v>
      </c>
      <c r="BV619" s="126" t="n">
        <f aca="false">F619*BU619</f>
        <v>0</v>
      </c>
      <c r="BW619" s="136" t="n">
        <v>0</v>
      </c>
      <c r="BX619" s="137" t="n">
        <f aca="false">F619*BW619</f>
        <v>0</v>
      </c>
      <c r="BY619" s="138"/>
      <c r="BZ619" s="138"/>
      <c r="CA619" s="138"/>
      <c r="CB619" s="138"/>
      <c r="CC619" s="138"/>
      <c r="CD619" s="138"/>
      <c r="CE619" s="138"/>
      <c r="CF619" s="138"/>
      <c r="CG619" s="138"/>
      <c r="CH619" s="138"/>
      <c r="CI619" s="138"/>
      <c r="CJ619" s="138"/>
      <c r="CK619" s="138"/>
      <c r="CL619" s="138"/>
      <c r="CM619" s="138"/>
      <c r="CN619" s="138"/>
      <c r="CO619" s="138"/>
      <c r="CP619" s="138"/>
      <c r="CQ619" s="138"/>
      <c r="CR619" s="138"/>
      <c r="CS619" s="138"/>
      <c r="CT619" s="138"/>
      <c r="CU619" s="138"/>
      <c r="CV619" s="138"/>
      <c r="CW619" s="138"/>
      <c r="CX619" s="138"/>
      <c r="CY619" s="138"/>
      <c r="CZ619" s="138"/>
      <c r="DA619" s="138"/>
      <c r="DB619" s="138"/>
      <c r="DC619" s="138"/>
      <c r="DD619" s="138"/>
      <c r="DE619" s="97"/>
      <c r="DF619" s="97"/>
      <c r="DG619" s="97"/>
      <c r="DH619" s="97"/>
      <c r="DI619" s="97"/>
    </row>
    <row r="620" s="7" customFormat="true" ht="16.5" hidden="false" customHeight="false" outlineLevel="0" collapsed="false">
      <c r="A620" s="147"/>
      <c r="B620" s="161"/>
      <c r="C620" s="147"/>
      <c r="D620" s="142" t="s">
        <v>1384</v>
      </c>
      <c r="E620" s="147"/>
      <c r="F620" s="148"/>
      <c r="G620" s="123" t="n">
        <f aca="false">I620+K620+M620+O620+Q620+S620+U620+W620+Y620+AA620+AC620+AE620+AG620+AI620+AK620+AM620+AO620+AQ620+AS620+AU620+AW620+AY620+BA620+BC620+BE620+BG620+BI620+BK620+BM620+BO620+BQ620+BS620+BU620++BW620+BY620+CA620+CC620+CE620+CG620+CI620+CK620+CM620+CO620+CQ620+CS620+CU620+CW620+CY620+DA620+DC620</f>
        <v>0</v>
      </c>
      <c r="H620" s="135" t="n">
        <f aca="false">F620*G620</f>
        <v>0</v>
      </c>
      <c r="I620" s="149" t="n">
        <v>0</v>
      </c>
      <c r="J620" s="150" t="n">
        <f aca="false">F620*I620</f>
        <v>0</v>
      </c>
      <c r="K620" s="149" t="n">
        <v>0</v>
      </c>
      <c r="L620" s="150" t="n">
        <f aca="false">F620*K620</f>
        <v>0</v>
      </c>
      <c r="M620" s="149" t="n">
        <v>0</v>
      </c>
      <c r="N620" s="150" t="n">
        <f aca="false">F620*M620</f>
        <v>0</v>
      </c>
      <c r="O620" s="149" t="n">
        <v>0</v>
      </c>
      <c r="P620" s="150" t="n">
        <f aca="false">F620*O620</f>
        <v>0</v>
      </c>
      <c r="Q620" s="149" t="n">
        <v>0</v>
      </c>
      <c r="R620" s="150" t="n">
        <f aca="false">F620*Q620</f>
        <v>0</v>
      </c>
      <c r="S620" s="149" t="n">
        <v>0</v>
      </c>
      <c r="T620" s="150" t="n">
        <f aca="false">F620*S620</f>
        <v>0</v>
      </c>
      <c r="U620" s="149" t="n">
        <v>0</v>
      </c>
      <c r="V620" s="150" t="n">
        <f aca="false">F620*U620</f>
        <v>0</v>
      </c>
      <c r="W620" s="149" t="n">
        <v>0</v>
      </c>
      <c r="X620" s="150" t="n">
        <f aca="false">F620*W620</f>
        <v>0</v>
      </c>
      <c r="Y620" s="149" t="n">
        <v>0</v>
      </c>
      <c r="Z620" s="150" t="n">
        <f aca="false">F620*Y620</f>
        <v>0</v>
      </c>
      <c r="AA620" s="149" t="n">
        <v>0</v>
      </c>
      <c r="AB620" s="150" t="n">
        <f aca="false">F620*AA620</f>
        <v>0</v>
      </c>
      <c r="AC620" s="149" t="n">
        <v>0</v>
      </c>
      <c r="AD620" s="150" t="n">
        <f aca="false">F620*AC620</f>
        <v>0</v>
      </c>
      <c r="AE620" s="149" t="n">
        <v>0</v>
      </c>
      <c r="AF620" s="150" t="n">
        <f aca="false">F620*AE620</f>
        <v>0</v>
      </c>
      <c r="AG620" s="149" t="n">
        <v>0</v>
      </c>
      <c r="AH620" s="150" t="n">
        <f aca="false">F620*AG620</f>
        <v>0</v>
      </c>
      <c r="AI620" s="149" t="n">
        <v>0</v>
      </c>
      <c r="AJ620" s="150" t="n">
        <f aca="false">F620*AI620</f>
        <v>0</v>
      </c>
      <c r="AK620" s="149" t="n">
        <v>0</v>
      </c>
      <c r="AL620" s="150" t="n">
        <f aca="false">F620*AK620</f>
        <v>0</v>
      </c>
      <c r="AM620" s="149" t="n">
        <v>0</v>
      </c>
      <c r="AN620" s="150" t="n">
        <f aca="false">F620*AM620</f>
        <v>0</v>
      </c>
      <c r="AO620" s="149" t="n">
        <v>0</v>
      </c>
      <c r="AP620" s="150" t="n">
        <f aca="false">F620*AO620</f>
        <v>0</v>
      </c>
      <c r="AQ620" s="149" t="n">
        <v>0</v>
      </c>
      <c r="AR620" s="150" t="n">
        <f aca="false">F620*AQ620</f>
        <v>0</v>
      </c>
      <c r="AS620" s="149" t="n">
        <v>0</v>
      </c>
      <c r="AT620" s="150" t="n">
        <f aca="false">F620*AS620</f>
        <v>0</v>
      </c>
      <c r="AU620" s="149" t="n">
        <v>0</v>
      </c>
      <c r="AV620" s="150" t="n">
        <f aca="false">F620*AU620</f>
        <v>0</v>
      </c>
      <c r="AW620" s="149" t="n">
        <v>0</v>
      </c>
      <c r="AX620" s="150" t="n">
        <f aca="false">F620*AW620</f>
        <v>0</v>
      </c>
      <c r="AY620" s="149" t="n">
        <v>0</v>
      </c>
      <c r="AZ620" s="150" t="n">
        <f aca="false">F620*AY620</f>
        <v>0</v>
      </c>
      <c r="BA620" s="149" t="n">
        <v>0</v>
      </c>
      <c r="BB620" s="150" t="n">
        <f aca="false">F620*BA620</f>
        <v>0</v>
      </c>
      <c r="BC620" s="149" t="n">
        <v>0</v>
      </c>
      <c r="BD620" s="150" t="n">
        <f aca="false">F620*BC620</f>
        <v>0</v>
      </c>
      <c r="BE620" s="149" t="n">
        <v>0</v>
      </c>
      <c r="BF620" s="150" t="n">
        <f aca="false">F620*BE620</f>
        <v>0</v>
      </c>
      <c r="BG620" s="149" t="n">
        <v>0</v>
      </c>
      <c r="BH620" s="150" t="n">
        <f aca="false">F620*BG620</f>
        <v>0</v>
      </c>
      <c r="BI620" s="149" t="n">
        <v>0</v>
      </c>
      <c r="BJ620" s="150" t="n">
        <f aca="false">F620*BI620</f>
        <v>0</v>
      </c>
      <c r="BK620" s="149" t="n">
        <v>0</v>
      </c>
      <c r="BL620" s="150" t="n">
        <f aca="false">F620*BK620</f>
        <v>0</v>
      </c>
      <c r="BM620" s="149" t="n">
        <v>0</v>
      </c>
      <c r="BN620" s="150" t="n">
        <f aca="false">F620*BM620</f>
        <v>0</v>
      </c>
      <c r="BO620" s="149" t="n">
        <v>0</v>
      </c>
      <c r="BP620" s="150" t="n">
        <f aca="false">F620*BO620</f>
        <v>0</v>
      </c>
      <c r="BQ620" s="149" t="n">
        <v>0</v>
      </c>
      <c r="BR620" s="150" t="n">
        <f aca="false">F620*BQ620</f>
        <v>0</v>
      </c>
      <c r="BS620" s="149" t="n">
        <v>0</v>
      </c>
      <c r="BT620" s="150" t="n">
        <f aca="false">F620*BS620</f>
        <v>0</v>
      </c>
      <c r="BU620" s="149" t="n">
        <v>0</v>
      </c>
      <c r="BV620" s="150" t="n">
        <f aca="false">F620*BU620</f>
        <v>0</v>
      </c>
      <c r="BW620" s="149" t="n">
        <v>0</v>
      </c>
      <c r="BX620" s="151" t="n">
        <f aca="false">F620*BW620</f>
        <v>0</v>
      </c>
      <c r="BY620" s="152"/>
      <c r="BZ620" s="152"/>
      <c r="CA620" s="152"/>
      <c r="CB620" s="152"/>
      <c r="CC620" s="152"/>
      <c r="CD620" s="152"/>
      <c r="CE620" s="152"/>
      <c r="CF620" s="152"/>
      <c r="CG620" s="152"/>
      <c r="CH620" s="152"/>
      <c r="CI620" s="152"/>
      <c r="CJ620" s="152"/>
      <c r="CK620" s="152"/>
      <c r="CL620" s="152"/>
      <c r="CM620" s="152"/>
      <c r="CN620" s="152"/>
      <c r="CO620" s="152"/>
      <c r="CP620" s="152"/>
      <c r="CQ620" s="152"/>
      <c r="CR620" s="152"/>
      <c r="CS620" s="152"/>
      <c r="CT620" s="152"/>
      <c r="CU620" s="152"/>
      <c r="CV620" s="152"/>
      <c r="CW620" s="152"/>
      <c r="CX620" s="152"/>
      <c r="CY620" s="152"/>
      <c r="CZ620" s="152"/>
      <c r="DA620" s="152"/>
      <c r="DB620" s="152"/>
      <c r="DC620" s="152"/>
      <c r="DD620" s="152"/>
      <c r="DE620" s="153"/>
      <c r="DF620" s="153"/>
      <c r="DG620" s="153"/>
      <c r="DH620" s="153"/>
      <c r="DI620" s="153"/>
    </row>
    <row r="621" customFormat="false" ht="33" hidden="false" customHeight="false" outlineLevel="0" collapsed="false">
      <c r="A621" s="139" t="n">
        <v>2316</v>
      </c>
      <c r="B621" s="143" t="s">
        <v>4857</v>
      </c>
      <c r="C621" s="139" t="n">
        <v>2122590.111</v>
      </c>
      <c r="D621" s="141" t="s">
        <v>3622</v>
      </c>
      <c r="E621" s="139" t="s">
        <v>95</v>
      </c>
      <c r="F621" s="122" t="n">
        <v>90.97</v>
      </c>
      <c r="G621" s="123" t="n">
        <f aca="false">I621+K621+M621+O621+Q621+S621+U621+W621+Y621+AA621+AC621+AE621+AG621+AI621+AK621+AM621+AO621+AQ621+AS621+AU621+AW621+AY621+BA621+BC621+BE621+BG621+BI621+BK621+BM621+BO621+BQ621+BS621+BU621++BW621+BY621+CA621+CC621+CE621+CG621+CI621+CK621+CM621+CO621+CQ621+CS621+CU621+CW621+CY621+DA621+DC621</f>
        <v>0</v>
      </c>
      <c r="H621" s="135" t="n">
        <f aca="false">F621*G621</f>
        <v>0</v>
      </c>
      <c r="I621" s="136" t="n">
        <v>0</v>
      </c>
      <c r="J621" s="126" t="n">
        <f aca="false">F621*I621</f>
        <v>0</v>
      </c>
      <c r="K621" s="136" t="n">
        <v>0</v>
      </c>
      <c r="L621" s="126" t="n">
        <f aca="false">F621*K621</f>
        <v>0</v>
      </c>
      <c r="M621" s="136" t="n">
        <v>0</v>
      </c>
      <c r="N621" s="126" t="n">
        <f aca="false">F621*M621</f>
        <v>0</v>
      </c>
      <c r="O621" s="136" t="n">
        <v>0</v>
      </c>
      <c r="P621" s="126" t="n">
        <f aca="false">F621*O621</f>
        <v>0</v>
      </c>
      <c r="Q621" s="136" t="n">
        <v>0</v>
      </c>
      <c r="R621" s="126" t="n">
        <f aca="false">F621*Q621</f>
        <v>0</v>
      </c>
      <c r="S621" s="136" t="n">
        <v>0</v>
      </c>
      <c r="T621" s="126" t="n">
        <f aca="false">F621*S621</f>
        <v>0</v>
      </c>
      <c r="U621" s="136" t="n">
        <v>0</v>
      </c>
      <c r="V621" s="126" t="n">
        <f aca="false">F621*U621</f>
        <v>0</v>
      </c>
      <c r="W621" s="136" t="n">
        <v>0</v>
      </c>
      <c r="X621" s="126" t="n">
        <f aca="false">F621*W621</f>
        <v>0</v>
      </c>
      <c r="Y621" s="136" t="n">
        <v>0</v>
      </c>
      <c r="Z621" s="126" t="n">
        <f aca="false">F621*Y621</f>
        <v>0</v>
      </c>
      <c r="AA621" s="136" t="n">
        <v>0</v>
      </c>
      <c r="AB621" s="126" t="n">
        <f aca="false">F621*AA621</f>
        <v>0</v>
      </c>
      <c r="AC621" s="136" t="n">
        <v>0</v>
      </c>
      <c r="AD621" s="126" t="n">
        <f aca="false">F621*AC621</f>
        <v>0</v>
      </c>
      <c r="AE621" s="136" t="n">
        <v>0</v>
      </c>
      <c r="AF621" s="126" t="n">
        <f aca="false">F621*AE621</f>
        <v>0</v>
      </c>
      <c r="AG621" s="136" t="n">
        <v>0</v>
      </c>
      <c r="AH621" s="126" t="n">
        <f aca="false">F621*AG621</f>
        <v>0</v>
      </c>
      <c r="AI621" s="136" t="n">
        <v>0</v>
      </c>
      <c r="AJ621" s="126" t="n">
        <f aca="false">F621*AI621</f>
        <v>0</v>
      </c>
      <c r="AK621" s="136" t="n">
        <v>0</v>
      </c>
      <c r="AL621" s="126" t="n">
        <f aca="false">F621*AK621</f>
        <v>0</v>
      </c>
      <c r="AM621" s="136" t="n">
        <v>0</v>
      </c>
      <c r="AN621" s="126" t="n">
        <f aca="false">F621*AM621</f>
        <v>0</v>
      </c>
      <c r="AO621" s="136" t="n">
        <v>0</v>
      </c>
      <c r="AP621" s="126" t="n">
        <f aca="false">F621*AO621</f>
        <v>0</v>
      </c>
      <c r="AQ621" s="136" t="n">
        <v>0</v>
      </c>
      <c r="AR621" s="126" t="n">
        <f aca="false">F621*AQ621</f>
        <v>0</v>
      </c>
      <c r="AS621" s="136" t="n">
        <v>0</v>
      </c>
      <c r="AT621" s="126" t="n">
        <f aca="false">F621*AS621</f>
        <v>0</v>
      </c>
      <c r="AU621" s="136" t="n">
        <v>0</v>
      </c>
      <c r="AV621" s="126" t="n">
        <f aca="false">F621*AU621</f>
        <v>0</v>
      </c>
      <c r="AW621" s="136" t="n">
        <v>0</v>
      </c>
      <c r="AX621" s="126" t="n">
        <f aca="false">F621*AW621</f>
        <v>0</v>
      </c>
      <c r="AY621" s="136" t="n">
        <v>0</v>
      </c>
      <c r="AZ621" s="126" t="n">
        <f aca="false">F621*AY621</f>
        <v>0</v>
      </c>
      <c r="BA621" s="136" t="n">
        <v>0</v>
      </c>
      <c r="BB621" s="126" t="n">
        <f aca="false">F621*BA621</f>
        <v>0</v>
      </c>
      <c r="BC621" s="136" t="n">
        <v>0</v>
      </c>
      <c r="BD621" s="126" t="n">
        <f aca="false">F621*BC621</f>
        <v>0</v>
      </c>
      <c r="BE621" s="136" t="n">
        <v>0</v>
      </c>
      <c r="BF621" s="126" t="n">
        <f aca="false">F621*BE621</f>
        <v>0</v>
      </c>
      <c r="BG621" s="136" t="n">
        <v>0</v>
      </c>
      <c r="BH621" s="126" t="n">
        <f aca="false">F621*BG621</f>
        <v>0</v>
      </c>
      <c r="BI621" s="136" t="n">
        <v>0</v>
      </c>
      <c r="BJ621" s="126" t="n">
        <f aca="false">F621*BI621</f>
        <v>0</v>
      </c>
      <c r="BK621" s="136" t="n">
        <v>0</v>
      </c>
      <c r="BL621" s="126" t="n">
        <f aca="false">F621*BK621</f>
        <v>0</v>
      </c>
      <c r="BM621" s="136" t="n">
        <v>0</v>
      </c>
      <c r="BN621" s="126" t="n">
        <f aca="false">F621*BM621</f>
        <v>0</v>
      </c>
      <c r="BO621" s="136" t="n">
        <v>0</v>
      </c>
      <c r="BP621" s="126" t="n">
        <f aca="false">F621*BO621</f>
        <v>0</v>
      </c>
      <c r="BQ621" s="136" t="n">
        <v>0</v>
      </c>
      <c r="BR621" s="126" t="n">
        <f aca="false">F621*BQ621</f>
        <v>0</v>
      </c>
      <c r="BS621" s="136" t="n">
        <v>0</v>
      </c>
      <c r="BT621" s="126" t="n">
        <f aca="false">F621*BS621</f>
        <v>0</v>
      </c>
      <c r="BU621" s="136" t="n">
        <v>0</v>
      </c>
      <c r="BV621" s="126" t="n">
        <f aca="false">F621*BU621</f>
        <v>0</v>
      </c>
      <c r="BW621" s="136" t="n">
        <v>0</v>
      </c>
      <c r="BX621" s="137" t="n">
        <f aca="false">F621*BW621</f>
        <v>0</v>
      </c>
      <c r="BY621" s="138"/>
      <c r="BZ621" s="138"/>
      <c r="CA621" s="138"/>
      <c r="CB621" s="138"/>
      <c r="CC621" s="138"/>
      <c r="CD621" s="138"/>
      <c r="CE621" s="138"/>
      <c r="CF621" s="138"/>
      <c r="CG621" s="138"/>
      <c r="CH621" s="138"/>
      <c r="CI621" s="138"/>
      <c r="CJ621" s="138"/>
      <c r="CK621" s="138"/>
      <c r="CL621" s="138"/>
      <c r="CM621" s="138"/>
      <c r="CN621" s="138"/>
      <c r="CO621" s="138"/>
      <c r="CP621" s="138"/>
      <c r="CQ621" s="138"/>
      <c r="CR621" s="138"/>
      <c r="CS621" s="138"/>
      <c r="CT621" s="138"/>
      <c r="CU621" s="138"/>
      <c r="CV621" s="138"/>
      <c r="CW621" s="138"/>
      <c r="CX621" s="138"/>
      <c r="CY621" s="138"/>
      <c r="CZ621" s="138"/>
      <c r="DA621" s="138"/>
      <c r="DB621" s="138"/>
      <c r="DC621" s="138"/>
      <c r="DD621" s="138"/>
      <c r="DE621" s="97"/>
      <c r="DF621" s="97"/>
      <c r="DG621" s="97"/>
      <c r="DH621" s="97"/>
      <c r="DI621" s="97"/>
    </row>
    <row r="622" customFormat="false" ht="33" hidden="false" customHeight="false" outlineLevel="0" collapsed="false">
      <c r="A622" s="139" t="n">
        <v>2317</v>
      </c>
      <c r="B622" s="143" t="s">
        <v>4858</v>
      </c>
      <c r="C622" s="139" t="n">
        <v>2033840.112</v>
      </c>
      <c r="D622" s="141" t="s">
        <v>3622</v>
      </c>
      <c r="E622" s="139" t="s">
        <v>96</v>
      </c>
      <c r="F622" s="122" t="n">
        <v>90.97</v>
      </c>
      <c r="G622" s="123" t="n">
        <f aca="false">I622+K622+M622+O622+Q622+S622+U622+W622+Y622+AA622+AC622+AE622+AG622+AI622+AK622+AM622+AO622+AQ622+AS622+AU622+AW622+AY622+BA622+BC622+BE622+BG622+BI622+BK622+BM622+BO622+BQ622+BS622+BU622++BW622+BY622+CA622+CC622+CE622+CG622+CI622+CK622+CM622+CO622+CQ622+CS622+CU622+CW622+CY622+DA622+DC622</f>
        <v>0</v>
      </c>
      <c r="H622" s="135" t="n">
        <f aca="false">F622*G622</f>
        <v>0</v>
      </c>
      <c r="I622" s="136" t="n">
        <v>0</v>
      </c>
      <c r="J622" s="126" t="n">
        <f aca="false">F622*I622</f>
        <v>0</v>
      </c>
      <c r="K622" s="136" t="n">
        <v>0</v>
      </c>
      <c r="L622" s="126" t="n">
        <f aca="false">F622*K622</f>
        <v>0</v>
      </c>
      <c r="M622" s="136" t="n">
        <v>0</v>
      </c>
      <c r="N622" s="126" t="n">
        <f aca="false">F622*M622</f>
        <v>0</v>
      </c>
      <c r="O622" s="136" t="n">
        <v>0</v>
      </c>
      <c r="P622" s="126" t="n">
        <f aca="false">F622*O622</f>
        <v>0</v>
      </c>
      <c r="Q622" s="136" t="n">
        <v>0</v>
      </c>
      <c r="R622" s="126" t="n">
        <f aca="false">F622*Q622</f>
        <v>0</v>
      </c>
      <c r="S622" s="136" t="n">
        <v>0</v>
      </c>
      <c r="T622" s="126" t="n">
        <f aca="false">F622*S622</f>
        <v>0</v>
      </c>
      <c r="U622" s="136" t="n">
        <v>0</v>
      </c>
      <c r="V622" s="126" t="n">
        <f aca="false">F622*U622</f>
        <v>0</v>
      </c>
      <c r="W622" s="136" t="n">
        <v>0</v>
      </c>
      <c r="X622" s="126" t="n">
        <f aca="false">F622*W622</f>
        <v>0</v>
      </c>
      <c r="Y622" s="136" t="n">
        <v>0</v>
      </c>
      <c r="Z622" s="126" t="n">
        <f aca="false">F622*Y622</f>
        <v>0</v>
      </c>
      <c r="AA622" s="136" t="n">
        <v>0</v>
      </c>
      <c r="AB622" s="126" t="n">
        <f aca="false">F622*AA622</f>
        <v>0</v>
      </c>
      <c r="AC622" s="136" t="n">
        <v>0</v>
      </c>
      <c r="AD622" s="126" t="n">
        <f aca="false">F622*AC622</f>
        <v>0</v>
      </c>
      <c r="AE622" s="136" t="n">
        <v>0</v>
      </c>
      <c r="AF622" s="126" t="n">
        <f aca="false">F622*AE622</f>
        <v>0</v>
      </c>
      <c r="AG622" s="136" t="n">
        <v>0</v>
      </c>
      <c r="AH622" s="126" t="n">
        <f aca="false">F622*AG622</f>
        <v>0</v>
      </c>
      <c r="AI622" s="136" t="n">
        <v>0</v>
      </c>
      <c r="AJ622" s="126" t="n">
        <f aca="false">F622*AI622</f>
        <v>0</v>
      </c>
      <c r="AK622" s="136" t="n">
        <v>0</v>
      </c>
      <c r="AL622" s="126" t="n">
        <f aca="false">F622*AK622</f>
        <v>0</v>
      </c>
      <c r="AM622" s="136" t="n">
        <v>0</v>
      </c>
      <c r="AN622" s="126" t="n">
        <f aca="false">F622*AM622</f>
        <v>0</v>
      </c>
      <c r="AO622" s="136" t="n">
        <v>0</v>
      </c>
      <c r="AP622" s="126" t="n">
        <f aca="false">F622*AO622</f>
        <v>0</v>
      </c>
      <c r="AQ622" s="136" t="n">
        <v>0</v>
      </c>
      <c r="AR622" s="126" t="n">
        <f aca="false">F622*AQ622</f>
        <v>0</v>
      </c>
      <c r="AS622" s="136" t="n">
        <v>0</v>
      </c>
      <c r="AT622" s="126" t="n">
        <f aca="false">F622*AS622</f>
        <v>0</v>
      </c>
      <c r="AU622" s="136" t="n">
        <v>0</v>
      </c>
      <c r="AV622" s="126" t="n">
        <f aca="false">F622*AU622</f>
        <v>0</v>
      </c>
      <c r="AW622" s="136" t="n">
        <v>0</v>
      </c>
      <c r="AX622" s="126" t="n">
        <f aca="false">F622*AW622</f>
        <v>0</v>
      </c>
      <c r="AY622" s="136" t="n">
        <v>0</v>
      </c>
      <c r="AZ622" s="126" t="n">
        <f aca="false">F622*AY622</f>
        <v>0</v>
      </c>
      <c r="BA622" s="136" t="n">
        <v>0</v>
      </c>
      <c r="BB622" s="126" t="n">
        <f aca="false">F622*BA622</f>
        <v>0</v>
      </c>
      <c r="BC622" s="136" t="n">
        <v>0</v>
      </c>
      <c r="BD622" s="126" t="n">
        <f aca="false">F622*BC622</f>
        <v>0</v>
      </c>
      <c r="BE622" s="136" t="n">
        <v>0</v>
      </c>
      <c r="BF622" s="126" t="n">
        <f aca="false">F622*BE622</f>
        <v>0</v>
      </c>
      <c r="BG622" s="136" t="n">
        <v>0</v>
      </c>
      <c r="BH622" s="126" t="n">
        <f aca="false">F622*BG622</f>
        <v>0</v>
      </c>
      <c r="BI622" s="136" t="n">
        <v>0</v>
      </c>
      <c r="BJ622" s="126" t="n">
        <f aca="false">F622*BI622</f>
        <v>0</v>
      </c>
      <c r="BK622" s="136" t="n">
        <v>0</v>
      </c>
      <c r="BL622" s="126" t="n">
        <f aca="false">F622*BK622</f>
        <v>0</v>
      </c>
      <c r="BM622" s="136" t="n">
        <v>0</v>
      </c>
      <c r="BN622" s="126" t="n">
        <f aca="false">F622*BM622</f>
        <v>0</v>
      </c>
      <c r="BO622" s="136" t="n">
        <v>0</v>
      </c>
      <c r="BP622" s="126" t="n">
        <f aca="false">F622*BO622</f>
        <v>0</v>
      </c>
      <c r="BQ622" s="136" t="n">
        <v>0</v>
      </c>
      <c r="BR622" s="126" t="n">
        <f aca="false">F622*BQ622</f>
        <v>0</v>
      </c>
      <c r="BS622" s="136" t="n">
        <v>0</v>
      </c>
      <c r="BT622" s="126" t="n">
        <f aca="false">F622*BS622</f>
        <v>0</v>
      </c>
      <c r="BU622" s="136" t="n">
        <v>0</v>
      </c>
      <c r="BV622" s="126" t="n">
        <f aca="false">F622*BU622</f>
        <v>0</v>
      </c>
      <c r="BW622" s="136" t="n">
        <v>0</v>
      </c>
      <c r="BX622" s="137" t="n">
        <f aca="false">F622*BW622</f>
        <v>0</v>
      </c>
      <c r="BY622" s="138"/>
      <c r="BZ622" s="138"/>
      <c r="CA622" s="138"/>
      <c r="CB622" s="138"/>
      <c r="CC622" s="138"/>
      <c r="CD622" s="138"/>
      <c r="CE622" s="138"/>
      <c r="CF622" s="138"/>
      <c r="CG622" s="138"/>
      <c r="CH622" s="138"/>
      <c r="CI622" s="138"/>
      <c r="CJ622" s="138"/>
      <c r="CK622" s="138"/>
      <c r="CL622" s="138"/>
      <c r="CM622" s="138"/>
      <c r="CN622" s="138"/>
      <c r="CO622" s="138"/>
      <c r="CP622" s="138"/>
      <c r="CQ622" s="138"/>
      <c r="CR622" s="138"/>
      <c r="CS622" s="138"/>
      <c r="CT622" s="138"/>
      <c r="CU622" s="138"/>
      <c r="CV622" s="138"/>
      <c r="CW622" s="138"/>
      <c r="CX622" s="138"/>
      <c r="CY622" s="138"/>
      <c r="CZ622" s="138"/>
      <c r="DA622" s="138"/>
      <c r="DB622" s="138"/>
      <c r="DC622" s="138"/>
      <c r="DD622" s="138"/>
      <c r="DE622" s="97"/>
      <c r="DF622" s="97"/>
      <c r="DG622" s="97"/>
      <c r="DH622" s="97"/>
      <c r="DI622" s="97"/>
    </row>
    <row r="623" customFormat="false" ht="33" hidden="false" customHeight="false" outlineLevel="0" collapsed="false">
      <c r="A623" s="139" t="n">
        <v>2318</v>
      </c>
      <c r="B623" s="143" t="s">
        <v>4859</v>
      </c>
      <c r="C623" s="139" t="n">
        <v>2027101.112</v>
      </c>
      <c r="D623" s="141" t="s">
        <v>3625</v>
      </c>
      <c r="E623" s="139" t="s">
        <v>95</v>
      </c>
      <c r="F623" s="122" t="n">
        <v>127.36</v>
      </c>
      <c r="G623" s="123" t="n">
        <f aca="false">I623+K623+M623+O623+Q623+S623+U623+W623+Y623+AA623+AC623+AE623+AG623+AI623+AK623+AM623+AO623+AQ623+AS623+AU623+AW623+AY623+BA623+BC623+BE623+BG623+BI623+BK623+BM623+BO623+BQ623+BS623+BU623++BW623+BY623+CA623+CC623+CE623+CG623+CI623+CK623+CM623+CO623+CQ623+CS623+CU623+CW623+CY623+DA623+DC623</f>
        <v>0</v>
      </c>
      <c r="H623" s="135" t="n">
        <f aca="false">F623*G623</f>
        <v>0</v>
      </c>
      <c r="I623" s="136" t="n">
        <v>0</v>
      </c>
      <c r="J623" s="126" t="n">
        <f aca="false">F623*I623</f>
        <v>0</v>
      </c>
      <c r="K623" s="136" t="n">
        <v>0</v>
      </c>
      <c r="L623" s="126" t="n">
        <f aca="false">F623*K623</f>
        <v>0</v>
      </c>
      <c r="M623" s="136" t="n">
        <v>0</v>
      </c>
      <c r="N623" s="126" t="n">
        <f aca="false">F623*M623</f>
        <v>0</v>
      </c>
      <c r="O623" s="136" t="n">
        <v>0</v>
      </c>
      <c r="P623" s="126" t="n">
        <f aca="false">F623*O623</f>
        <v>0</v>
      </c>
      <c r="Q623" s="136" t="n">
        <v>0</v>
      </c>
      <c r="R623" s="126" t="n">
        <f aca="false">F623*Q623</f>
        <v>0</v>
      </c>
      <c r="S623" s="136" t="n">
        <v>0</v>
      </c>
      <c r="T623" s="126" t="n">
        <f aca="false">F623*S623</f>
        <v>0</v>
      </c>
      <c r="U623" s="136" t="n">
        <v>0</v>
      </c>
      <c r="V623" s="126" t="n">
        <f aca="false">F623*U623</f>
        <v>0</v>
      </c>
      <c r="W623" s="136" t="n">
        <v>0</v>
      </c>
      <c r="X623" s="126" t="n">
        <f aca="false">F623*W623</f>
        <v>0</v>
      </c>
      <c r="Y623" s="136" t="n">
        <v>0</v>
      </c>
      <c r="Z623" s="126" t="n">
        <f aca="false">F623*Y623</f>
        <v>0</v>
      </c>
      <c r="AA623" s="136" t="n">
        <v>0</v>
      </c>
      <c r="AB623" s="126" t="n">
        <f aca="false">F623*AA623</f>
        <v>0</v>
      </c>
      <c r="AC623" s="136" t="n">
        <v>0</v>
      </c>
      <c r="AD623" s="126" t="n">
        <f aca="false">F623*AC623</f>
        <v>0</v>
      </c>
      <c r="AE623" s="136" t="n">
        <v>0</v>
      </c>
      <c r="AF623" s="126" t="n">
        <f aca="false">F623*AE623</f>
        <v>0</v>
      </c>
      <c r="AG623" s="136" t="n">
        <v>0</v>
      </c>
      <c r="AH623" s="126" t="n">
        <f aca="false">F623*AG623</f>
        <v>0</v>
      </c>
      <c r="AI623" s="136" t="n">
        <v>0</v>
      </c>
      <c r="AJ623" s="126" t="n">
        <f aca="false">F623*AI623</f>
        <v>0</v>
      </c>
      <c r="AK623" s="136" t="n">
        <v>0</v>
      </c>
      <c r="AL623" s="126" t="n">
        <f aca="false">F623*AK623</f>
        <v>0</v>
      </c>
      <c r="AM623" s="136" t="n">
        <v>0</v>
      </c>
      <c r="AN623" s="126" t="n">
        <f aca="false">F623*AM623</f>
        <v>0</v>
      </c>
      <c r="AO623" s="136" t="n">
        <v>0</v>
      </c>
      <c r="AP623" s="126" t="n">
        <f aca="false">F623*AO623</f>
        <v>0</v>
      </c>
      <c r="AQ623" s="136" t="n">
        <v>0</v>
      </c>
      <c r="AR623" s="126" t="n">
        <f aca="false">F623*AQ623</f>
        <v>0</v>
      </c>
      <c r="AS623" s="136" t="n">
        <v>0</v>
      </c>
      <c r="AT623" s="126" t="n">
        <f aca="false">F623*AS623</f>
        <v>0</v>
      </c>
      <c r="AU623" s="136" t="n">
        <v>0</v>
      </c>
      <c r="AV623" s="126" t="n">
        <f aca="false">F623*AU623</f>
        <v>0</v>
      </c>
      <c r="AW623" s="136" t="n">
        <v>0</v>
      </c>
      <c r="AX623" s="126" t="n">
        <f aca="false">F623*AW623</f>
        <v>0</v>
      </c>
      <c r="AY623" s="136" t="n">
        <v>0</v>
      </c>
      <c r="AZ623" s="126" t="n">
        <f aca="false">F623*AY623</f>
        <v>0</v>
      </c>
      <c r="BA623" s="136" t="n">
        <v>0</v>
      </c>
      <c r="BB623" s="126" t="n">
        <f aca="false">F623*BA623</f>
        <v>0</v>
      </c>
      <c r="BC623" s="136" t="n">
        <v>0</v>
      </c>
      <c r="BD623" s="126" t="n">
        <f aca="false">F623*BC623</f>
        <v>0</v>
      </c>
      <c r="BE623" s="136" t="n">
        <v>0</v>
      </c>
      <c r="BF623" s="126" t="n">
        <f aca="false">F623*BE623</f>
        <v>0</v>
      </c>
      <c r="BG623" s="136" t="n">
        <v>0</v>
      </c>
      <c r="BH623" s="126" t="n">
        <f aca="false">F623*BG623</f>
        <v>0</v>
      </c>
      <c r="BI623" s="136" t="n">
        <v>0</v>
      </c>
      <c r="BJ623" s="126" t="n">
        <f aca="false">F623*BI623</f>
        <v>0</v>
      </c>
      <c r="BK623" s="136" t="n">
        <v>0</v>
      </c>
      <c r="BL623" s="126" t="n">
        <f aca="false">F623*BK623</f>
        <v>0</v>
      </c>
      <c r="BM623" s="136" t="n">
        <v>0</v>
      </c>
      <c r="BN623" s="126" t="n">
        <f aca="false">F623*BM623</f>
        <v>0</v>
      </c>
      <c r="BO623" s="136" t="n">
        <v>0</v>
      </c>
      <c r="BP623" s="126" t="n">
        <f aca="false">F623*BO623</f>
        <v>0</v>
      </c>
      <c r="BQ623" s="136" t="n">
        <v>0</v>
      </c>
      <c r="BR623" s="126" t="n">
        <f aca="false">F623*BQ623</f>
        <v>0</v>
      </c>
      <c r="BS623" s="136" t="n">
        <v>0</v>
      </c>
      <c r="BT623" s="126" t="n">
        <f aca="false">F623*BS623</f>
        <v>0</v>
      </c>
      <c r="BU623" s="136" t="n">
        <v>0</v>
      </c>
      <c r="BV623" s="126" t="n">
        <f aca="false">F623*BU623</f>
        <v>0</v>
      </c>
      <c r="BW623" s="136" t="n">
        <v>0</v>
      </c>
      <c r="BX623" s="137" t="n">
        <f aca="false">F623*BW623</f>
        <v>0</v>
      </c>
      <c r="BY623" s="138"/>
      <c r="BZ623" s="138"/>
      <c r="CA623" s="138"/>
      <c r="CB623" s="138"/>
      <c r="CC623" s="138"/>
      <c r="CD623" s="138"/>
      <c r="CE623" s="138"/>
      <c r="CF623" s="138"/>
      <c r="CG623" s="138"/>
      <c r="CH623" s="138"/>
      <c r="CI623" s="138"/>
      <c r="CJ623" s="138"/>
      <c r="CK623" s="138"/>
      <c r="CL623" s="138"/>
      <c r="CM623" s="138"/>
      <c r="CN623" s="138"/>
      <c r="CO623" s="138"/>
      <c r="CP623" s="138"/>
      <c r="CQ623" s="138"/>
      <c r="CR623" s="138"/>
      <c r="CS623" s="138"/>
      <c r="CT623" s="138"/>
      <c r="CU623" s="138"/>
      <c r="CV623" s="138"/>
      <c r="CW623" s="138"/>
      <c r="CX623" s="138"/>
      <c r="CY623" s="138"/>
      <c r="CZ623" s="138"/>
      <c r="DA623" s="138"/>
      <c r="DB623" s="138"/>
      <c r="DC623" s="138"/>
      <c r="DD623" s="138"/>
      <c r="DE623" s="97"/>
      <c r="DF623" s="97"/>
      <c r="DG623" s="97"/>
      <c r="DH623" s="97"/>
      <c r="DI623" s="97"/>
    </row>
    <row r="624" customFormat="false" ht="33" hidden="false" customHeight="false" outlineLevel="0" collapsed="false">
      <c r="A624" s="139" t="n">
        <v>2319</v>
      </c>
      <c r="B624" s="143" t="s">
        <v>4860</v>
      </c>
      <c r="C624" s="139" t="n">
        <v>2027102.111</v>
      </c>
      <c r="D624" s="141" t="s">
        <v>3625</v>
      </c>
      <c r="E624" s="139" t="s">
        <v>96</v>
      </c>
      <c r="F624" s="122" t="n">
        <v>124.47</v>
      </c>
      <c r="G624" s="123" t="n">
        <f aca="false">I624+K624+M624+O624+Q624+S624+U624+W624+Y624+AA624+AC624+AE624+AG624+AI624+AK624+AM624+AO624+AQ624+AS624+AU624+AW624+AY624+BA624+BC624+BE624+BG624+BI624+BK624+BM624+BO624+BQ624+BS624+BU624++BW624+BY624+CA624+CC624+CE624+CG624+CI624+CK624+CM624+CO624+CQ624+CS624+CU624+CW624+CY624+DA624+DC624</f>
        <v>0</v>
      </c>
      <c r="H624" s="135" t="n">
        <f aca="false">F624*G624</f>
        <v>0</v>
      </c>
      <c r="I624" s="136" t="n">
        <v>0</v>
      </c>
      <c r="J624" s="126" t="n">
        <f aca="false">F624*I624</f>
        <v>0</v>
      </c>
      <c r="K624" s="136" t="n">
        <v>0</v>
      </c>
      <c r="L624" s="126" t="n">
        <f aca="false">F624*K624</f>
        <v>0</v>
      </c>
      <c r="M624" s="136" t="n">
        <v>0</v>
      </c>
      <c r="N624" s="126" t="n">
        <f aca="false">F624*M624</f>
        <v>0</v>
      </c>
      <c r="O624" s="136" t="n">
        <v>0</v>
      </c>
      <c r="P624" s="126" t="n">
        <f aca="false">F624*O624</f>
        <v>0</v>
      </c>
      <c r="Q624" s="136" t="n">
        <v>0</v>
      </c>
      <c r="R624" s="126" t="n">
        <f aca="false">F624*Q624</f>
        <v>0</v>
      </c>
      <c r="S624" s="136" t="n">
        <v>0</v>
      </c>
      <c r="T624" s="126" t="n">
        <f aca="false">F624*S624</f>
        <v>0</v>
      </c>
      <c r="U624" s="136" t="n">
        <v>0</v>
      </c>
      <c r="V624" s="126" t="n">
        <f aca="false">F624*U624</f>
        <v>0</v>
      </c>
      <c r="W624" s="136" t="n">
        <v>0</v>
      </c>
      <c r="X624" s="126" t="n">
        <f aca="false">F624*W624</f>
        <v>0</v>
      </c>
      <c r="Y624" s="136" t="n">
        <v>0</v>
      </c>
      <c r="Z624" s="126" t="n">
        <f aca="false">F624*Y624</f>
        <v>0</v>
      </c>
      <c r="AA624" s="136" t="n">
        <v>0</v>
      </c>
      <c r="AB624" s="126" t="n">
        <f aca="false">F624*AA624</f>
        <v>0</v>
      </c>
      <c r="AC624" s="136" t="n">
        <v>0</v>
      </c>
      <c r="AD624" s="126" t="n">
        <f aca="false">F624*AC624</f>
        <v>0</v>
      </c>
      <c r="AE624" s="136" t="n">
        <v>0</v>
      </c>
      <c r="AF624" s="126" t="n">
        <f aca="false">F624*AE624</f>
        <v>0</v>
      </c>
      <c r="AG624" s="136" t="n">
        <v>0</v>
      </c>
      <c r="AH624" s="126" t="n">
        <f aca="false">F624*AG624</f>
        <v>0</v>
      </c>
      <c r="AI624" s="136" t="n">
        <v>0</v>
      </c>
      <c r="AJ624" s="126" t="n">
        <f aca="false">F624*AI624</f>
        <v>0</v>
      </c>
      <c r="AK624" s="136" t="n">
        <v>0</v>
      </c>
      <c r="AL624" s="126" t="n">
        <f aca="false">F624*AK624</f>
        <v>0</v>
      </c>
      <c r="AM624" s="136" t="n">
        <v>0</v>
      </c>
      <c r="AN624" s="126" t="n">
        <f aca="false">F624*AM624</f>
        <v>0</v>
      </c>
      <c r="AO624" s="136" t="n">
        <v>0</v>
      </c>
      <c r="AP624" s="126" t="n">
        <f aca="false">F624*AO624</f>
        <v>0</v>
      </c>
      <c r="AQ624" s="136" t="n">
        <v>0</v>
      </c>
      <c r="AR624" s="126" t="n">
        <f aca="false">F624*AQ624</f>
        <v>0</v>
      </c>
      <c r="AS624" s="136" t="n">
        <v>0</v>
      </c>
      <c r="AT624" s="126" t="n">
        <f aca="false">F624*AS624</f>
        <v>0</v>
      </c>
      <c r="AU624" s="136" t="n">
        <v>0</v>
      </c>
      <c r="AV624" s="126" t="n">
        <f aca="false">F624*AU624</f>
        <v>0</v>
      </c>
      <c r="AW624" s="136" t="n">
        <v>0</v>
      </c>
      <c r="AX624" s="126" t="n">
        <f aca="false">F624*AW624</f>
        <v>0</v>
      </c>
      <c r="AY624" s="136" t="n">
        <v>0</v>
      </c>
      <c r="AZ624" s="126" t="n">
        <f aca="false">F624*AY624</f>
        <v>0</v>
      </c>
      <c r="BA624" s="136" t="n">
        <v>0</v>
      </c>
      <c r="BB624" s="126" t="n">
        <f aca="false">F624*BA624</f>
        <v>0</v>
      </c>
      <c r="BC624" s="136" t="n">
        <v>0</v>
      </c>
      <c r="BD624" s="126" t="n">
        <f aca="false">F624*BC624</f>
        <v>0</v>
      </c>
      <c r="BE624" s="136" t="n">
        <v>0</v>
      </c>
      <c r="BF624" s="126" t="n">
        <f aca="false">F624*BE624</f>
        <v>0</v>
      </c>
      <c r="BG624" s="136" t="n">
        <v>0</v>
      </c>
      <c r="BH624" s="126" t="n">
        <f aca="false">F624*BG624</f>
        <v>0</v>
      </c>
      <c r="BI624" s="136" t="n">
        <v>0</v>
      </c>
      <c r="BJ624" s="126" t="n">
        <f aca="false">F624*BI624</f>
        <v>0</v>
      </c>
      <c r="BK624" s="136" t="n">
        <v>0</v>
      </c>
      <c r="BL624" s="126" t="n">
        <f aca="false">F624*BK624</f>
        <v>0</v>
      </c>
      <c r="BM624" s="136" t="n">
        <v>0</v>
      </c>
      <c r="BN624" s="126" t="n">
        <f aca="false">F624*BM624</f>
        <v>0</v>
      </c>
      <c r="BO624" s="136" t="n">
        <v>0</v>
      </c>
      <c r="BP624" s="126" t="n">
        <f aca="false">F624*BO624</f>
        <v>0</v>
      </c>
      <c r="BQ624" s="136" t="n">
        <v>0</v>
      </c>
      <c r="BR624" s="126" t="n">
        <f aca="false">F624*BQ624</f>
        <v>0</v>
      </c>
      <c r="BS624" s="136" t="n">
        <v>0</v>
      </c>
      <c r="BT624" s="126" t="n">
        <f aca="false">F624*BS624</f>
        <v>0</v>
      </c>
      <c r="BU624" s="136" t="n">
        <v>0</v>
      </c>
      <c r="BV624" s="126" t="n">
        <f aca="false">F624*BU624</f>
        <v>0</v>
      </c>
      <c r="BW624" s="136" t="n">
        <v>0</v>
      </c>
      <c r="BX624" s="137" t="n">
        <f aca="false">F624*BW624</f>
        <v>0</v>
      </c>
      <c r="BY624" s="138"/>
      <c r="BZ624" s="138"/>
      <c r="CA624" s="138"/>
      <c r="CB624" s="138"/>
      <c r="CC624" s="138"/>
      <c r="CD624" s="138"/>
      <c r="CE624" s="138"/>
      <c r="CF624" s="138"/>
      <c r="CG624" s="138"/>
      <c r="CH624" s="138"/>
      <c r="CI624" s="138"/>
      <c r="CJ624" s="138"/>
      <c r="CK624" s="138"/>
      <c r="CL624" s="138"/>
      <c r="CM624" s="138"/>
      <c r="CN624" s="138"/>
      <c r="CO624" s="138"/>
      <c r="CP624" s="138"/>
      <c r="CQ624" s="138"/>
      <c r="CR624" s="138"/>
      <c r="CS624" s="138"/>
      <c r="CT624" s="138"/>
      <c r="CU624" s="138"/>
      <c r="CV624" s="138"/>
      <c r="CW624" s="138"/>
      <c r="CX624" s="138"/>
      <c r="CY624" s="138"/>
      <c r="CZ624" s="138"/>
      <c r="DA624" s="138"/>
      <c r="DB624" s="138"/>
      <c r="DC624" s="138"/>
      <c r="DD624" s="138"/>
      <c r="DE624" s="97"/>
      <c r="DF624" s="97"/>
      <c r="DG624" s="97"/>
      <c r="DH624" s="97"/>
      <c r="DI624" s="97"/>
    </row>
    <row r="625" customFormat="false" ht="33" hidden="false" customHeight="false" outlineLevel="0" collapsed="false">
      <c r="A625" s="139" t="n">
        <v>2338</v>
      </c>
      <c r="B625" s="140" t="s">
        <v>4861</v>
      </c>
      <c r="C625" s="139" t="n">
        <v>2017120.113</v>
      </c>
      <c r="D625" s="141" t="s">
        <v>3659</v>
      </c>
      <c r="E625" s="139" t="s">
        <v>95</v>
      </c>
      <c r="F625" s="122" t="n">
        <v>171.82</v>
      </c>
      <c r="G625" s="123" t="n">
        <f aca="false">I625+K625+M625+O625+Q625+S625+U625+W625+Y625+AA625+AC625+AE625+AG625+AI625+AK625+AM625+AO625+AQ625+AS625+AU625+AW625+AY625+BA625+BC625+BE625+BG625+BI625+BK625+BM625+BO625+BQ625+BS625+BU625++BW625+BY625+CA625+CC625+CE625+CG625+CI625+CK625+CM625+CO625+CQ625+CS625+CU625+CW625+CY625+DA625+DC625</f>
        <v>0</v>
      </c>
      <c r="H625" s="135" t="n">
        <f aca="false">F625*G625</f>
        <v>0</v>
      </c>
      <c r="I625" s="136" t="n">
        <v>0</v>
      </c>
      <c r="J625" s="126" t="n">
        <f aca="false">F625*I625</f>
        <v>0</v>
      </c>
      <c r="K625" s="136" t="n">
        <v>0</v>
      </c>
      <c r="L625" s="126" t="n">
        <f aca="false">F625*K625</f>
        <v>0</v>
      </c>
      <c r="M625" s="136" t="n">
        <v>0</v>
      </c>
      <c r="N625" s="126" t="n">
        <f aca="false">F625*M625</f>
        <v>0</v>
      </c>
      <c r="O625" s="136" t="n">
        <v>0</v>
      </c>
      <c r="P625" s="126" t="n">
        <f aca="false">F625*O625</f>
        <v>0</v>
      </c>
      <c r="Q625" s="136" t="n">
        <v>0</v>
      </c>
      <c r="R625" s="126" t="n">
        <f aca="false">F625*Q625</f>
        <v>0</v>
      </c>
      <c r="S625" s="136" t="n">
        <v>0</v>
      </c>
      <c r="T625" s="126" t="n">
        <f aca="false">F625*S625</f>
        <v>0</v>
      </c>
      <c r="U625" s="136" t="n">
        <v>0</v>
      </c>
      <c r="V625" s="126" t="n">
        <f aca="false">F625*U625</f>
        <v>0</v>
      </c>
      <c r="W625" s="136" t="n">
        <v>0</v>
      </c>
      <c r="X625" s="126" t="n">
        <f aca="false">F625*W625</f>
        <v>0</v>
      </c>
      <c r="Y625" s="136" t="n">
        <v>0</v>
      </c>
      <c r="Z625" s="126" t="n">
        <f aca="false">F625*Y625</f>
        <v>0</v>
      </c>
      <c r="AA625" s="136" t="n">
        <v>0</v>
      </c>
      <c r="AB625" s="126" t="n">
        <f aca="false">F625*AA625</f>
        <v>0</v>
      </c>
      <c r="AC625" s="136" t="n">
        <v>0</v>
      </c>
      <c r="AD625" s="126" t="n">
        <f aca="false">F625*AC625</f>
        <v>0</v>
      </c>
      <c r="AE625" s="136" t="n">
        <v>0</v>
      </c>
      <c r="AF625" s="126" t="n">
        <f aca="false">F625*AE625</f>
        <v>0</v>
      </c>
      <c r="AG625" s="136" t="n">
        <v>0</v>
      </c>
      <c r="AH625" s="126" t="n">
        <f aca="false">F625*AG625</f>
        <v>0</v>
      </c>
      <c r="AI625" s="136" t="n">
        <v>0</v>
      </c>
      <c r="AJ625" s="126" t="n">
        <f aca="false">F625*AI625</f>
        <v>0</v>
      </c>
      <c r="AK625" s="136" t="n">
        <v>0</v>
      </c>
      <c r="AL625" s="126" t="n">
        <f aca="false">F625*AK625</f>
        <v>0</v>
      </c>
      <c r="AM625" s="136" t="n">
        <v>0</v>
      </c>
      <c r="AN625" s="126" t="n">
        <f aca="false">F625*AM625</f>
        <v>0</v>
      </c>
      <c r="AO625" s="136" t="n">
        <v>0</v>
      </c>
      <c r="AP625" s="126" t="n">
        <f aca="false">F625*AO625</f>
        <v>0</v>
      </c>
      <c r="AQ625" s="136" t="n">
        <v>0</v>
      </c>
      <c r="AR625" s="126" t="n">
        <f aca="false">F625*AQ625</f>
        <v>0</v>
      </c>
      <c r="AS625" s="136" t="n">
        <v>0</v>
      </c>
      <c r="AT625" s="126" t="n">
        <f aca="false">F625*AS625</f>
        <v>0</v>
      </c>
      <c r="AU625" s="136" t="n">
        <v>0</v>
      </c>
      <c r="AV625" s="126" t="n">
        <f aca="false">F625*AU625</f>
        <v>0</v>
      </c>
      <c r="AW625" s="136" t="n">
        <v>0</v>
      </c>
      <c r="AX625" s="126" t="n">
        <f aca="false">F625*AW625</f>
        <v>0</v>
      </c>
      <c r="AY625" s="136" t="n">
        <v>0</v>
      </c>
      <c r="AZ625" s="126" t="n">
        <f aca="false">F625*AY625</f>
        <v>0</v>
      </c>
      <c r="BA625" s="136" t="n">
        <v>0</v>
      </c>
      <c r="BB625" s="126" t="n">
        <f aca="false">F625*BA625</f>
        <v>0</v>
      </c>
      <c r="BC625" s="136" t="n">
        <v>0</v>
      </c>
      <c r="BD625" s="126" t="n">
        <f aca="false">F625*BC625</f>
        <v>0</v>
      </c>
      <c r="BE625" s="136" t="n">
        <v>0</v>
      </c>
      <c r="BF625" s="126" t="n">
        <f aca="false">F625*BE625</f>
        <v>0</v>
      </c>
      <c r="BG625" s="136" t="n">
        <v>0</v>
      </c>
      <c r="BH625" s="126" t="n">
        <f aca="false">F625*BG625</f>
        <v>0</v>
      </c>
      <c r="BI625" s="136" t="n">
        <v>0</v>
      </c>
      <c r="BJ625" s="126" t="n">
        <f aca="false">F625*BI625</f>
        <v>0</v>
      </c>
      <c r="BK625" s="136" t="n">
        <v>0</v>
      </c>
      <c r="BL625" s="126" t="n">
        <f aca="false">F625*BK625</f>
        <v>0</v>
      </c>
      <c r="BM625" s="136" t="n">
        <v>0</v>
      </c>
      <c r="BN625" s="126" t="n">
        <f aca="false">F625*BM625</f>
        <v>0</v>
      </c>
      <c r="BO625" s="136" t="n">
        <v>0</v>
      </c>
      <c r="BP625" s="126" t="n">
        <f aca="false">F625*BO625</f>
        <v>0</v>
      </c>
      <c r="BQ625" s="136" t="n">
        <v>0</v>
      </c>
      <c r="BR625" s="126" t="n">
        <f aca="false">F625*BQ625</f>
        <v>0</v>
      </c>
      <c r="BS625" s="136" t="n">
        <v>0</v>
      </c>
      <c r="BT625" s="126" t="n">
        <f aca="false">F625*BS625</f>
        <v>0</v>
      </c>
      <c r="BU625" s="136" t="n">
        <v>0</v>
      </c>
      <c r="BV625" s="126" t="n">
        <f aca="false">F625*BU625</f>
        <v>0</v>
      </c>
      <c r="BW625" s="136" t="n">
        <v>0</v>
      </c>
      <c r="BX625" s="137" t="n">
        <f aca="false">F625*BW625</f>
        <v>0</v>
      </c>
      <c r="BY625" s="138"/>
      <c r="BZ625" s="138"/>
      <c r="CA625" s="138"/>
      <c r="CB625" s="138"/>
      <c r="CC625" s="138"/>
      <c r="CD625" s="138"/>
      <c r="CE625" s="138"/>
      <c r="CF625" s="138"/>
      <c r="CG625" s="138"/>
      <c r="CH625" s="138"/>
      <c r="CI625" s="138"/>
      <c r="CJ625" s="138"/>
      <c r="CK625" s="138"/>
      <c r="CL625" s="138"/>
      <c r="CM625" s="138"/>
      <c r="CN625" s="138"/>
      <c r="CO625" s="138"/>
      <c r="CP625" s="138"/>
      <c r="CQ625" s="138"/>
      <c r="CR625" s="138"/>
      <c r="CS625" s="138"/>
      <c r="CT625" s="138"/>
      <c r="CU625" s="138"/>
      <c r="CV625" s="138"/>
      <c r="CW625" s="138"/>
      <c r="CX625" s="138"/>
      <c r="CY625" s="138"/>
      <c r="CZ625" s="138"/>
      <c r="DA625" s="138"/>
      <c r="DB625" s="138"/>
      <c r="DC625" s="138"/>
      <c r="DD625" s="138"/>
      <c r="DE625" s="97"/>
      <c r="DF625" s="97"/>
      <c r="DG625" s="97"/>
      <c r="DH625" s="97"/>
      <c r="DI625" s="97"/>
    </row>
    <row r="626" customFormat="false" ht="33" hidden="false" customHeight="false" outlineLevel="0" collapsed="false">
      <c r="A626" s="139" t="n">
        <v>2339</v>
      </c>
      <c r="B626" s="140" t="s">
        <v>4862</v>
      </c>
      <c r="C626" s="139" t="n">
        <v>2024100.114</v>
      </c>
      <c r="D626" s="141" t="s">
        <v>3661</v>
      </c>
      <c r="E626" s="139" t="s">
        <v>96</v>
      </c>
      <c r="F626" s="122" t="n">
        <v>171.82</v>
      </c>
      <c r="G626" s="123" t="n">
        <f aca="false">I626+K626+M626+O626+Q626+S626+U626+W626+Y626+AA626+AC626+AE626+AG626+AI626+AK626+AM626+AO626+AQ626+AS626+AU626+AW626+AY626+BA626+BC626+BE626+BG626+BI626+BK626+BM626+BO626+BQ626+BS626+BU626++BW626+BY626+CA626+CC626+CE626+CG626+CI626+CK626+CM626+CO626+CQ626+CS626+CU626+CW626+CY626+DA626+DC626</f>
        <v>0</v>
      </c>
      <c r="H626" s="135" t="n">
        <f aca="false">F626*G626</f>
        <v>0</v>
      </c>
      <c r="I626" s="136" t="n">
        <v>0</v>
      </c>
      <c r="J626" s="126" t="n">
        <f aca="false">F626*I626</f>
        <v>0</v>
      </c>
      <c r="K626" s="136" t="n">
        <v>0</v>
      </c>
      <c r="L626" s="126" t="n">
        <f aca="false">F626*K626</f>
        <v>0</v>
      </c>
      <c r="M626" s="136" t="n">
        <v>0</v>
      </c>
      <c r="N626" s="126" t="n">
        <f aca="false">F626*M626</f>
        <v>0</v>
      </c>
      <c r="O626" s="136" t="n">
        <v>0</v>
      </c>
      <c r="P626" s="126" t="n">
        <f aca="false">F626*O626</f>
        <v>0</v>
      </c>
      <c r="Q626" s="136" t="n">
        <v>0</v>
      </c>
      <c r="R626" s="126" t="n">
        <f aca="false">F626*Q626</f>
        <v>0</v>
      </c>
      <c r="S626" s="136" t="n">
        <v>0</v>
      </c>
      <c r="T626" s="126" t="n">
        <f aca="false">F626*S626</f>
        <v>0</v>
      </c>
      <c r="U626" s="136" t="n">
        <v>0</v>
      </c>
      <c r="V626" s="126" t="n">
        <f aca="false">F626*U626</f>
        <v>0</v>
      </c>
      <c r="W626" s="136" t="n">
        <v>0</v>
      </c>
      <c r="X626" s="126" t="n">
        <f aca="false">F626*W626</f>
        <v>0</v>
      </c>
      <c r="Y626" s="136" t="n">
        <v>0</v>
      </c>
      <c r="Z626" s="126" t="n">
        <f aca="false">F626*Y626</f>
        <v>0</v>
      </c>
      <c r="AA626" s="136" t="n">
        <v>0</v>
      </c>
      <c r="AB626" s="126" t="n">
        <f aca="false">F626*AA626</f>
        <v>0</v>
      </c>
      <c r="AC626" s="136" t="n">
        <v>0</v>
      </c>
      <c r="AD626" s="126" t="n">
        <f aca="false">F626*AC626</f>
        <v>0</v>
      </c>
      <c r="AE626" s="136" t="n">
        <v>0</v>
      </c>
      <c r="AF626" s="126" t="n">
        <f aca="false">F626*AE626</f>
        <v>0</v>
      </c>
      <c r="AG626" s="136" t="n">
        <v>0</v>
      </c>
      <c r="AH626" s="126" t="n">
        <f aca="false">F626*AG626</f>
        <v>0</v>
      </c>
      <c r="AI626" s="136" t="n">
        <v>0</v>
      </c>
      <c r="AJ626" s="126" t="n">
        <f aca="false">F626*AI626</f>
        <v>0</v>
      </c>
      <c r="AK626" s="136" t="n">
        <v>0</v>
      </c>
      <c r="AL626" s="126" t="n">
        <f aca="false">F626*AK626</f>
        <v>0</v>
      </c>
      <c r="AM626" s="136" t="n">
        <v>0</v>
      </c>
      <c r="AN626" s="126" t="n">
        <f aca="false">F626*AM626</f>
        <v>0</v>
      </c>
      <c r="AO626" s="136" t="n">
        <v>0</v>
      </c>
      <c r="AP626" s="126" t="n">
        <f aca="false">F626*AO626</f>
        <v>0</v>
      </c>
      <c r="AQ626" s="136" t="n">
        <v>0</v>
      </c>
      <c r="AR626" s="126" t="n">
        <f aca="false">F626*AQ626</f>
        <v>0</v>
      </c>
      <c r="AS626" s="136" t="n">
        <v>0</v>
      </c>
      <c r="AT626" s="126" t="n">
        <f aca="false">F626*AS626</f>
        <v>0</v>
      </c>
      <c r="AU626" s="136" t="n">
        <v>0</v>
      </c>
      <c r="AV626" s="126" t="n">
        <f aca="false">F626*AU626</f>
        <v>0</v>
      </c>
      <c r="AW626" s="136" t="n">
        <v>0</v>
      </c>
      <c r="AX626" s="126" t="n">
        <f aca="false">F626*AW626</f>
        <v>0</v>
      </c>
      <c r="AY626" s="136" t="n">
        <v>0</v>
      </c>
      <c r="AZ626" s="126" t="n">
        <f aca="false">F626*AY626</f>
        <v>0</v>
      </c>
      <c r="BA626" s="136" t="n">
        <v>0</v>
      </c>
      <c r="BB626" s="126" t="n">
        <f aca="false">F626*BA626</f>
        <v>0</v>
      </c>
      <c r="BC626" s="136" t="n">
        <v>0</v>
      </c>
      <c r="BD626" s="126" t="n">
        <f aca="false">F626*BC626</f>
        <v>0</v>
      </c>
      <c r="BE626" s="136" t="n">
        <v>0</v>
      </c>
      <c r="BF626" s="126" t="n">
        <f aca="false">F626*BE626</f>
        <v>0</v>
      </c>
      <c r="BG626" s="136" t="n">
        <v>0</v>
      </c>
      <c r="BH626" s="126" t="n">
        <f aca="false">F626*BG626</f>
        <v>0</v>
      </c>
      <c r="BI626" s="136" t="n">
        <v>0</v>
      </c>
      <c r="BJ626" s="126" t="n">
        <f aca="false">F626*BI626</f>
        <v>0</v>
      </c>
      <c r="BK626" s="136" t="n">
        <v>0</v>
      </c>
      <c r="BL626" s="126" t="n">
        <f aca="false">F626*BK626</f>
        <v>0</v>
      </c>
      <c r="BM626" s="136" t="n">
        <v>0</v>
      </c>
      <c r="BN626" s="126" t="n">
        <f aca="false">F626*BM626</f>
        <v>0</v>
      </c>
      <c r="BO626" s="136" t="n">
        <v>0</v>
      </c>
      <c r="BP626" s="126" t="n">
        <f aca="false">F626*BO626</f>
        <v>0</v>
      </c>
      <c r="BQ626" s="136" t="n">
        <v>0</v>
      </c>
      <c r="BR626" s="126" t="n">
        <f aca="false">F626*BQ626</f>
        <v>0</v>
      </c>
      <c r="BS626" s="136" t="n">
        <v>0</v>
      </c>
      <c r="BT626" s="126" t="n">
        <f aca="false">F626*BS626</f>
        <v>0</v>
      </c>
      <c r="BU626" s="136" t="n">
        <v>0</v>
      </c>
      <c r="BV626" s="126" t="n">
        <f aca="false">F626*BU626</f>
        <v>0</v>
      </c>
      <c r="BW626" s="136" t="n">
        <v>0</v>
      </c>
      <c r="BX626" s="137" t="n">
        <f aca="false">F626*BW626</f>
        <v>0</v>
      </c>
      <c r="BY626" s="138"/>
      <c r="BZ626" s="138"/>
      <c r="CA626" s="138"/>
      <c r="CB626" s="138"/>
      <c r="CC626" s="138"/>
      <c r="CD626" s="138"/>
      <c r="CE626" s="138"/>
      <c r="CF626" s="138"/>
      <c r="CG626" s="138"/>
      <c r="CH626" s="138"/>
      <c r="CI626" s="138"/>
      <c r="CJ626" s="138"/>
      <c r="CK626" s="138"/>
      <c r="CL626" s="138"/>
      <c r="CM626" s="138"/>
      <c r="CN626" s="138"/>
      <c r="CO626" s="138"/>
      <c r="CP626" s="138"/>
      <c r="CQ626" s="138"/>
      <c r="CR626" s="138"/>
      <c r="CS626" s="138"/>
      <c r="CT626" s="138"/>
      <c r="CU626" s="138"/>
      <c r="CV626" s="138"/>
      <c r="CW626" s="138"/>
      <c r="CX626" s="138"/>
      <c r="CY626" s="138"/>
      <c r="CZ626" s="138"/>
      <c r="DA626" s="138"/>
      <c r="DB626" s="138"/>
      <c r="DC626" s="138"/>
      <c r="DD626" s="138"/>
      <c r="DE626" s="97"/>
      <c r="DF626" s="97"/>
      <c r="DG626" s="97"/>
      <c r="DH626" s="97"/>
      <c r="DI626" s="97"/>
    </row>
    <row r="627" customFormat="false" ht="33" hidden="false" customHeight="false" outlineLevel="0" collapsed="false">
      <c r="A627" s="139" t="n">
        <v>2345</v>
      </c>
      <c r="B627" s="143" t="s">
        <v>4863</v>
      </c>
      <c r="C627" s="139" t="n">
        <v>2012941.114</v>
      </c>
      <c r="D627" s="141" t="s">
        <v>3672</v>
      </c>
      <c r="E627" s="139" t="s">
        <v>95</v>
      </c>
      <c r="F627" s="122" t="n">
        <v>187</v>
      </c>
      <c r="G627" s="123" t="n">
        <f aca="false">I627+K627+M627+O627+Q627+S627+U627+W627+Y627+AA627+AC627+AE627+AG627+AI627+AK627+AM627+AO627+AQ627+AS627+AU627+AW627+AY627+BA627+BC627+BE627+BG627+BI627+BK627+BM627+BO627+BQ627+BS627+BU627++BW627+BY627+CA627+CC627+CE627+CG627+CI627+CK627+CM627+CO627+CQ627+CS627+CU627+CW627+CY627+DA627+DC627</f>
        <v>0</v>
      </c>
      <c r="H627" s="135" t="n">
        <f aca="false">F627*G627</f>
        <v>0</v>
      </c>
      <c r="I627" s="136" t="n">
        <v>0</v>
      </c>
      <c r="J627" s="126" t="n">
        <f aca="false">F627*I627</f>
        <v>0</v>
      </c>
      <c r="K627" s="136" t="n">
        <v>0</v>
      </c>
      <c r="L627" s="126" t="n">
        <f aca="false">F627*K627</f>
        <v>0</v>
      </c>
      <c r="M627" s="136" t="n">
        <v>0</v>
      </c>
      <c r="N627" s="126" t="n">
        <f aca="false">F627*M627</f>
        <v>0</v>
      </c>
      <c r="O627" s="136" t="n">
        <v>0</v>
      </c>
      <c r="P627" s="126" t="n">
        <f aca="false">F627*O627</f>
        <v>0</v>
      </c>
      <c r="Q627" s="136" t="n">
        <v>0</v>
      </c>
      <c r="R627" s="126" t="n">
        <f aca="false">F627*Q627</f>
        <v>0</v>
      </c>
      <c r="S627" s="136" t="n">
        <v>0</v>
      </c>
      <c r="T627" s="126" t="n">
        <f aca="false">F627*S627</f>
        <v>0</v>
      </c>
      <c r="U627" s="136" t="n">
        <v>0</v>
      </c>
      <c r="V627" s="126" t="n">
        <f aca="false">F627*U627</f>
        <v>0</v>
      </c>
      <c r="W627" s="136" t="n">
        <v>0</v>
      </c>
      <c r="X627" s="126" t="n">
        <f aca="false">F627*W627</f>
        <v>0</v>
      </c>
      <c r="Y627" s="136" t="n">
        <v>0</v>
      </c>
      <c r="Z627" s="126" t="n">
        <f aca="false">F627*Y627</f>
        <v>0</v>
      </c>
      <c r="AA627" s="136" t="n">
        <v>0</v>
      </c>
      <c r="AB627" s="126" t="n">
        <f aca="false">F627*AA627</f>
        <v>0</v>
      </c>
      <c r="AC627" s="136" t="n">
        <v>0</v>
      </c>
      <c r="AD627" s="126" t="n">
        <f aca="false">F627*AC627</f>
        <v>0</v>
      </c>
      <c r="AE627" s="136" t="n">
        <v>0</v>
      </c>
      <c r="AF627" s="126" t="n">
        <f aca="false">F627*AE627</f>
        <v>0</v>
      </c>
      <c r="AG627" s="136" t="n">
        <v>0</v>
      </c>
      <c r="AH627" s="126" t="n">
        <f aca="false">F627*AG627</f>
        <v>0</v>
      </c>
      <c r="AI627" s="136" t="n">
        <v>0</v>
      </c>
      <c r="AJ627" s="126" t="n">
        <f aca="false">F627*AI627</f>
        <v>0</v>
      </c>
      <c r="AK627" s="136" t="n">
        <v>0</v>
      </c>
      <c r="AL627" s="126" t="n">
        <f aca="false">F627*AK627</f>
        <v>0</v>
      </c>
      <c r="AM627" s="136" t="n">
        <v>0</v>
      </c>
      <c r="AN627" s="126" t="n">
        <f aca="false">F627*AM627</f>
        <v>0</v>
      </c>
      <c r="AO627" s="136" t="n">
        <v>0</v>
      </c>
      <c r="AP627" s="126" t="n">
        <f aca="false">F627*AO627</f>
        <v>0</v>
      </c>
      <c r="AQ627" s="136" t="n">
        <v>0</v>
      </c>
      <c r="AR627" s="126" t="n">
        <f aca="false">F627*AQ627</f>
        <v>0</v>
      </c>
      <c r="AS627" s="136" t="n">
        <v>0</v>
      </c>
      <c r="AT627" s="126" t="n">
        <f aca="false">F627*AS627</f>
        <v>0</v>
      </c>
      <c r="AU627" s="136" t="n">
        <v>0</v>
      </c>
      <c r="AV627" s="126" t="n">
        <f aca="false">F627*AU627</f>
        <v>0</v>
      </c>
      <c r="AW627" s="136" t="n">
        <v>0</v>
      </c>
      <c r="AX627" s="126" t="n">
        <f aca="false">F627*AW627</f>
        <v>0</v>
      </c>
      <c r="AY627" s="136" t="n">
        <v>0</v>
      </c>
      <c r="AZ627" s="126" t="n">
        <f aca="false">F627*AY627</f>
        <v>0</v>
      </c>
      <c r="BA627" s="136" t="n">
        <v>0</v>
      </c>
      <c r="BB627" s="126" t="n">
        <f aca="false">F627*BA627</f>
        <v>0</v>
      </c>
      <c r="BC627" s="136" t="n">
        <v>0</v>
      </c>
      <c r="BD627" s="126" t="n">
        <f aca="false">F627*BC627</f>
        <v>0</v>
      </c>
      <c r="BE627" s="136" t="n">
        <v>0</v>
      </c>
      <c r="BF627" s="126" t="n">
        <f aca="false">F627*BE627</f>
        <v>0</v>
      </c>
      <c r="BG627" s="136" t="n">
        <v>0</v>
      </c>
      <c r="BH627" s="126" t="n">
        <f aca="false">F627*BG627</f>
        <v>0</v>
      </c>
      <c r="BI627" s="136" t="n">
        <v>0</v>
      </c>
      <c r="BJ627" s="126" t="n">
        <f aca="false">F627*BI627</f>
        <v>0</v>
      </c>
      <c r="BK627" s="136" t="n">
        <v>0</v>
      </c>
      <c r="BL627" s="126" t="n">
        <f aca="false">F627*BK627</f>
        <v>0</v>
      </c>
      <c r="BM627" s="136" t="n">
        <v>0</v>
      </c>
      <c r="BN627" s="126" t="n">
        <f aca="false">F627*BM627</f>
        <v>0</v>
      </c>
      <c r="BO627" s="136" t="n">
        <v>0</v>
      </c>
      <c r="BP627" s="126" t="n">
        <f aca="false">F627*BO627</f>
        <v>0</v>
      </c>
      <c r="BQ627" s="136" t="n">
        <v>0</v>
      </c>
      <c r="BR627" s="126" t="n">
        <f aca="false">F627*BQ627</f>
        <v>0</v>
      </c>
      <c r="BS627" s="136" t="n">
        <v>0</v>
      </c>
      <c r="BT627" s="126" t="n">
        <f aca="false">F627*BS627</f>
        <v>0</v>
      </c>
      <c r="BU627" s="136" t="n">
        <v>0</v>
      </c>
      <c r="BV627" s="126" t="n">
        <f aca="false">F627*BU627</f>
        <v>0</v>
      </c>
      <c r="BW627" s="136" t="n">
        <v>0</v>
      </c>
      <c r="BX627" s="137" t="n">
        <f aca="false">F627*BW627</f>
        <v>0</v>
      </c>
      <c r="BY627" s="138"/>
      <c r="BZ627" s="138"/>
      <c r="CA627" s="138"/>
      <c r="CB627" s="138"/>
      <c r="CC627" s="138"/>
      <c r="CD627" s="138"/>
      <c r="CE627" s="138"/>
      <c r="CF627" s="138"/>
      <c r="CG627" s="138"/>
      <c r="CH627" s="138"/>
      <c r="CI627" s="138"/>
      <c r="CJ627" s="138"/>
      <c r="CK627" s="138"/>
      <c r="CL627" s="138"/>
      <c r="CM627" s="138"/>
      <c r="CN627" s="138"/>
      <c r="CO627" s="138"/>
      <c r="CP627" s="138"/>
      <c r="CQ627" s="138"/>
      <c r="CR627" s="138"/>
      <c r="CS627" s="138"/>
      <c r="CT627" s="138"/>
      <c r="CU627" s="138"/>
      <c r="CV627" s="138"/>
      <c r="CW627" s="138"/>
      <c r="CX627" s="138"/>
      <c r="CY627" s="138"/>
      <c r="CZ627" s="138"/>
      <c r="DA627" s="138"/>
      <c r="DB627" s="138"/>
      <c r="DC627" s="138"/>
      <c r="DD627" s="138"/>
      <c r="DE627" s="97"/>
      <c r="DF627" s="97"/>
      <c r="DG627" s="97"/>
      <c r="DH627" s="97"/>
      <c r="DI627" s="97"/>
    </row>
    <row r="628" customFormat="false" ht="33" hidden="false" customHeight="false" outlineLevel="0" collapsed="false">
      <c r="A628" s="139" t="n">
        <v>2346</v>
      </c>
      <c r="B628" s="143" t="s">
        <v>4864</v>
      </c>
      <c r="C628" s="139" t="n">
        <v>2017981.114</v>
      </c>
      <c r="D628" s="141" t="s">
        <v>3672</v>
      </c>
      <c r="E628" s="139" t="s">
        <v>96</v>
      </c>
      <c r="F628" s="122" t="n">
        <v>187</v>
      </c>
      <c r="G628" s="123" t="n">
        <f aca="false">I628+K628+M628+O628+Q628+S628+U628+W628+Y628+AA628+AC628+AE628+AG628+AI628+AK628+AM628+AO628+AQ628+AS628+AU628+AW628+AY628+BA628+BC628+BE628+BG628+BI628+BK628+BM628+BO628+BQ628+BS628+BU628++BW628+BY628+CA628+CC628+CE628+CG628+CI628+CK628+CM628+CO628+CQ628+CS628+CU628+CW628+CY628+DA628+DC628</f>
        <v>0</v>
      </c>
      <c r="H628" s="135" t="n">
        <f aca="false">F628*G628</f>
        <v>0</v>
      </c>
      <c r="I628" s="136" t="n">
        <v>0</v>
      </c>
      <c r="J628" s="126" t="n">
        <f aca="false">F628*I628</f>
        <v>0</v>
      </c>
      <c r="K628" s="136" t="n">
        <v>0</v>
      </c>
      <c r="L628" s="126" t="n">
        <f aca="false">F628*K628</f>
        <v>0</v>
      </c>
      <c r="M628" s="136" t="n">
        <v>0</v>
      </c>
      <c r="N628" s="126" t="n">
        <f aca="false">F628*M628</f>
        <v>0</v>
      </c>
      <c r="O628" s="136" t="n">
        <v>0</v>
      </c>
      <c r="P628" s="126" t="n">
        <f aca="false">F628*O628</f>
        <v>0</v>
      </c>
      <c r="Q628" s="136" t="n">
        <v>0</v>
      </c>
      <c r="R628" s="126" t="n">
        <f aca="false">F628*Q628</f>
        <v>0</v>
      </c>
      <c r="S628" s="136" t="n">
        <v>0</v>
      </c>
      <c r="T628" s="126" t="n">
        <f aca="false">F628*S628</f>
        <v>0</v>
      </c>
      <c r="U628" s="136" t="n">
        <v>0</v>
      </c>
      <c r="V628" s="126" t="n">
        <f aca="false">F628*U628</f>
        <v>0</v>
      </c>
      <c r="W628" s="136" t="n">
        <v>0</v>
      </c>
      <c r="X628" s="126" t="n">
        <f aca="false">F628*W628</f>
        <v>0</v>
      </c>
      <c r="Y628" s="136" t="n">
        <v>0</v>
      </c>
      <c r="Z628" s="126" t="n">
        <f aca="false">F628*Y628</f>
        <v>0</v>
      </c>
      <c r="AA628" s="136" t="n">
        <v>0</v>
      </c>
      <c r="AB628" s="126" t="n">
        <f aca="false">F628*AA628</f>
        <v>0</v>
      </c>
      <c r="AC628" s="136" t="n">
        <v>0</v>
      </c>
      <c r="AD628" s="126" t="n">
        <f aca="false">F628*AC628</f>
        <v>0</v>
      </c>
      <c r="AE628" s="136" t="n">
        <v>0</v>
      </c>
      <c r="AF628" s="126" t="n">
        <f aca="false">F628*AE628</f>
        <v>0</v>
      </c>
      <c r="AG628" s="136" t="n">
        <v>0</v>
      </c>
      <c r="AH628" s="126" t="n">
        <f aca="false">F628*AG628</f>
        <v>0</v>
      </c>
      <c r="AI628" s="136" t="n">
        <v>0</v>
      </c>
      <c r="AJ628" s="126" t="n">
        <f aca="false">F628*AI628</f>
        <v>0</v>
      </c>
      <c r="AK628" s="136" t="n">
        <v>0</v>
      </c>
      <c r="AL628" s="126" t="n">
        <f aca="false">F628*AK628</f>
        <v>0</v>
      </c>
      <c r="AM628" s="136" t="n">
        <v>0</v>
      </c>
      <c r="AN628" s="126" t="n">
        <f aca="false">F628*AM628</f>
        <v>0</v>
      </c>
      <c r="AO628" s="136" t="n">
        <v>0</v>
      </c>
      <c r="AP628" s="126" t="n">
        <f aca="false">F628*AO628</f>
        <v>0</v>
      </c>
      <c r="AQ628" s="136" t="n">
        <v>0</v>
      </c>
      <c r="AR628" s="126" t="n">
        <f aca="false">F628*AQ628</f>
        <v>0</v>
      </c>
      <c r="AS628" s="136" t="n">
        <v>0</v>
      </c>
      <c r="AT628" s="126" t="n">
        <f aca="false">F628*AS628</f>
        <v>0</v>
      </c>
      <c r="AU628" s="136" t="n">
        <v>0</v>
      </c>
      <c r="AV628" s="126" t="n">
        <f aca="false">F628*AU628</f>
        <v>0</v>
      </c>
      <c r="AW628" s="136" t="n">
        <v>0</v>
      </c>
      <c r="AX628" s="126" t="n">
        <f aca="false">F628*AW628</f>
        <v>0</v>
      </c>
      <c r="AY628" s="136" t="n">
        <v>0</v>
      </c>
      <c r="AZ628" s="126" t="n">
        <f aca="false">F628*AY628</f>
        <v>0</v>
      </c>
      <c r="BA628" s="136" t="n">
        <v>0</v>
      </c>
      <c r="BB628" s="126" t="n">
        <f aca="false">F628*BA628</f>
        <v>0</v>
      </c>
      <c r="BC628" s="136" t="n">
        <v>0</v>
      </c>
      <c r="BD628" s="126" t="n">
        <f aca="false">F628*BC628</f>
        <v>0</v>
      </c>
      <c r="BE628" s="136" t="n">
        <v>0</v>
      </c>
      <c r="BF628" s="126" t="n">
        <f aca="false">F628*BE628</f>
        <v>0</v>
      </c>
      <c r="BG628" s="136" t="n">
        <v>0</v>
      </c>
      <c r="BH628" s="126" t="n">
        <f aca="false">F628*BG628</f>
        <v>0</v>
      </c>
      <c r="BI628" s="136" t="n">
        <v>0</v>
      </c>
      <c r="BJ628" s="126" t="n">
        <f aca="false">F628*BI628</f>
        <v>0</v>
      </c>
      <c r="BK628" s="136" t="n">
        <v>0</v>
      </c>
      <c r="BL628" s="126" t="n">
        <f aca="false">F628*BK628</f>
        <v>0</v>
      </c>
      <c r="BM628" s="136" t="n">
        <v>0</v>
      </c>
      <c r="BN628" s="126" t="n">
        <f aca="false">F628*BM628</f>
        <v>0</v>
      </c>
      <c r="BO628" s="136" t="n">
        <v>0</v>
      </c>
      <c r="BP628" s="126" t="n">
        <f aca="false">F628*BO628</f>
        <v>0</v>
      </c>
      <c r="BQ628" s="136" t="n">
        <v>0</v>
      </c>
      <c r="BR628" s="126" t="n">
        <f aca="false">F628*BQ628</f>
        <v>0</v>
      </c>
      <c r="BS628" s="136" t="n">
        <v>0</v>
      </c>
      <c r="BT628" s="126" t="n">
        <f aca="false">F628*BS628</f>
        <v>0</v>
      </c>
      <c r="BU628" s="136" t="n">
        <v>0</v>
      </c>
      <c r="BV628" s="126" t="n">
        <f aca="false">F628*BU628</f>
        <v>0</v>
      </c>
      <c r="BW628" s="136" t="n">
        <v>0</v>
      </c>
      <c r="BX628" s="137" t="n">
        <f aca="false">F628*BW628</f>
        <v>0</v>
      </c>
      <c r="BY628" s="138"/>
      <c r="BZ628" s="138"/>
      <c r="CA628" s="138"/>
      <c r="CB628" s="138"/>
      <c r="CC628" s="138"/>
      <c r="CD628" s="138"/>
      <c r="CE628" s="138"/>
      <c r="CF628" s="138"/>
      <c r="CG628" s="138"/>
      <c r="CH628" s="138"/>
      <c r="CI628" s="138"/>
      <c r="CJ628" s="138"/>
      <c r="CK628" s="138"/>
      <c r="CL628" s="138"/>
      <c r="CM628" s="138"/>
      <c r="CN628" s="138"/>
      <c r="CO628" s="138"/>
      <c r="CP628" s="138"/>
      <c r="CQ628" s="138"/>
      <c r="CR628" s="138"/>
      <c r="CS628" s="138"/>
      <c r="CT628" s="138"/>
      <c r="CU628" s="138"/>
      <c r="CV628" s="138"/>
      <c r="CW628" s="138"/>
      <c r="CX628" s="138"/>
      <c r="CY628" s="138"/>
      <c r="CZ628" s="138"/>
      <c r="DA628" s="138"/>
      <c r="DB628" s="138"/>
      <c r="DC628" s="138"/>
      <c r="DD628" s="138"/>
      <c r="DE628" s="97"/>
      <c r="DF628" s="97"/>
      <c r="DG628" s="97"/>
      <c r="DH628" s="97"/>
      <c r="DI628" s="97"/>
    </row>
    <row r="629" customFormat="false" ht="16.5" hidden="false" customHeight="false" outlineLevel="0" collapsed="false">
      <c r="A629" s="139" t="n">
        <v>2351</v>
      </c>
      <c r="B629" s="143" t="s">
        <v>4865</v>
      </c>
      <c r="C629" s="139" t="n">
        <v>76910.114</v>
      </c>
      <c r="D629" s="141" t="s">
        <v>3682</v>
      </c>
      <c r="E629" s="139" t="s">
        <v>3103</v>
      </c>
      <c r="F629" s="122" t="n">
        <v>181.94</v>
      </c>
      <c r="G629" s="123" t="n">
        <f aca="false">I629+K629+M629+O629+Q629+S629+U629+W629+Y629+AA629+AC629+AE629+AG629+AI629+AK629+AM629+AO629+AQ629+AS629+AU629+AW629+AY629+BA629+BC629+BE629+BG629+BI629+BK629+BM629+BO629+BQ629+BS629+BU629++BW629+BY629+CA629+CC629+CE629+CG629+CI629+CK629+CM629+CO629+CQ629+CS629+CU629+CW629+CY629+DA629+DC629</f>
        <v>0</v>
      </c>
      <c r="H629" s="135" t="n">
        <f aca="false">F629*G629</f>
        <v>0</v>
      </c>
      <c r="I629" s="136" t="n">
        <v>0</v>
      </c>
      <c r="J629" s="126" t="n">
        <f aca="false">F629*I629</f>
        <v>0</v>
      </c>
      <c r="K629" s="136" t="n">
        <v>0</v>
      </c>
      <c r="L629" s="126" t="n">
        <f aca="false">F629*K629</f>
        <v>0</v>
      </c>
      <c r="M629" s="136" t="n">
        <v>0</v>
      </c>
      <c r="N629" s="126" t="n">
        <f aca="false">F629*M629</f>
        <v>0</v>
      </c>
      <c r="O629" s="136" t="n">
        <v>0</v>
      </c>
      <c r="P629" s="126" t="n">
        <f aca="false">F629*O629</f>
        <v>0</v>
      </c>
      <c r="Q629" s="136" t="n">
        <v>0</v>
      </c>
      <c r="R629" s="126" t="n">
        <f aca="false">F629*Q629</f>
        <v>0</v>
      </c>
      <c r="S629" s="136" t="n">
        <v>0</v>
      </c>
      <c r="T629" s="126" t="n">
        <f aca="false">F629*S629</f>
        <v>0</v>
      </c>
      <c r="U629" s="136" t="n">
        <v>0</v>
      </c>
      <c r="V629" s="126" t="n">
        <f aca="false">F629*U629</f>
        <v>0</v>
      </c>
      <c r="W629" s="136" t="n">
        <v>0</v>
      </c>
      <c r="X629" s="126" t="n">
        <f aca="false">F629*W629</f>
        <v>0</v>
      </c>
      <c r="Y629" s="136" t="n">
        <v>0</v>
      </c>
      <c r="Z629" s="126" t="n">
        <f aca="false">F629*Y629</f>
        <v>0</v>
      </c>
      <c r="AA629" s="136" t="n">
        <v>0</v>
      </c>
      <c r="AB629" s="126" t="n">
        <f aca="false">F629*AA629</f>
        <v>0</v>
      </c>
      <c r="AC629" s="136" t="n">
        <v>0</v>
      </c>
      <c r="AD629" s="126" t="n">
        <f aca="false">F629*AC629</f>
        <v>0</v>
      </c>
      <c r="AE629" s="136" t="n">
        <v>0</v>
      </c>
      <c r="AF629" s="126" t="n">
        <f aca="false">F629*AE629</f>
        <v>0</v>
      </c>
      <c r="AG629" s="136" t="n">
        <v>0</v>
      </c>
      <c r="AH629" s="126" t="n">
        <f aca="false">F629*AG629</f>
        <v>0</v>
      </c>
      <c r="AI629" s="136" t="n">
        <v>0</v>
      </c>
      <c r="AJ629" s="126" t="n">
        <f aca="false">F629*AI629</f>
        <v>0</v>
      </c>
      <c r="AK629" s="136" t="n">
        <v>0</v>
      </c>
      <c r="AL629" s="126" t="n">
        <f aca="false">F629*AK629</f>
        <v>0</v>
      </c>
      <c r="AM629" s="136" t="n">
        <v>0</v>
      </c>
      <c r="AN629" s="126" t="n">
        <f aca="false">F629*AM629</f>
        <v>0</v>
      </c>
      <c r="AO629" s="136" t="n">
        <v>0</v>
      </c>
      <c r="AP629" s="126" t="n">
        <f aca="false">F629*AO629</f>
        <v>0</v>
      </c>
      <c r="AQ629" s="136" t="n">
        <v>0</v>
      </c>
      <c r="AR629" s="126" t="n">
        <f aca="false">F629*AQ629</f>
        <v>0</v>
      </c>
      <c r="AS629" s="136" t="n">
        <v>0</v>
      </c>
      <c r="AT629" s="126" t="n">
        <f aca="false">F629*AS629</f>
        <v>0</v>
      </c>
      <c r="AU629" s="136" t="n">
        <v>0</v>
      </c>
      <c r="AV629" s="126" t="n">
        <f aca="false">F629*AU629</f>
        <v>0</v>
      </c>
      <c r="AW629" s="136" t="n">
        <v>0</v>
      </c>
      <c r="AX629" s="126" t="n">
        <f aca="false">F629*AW629</f>
        <v>0</v>
      </c>
      <c r="AY629" s="136" t="n">
        <v>0</v>
      </c>
      <c r="AZ629" s="126" t="n">
        <f aca="false">F629*AY629</f>
        <v>0</v>
      </c>
      <c r="BA629" s="136" t="n">
        <v>0</v>
      </c>
      <c r="BB629" s="126" t="n">
        <f aca="false">F629*BA629</f>
        <v>0</v>
      </c>
      <c r="BC629" s="136" t="n">
        <v>0</v>
      </c>
      <c r="BD629" s="126" t="n">
        <f aca="false">F629*BC629</f>
        <v>0</v>
      </c>
      <c r="BE629" s="136" t="n">
        <v>0</v>
      </c>
      <c r="BF629" s="126" t="n">
        <f aca="false">F629*BE629</f>
        <v>0</v>
      </c>
      <c r="BG629" s="136" t="n">
        <v>0</v>
      </c>
      <c r="BH629" s="126" t="n">
        <f aca="false">F629*BG629</f>
        <v>0</v>
      </c>
      <c r="BI629" s="136" t="n">
        <v>0</v>
      </c>
      <c r="BJ629" s="126" t="n">
        <f aca="false">F629*BI629</f>
        <v>0</v>
      </c>
      <c r="BK629" s="136" t="n">
        <v>0</v>
      </c>
      <c r="BL629" s="126" t="n">
        <f aca="false">F629*BK629</f>
        <v>0</v>
      </c>
      <c r="BM629" s="136" t="n">
        <v>0</v>
      </c>
      <c r="BN629" s="126" t="n">
        <f aca="false">F629*BM629</f>
        <v>0</v>
      </c>
      <c r="BO629" s="136" t="n">
        <v>0</v>
      </c>
      <c r="BP629" s="126" t="n">
        <f aca="false">F629*BO629</f>
        <v>0</v>
      </c>
      <c r="BQ629" s="136" t="n">
        <v>0</v>
      </c>
      <c r="BR629" s="126" t="n">
        <f aca="false">F629*BQ629</f>
        <v>0</v>
      </c>
      <c r="BS629" s="136" t="n">
        <v>0</v>
      </c>
      <c r="BT629" s="126" t="n">
        <f aca="false">F629*BS629</f>
        <v>0</v>
      </c>
      <c r="BU629" s="136" t="n">
        <v>0</v>
      </c>
      <c r="BV629" s="126" t="n">
        <f aca="false">F629*BU629</f>
        <v>0</v>
      </c>
      <c r="BW629" s="136" t="n">
        <v>0</v>
      </c>
      <c r="BX629" s="137" t="n">
        <f aca="false">F629*BW629</f>
        <v>0</v>
      </c>
      <c r="BY629" s="138"/>
      <c r="BZ629" s="138"/>
      <c r="CA629" s="138"/>
      <c r="CB629" s="138"/>
      <c r="CC629" s="138"/>
      <c r="CD629" s="138"/>
      <c r="CE629" s="138"/>
      <c r="CF629" s="138"/>
      <c r="CG629" s="138"/>
      <c r="CH629" s="138"/>
      <c r="CI629" s="138"/>
      <c r="CJ629" s="138"/>
      <c r="CK629" s="138"/>
      <c r="CL629" s="138"/>
      <c r="CM629" s="138"/>
      <c r="CN629" s="138"/>
      <c r="CO629" s="138"/>
      <c r="CP629" s="138"/>
      <c r="CQ629" s="138"/>
      <c r="CR629" s="138"/>
      <c r="CS629" s="138"/>
      <c r="CT629" s="138"/>
      <c r="CU629" s="138"/>
      <c r="CV629" s="138"/>
      <c r="CW629" s="138"/>
      <c r="CX629" s="138"/>
      <c r="CY629" s="138"/>
      <c r="CZ629" s="138"/>
      <c r="DA629" s="138"/>
      <c r="DB629" s="138"/>
      <c r="DC629" s="138"/>
      <c r="DD629" s="138"/>
      <c r="DE629" s="97"/>
      <c r="DF629" s="97"/>
      <c r="DG629" s="97"/>
      <c r="DH629" s="97"/>
      <c r="DI629" s="97"/>
    </row>
    <row r="630" s="7" customFormat="true" ht="16.5" hidden="false" customHeight="false" outlineLevel="0" collapsed="false">
      <c r="A630" s="147"/>
      <c r="B630" s="161"/>
      <c r="C630" s="147"/>
      <c r="D630" s="142" t="s">
        <v>2557</v>
      </c>
      <c r="E630" s="147"/>
      <c r="F630" s="148"/>
      <c r="G630" s="123" t="n">
        <f aca="false">I630+K630+M630+O630+Q630+S630+U630+W630+Y630+AA630+AC630+AE630+AG630+AI630+AK630+AM630+AO630+AQ630+AS630+AU630+AW630+AY630+BA630+BC630+BE630+BG630+BI630+BK630+BM630+BO630+BQ630+BS630+BU630++BW630+BY630+CA630+CC630+CE630+CG630+CI630+CK630+CM630+CO630+CQ630+CS630+CU630+CW630+CY630+DA630+DC630</f>
        <v>0</v>
      </c>
      <c r="H630" s="135" t="n">
        <f aca="false">F630*G630</f>
        <v>0</v>
      </c>
      <c r="I630" s="149" t="n">
        <v>0</v>
      </c>
      <c r="J630" s="150" t="n">
        <f aca="false">F630*I630</f>
        <v>0</v>
      </c>
      <c r="K630" s="149" t="n">
        <v>0</v>
      </c>
      <c r="L630" s="150" t="n">
        <f aca="false">F630*K630</f>
        <v>0</v>
      </c>
      <c r="M630" s="149" t="n">
        <v>0</v>
      </c>
      <c r="N630" s="150" t="n">
        <f aca="false">F630*M630</f>
        <v>0</v>
      </c>
      <c r="O630" s="149" t="n">
        <v>0</v>
      </c>
      <c r="P630" s="150" t="n">
        <f aca="false">F630*O630</f>
        <v>0</v>
      </c>
      <c r="Q630" s="149" t="n">
        <v>0</v>
      </c>
      <c r="R630" s="150" t="n">
        <f aca="false">F630*Q630</f>
        <v>0</v>
      </c>
      <c r="S630" s="149" t="n">
        <v>0</v>
      </c>
      <c r="T630" s="150" t="n">
        <f aca="false">F630*S630</f>
        <v>0</v>
      </c>
      <c r="U630" s="149" t="n">
        <v>0</v>
      </c>
      <c r="V630" s="150" t="n">
        <f aca="false">F630*U630</f>
        <v>0</v>
      </c>
      <c r="W630" s="149" t="n">
        <v>0</v>
      </c>
      <c r="X630" s="150" t="n">
        <f aca="false">F630*W630</f>
        <v>0</v>
      </c>
      <c r="Y630" s="149" t="n">
        <v>0</v>
      </c>
      <c r="Z630" s="150" t="n">
        <f aca="false">F630*Y630</f>
        <v>0</v>
      </c>
      <c r="AA630" s="149" t="n">
        <v>0</v>
      </c>
      <c r="AB630" s="150" t="n">
        <f aca="false">F630*AA630</f>
        <v>0</v>
      </c>
      <c r="AC630" s="149" t="n">
        <v>0</v>
      </c>
      <c r="AD630" s="150" t="n">
        <f aca="false">F630*AC630</f>
        <v>0</v>
      </c>
      <c r="AE630" s="149" t="n">
        <v>0</v>
      </c>
      <c r="AF630" s="150" t="n">
        <f aca="false">F630*AE630</f>
        <v>0</v>
      </c>
      <c r="AG630" s="149" t="n">
        <v>0</v>
      </c>
      <c r="AH630" s="150" t="n">
        <f aca="false">F630*AG630</f>
        <v>0</v>
      </c>
      <c r="AI630" s="149" t="n">
        <v>0</v>
      </c>
      <c r="AJ630" s="150" t="n">
        <f aca="false">F630*AI630</f>
        <v>0</v>
      </c>
      <c r="AK630" s="149" t="n">
        <v>0</v>
      </c>
      <c r="AL630" s="150" t="n">
        <f aca="false">F630*AK630</f>
        <v>0</v>
      </c>
      <c r="AM630" s="149" t="n">
        <v>0</v>
      </c>
      <c r="AN630" s="150" t="n">
        <f aca="false">F630*AM630</f>
        <v>0</v>
      </c>
      <c r="AO630" s="149" t="n">
        <v>0</v>
      </c>
      <c r="AP630" s="150" t="n">
        <f aca="false">F630*AO630</f>
        <v>0</v>
      </c>
      <c r="AQ630" s="149" t="n">
        <v>0</v>
      </c>
      <c r="AR630" s="150" t="n">
        <f aca="false">F630*AQ630</f>
        <v>0</v>
      </c>
      <c r="AS630" s="149" t="n">
        <v>0</v>
      </c>
      <c r="AT630" s="150" t="n">
        <f aca="false">F630*AS630</f>
        <v>0</v>
      </c>
      <c r="AU630" s="149" t="n">
        <v>0</v>
      </c>
      <c r="AV630" s="150" t="n">
        <f aca="false">F630*AU630</f>
        <v>0</v>
      </c>
      <c r="AW630" s="149" t="n">
        <v>0</v>
      </c>
      <c r="AX630" s="150" t="n">
        <f aca="false">F630*AW630</f>
        <v>0</v>
      </c>
      <c r="AY630" s="149" t="n">
        <v>0</v>
      </c>
      <c r="AZ630" s="150" t="n">
        <f aca="false">F630*AY630</f>
        <v>0</v>
      </c>
      <c r="BA630" s="149" t="n">
        <v>0</v>
      </c>
      <c r="BB630" s="150" t="n">
        <f aca="false">F630*BA630</f>
        <v>0</v>
      </c>
      <c r="BC630" s="149" t="n">
        <v>0</v>
      </c>
      <c r="BD630" s="150" t="n">
        <f aca="false">F630*BC630</f>
        <v>0</v>
      </c>
      <c r="BE630" s="149" t="n">
        <v>0</v>
      </c>
      <c r="BF630" s="150" t="n">
        <f aca="false">F630*BE630</f>
        <v>0</v>
      </c>
      <c r="BG630" s="149" t="n">
        <v>0</v>
      </c>
      <c r="BH630" s="150" t="n">
        <f aca="false">F630*BG630</f>
        <v>0</v>
      </c>
      <c r="BI630" s="149" t="n">
        <v>0</v>
      </c>
      <c r="BJ630" s="150" t="n">
        <f aca="false">F630*BI630</f>
        <v>0</v>
      </c>
      <c r="BK630" s="149" t="n">
        <v>0</v>
      </c>
      <c r="BL630" s="150" t="n">
        <f aca="false">F630*BK630</f>
        <v>0</v>
      </c>
      <c r="BM630" s="149" t="n">
        <v>0</v>
      </c>
      <c r="BN630" s="150" t="n">
        <f aca="false">F630*BM630</f>
        <v>0</v>
      </c>
      <c r="BO630" s="149" t="n">
        <v>0</v>
      </c>
      <c r="BP630" s="150" t="n">
        <f aca="false">F630*BO630</f>
        <v>0</v>
      </c>
      <c r="BQ630" s="149" t="n">
        <v>0</v>
      </c>
      <c r="BR630" s="150" t="n">
        <f aca="false">F630*BQ630</f>
        <v>0</v>
      </c>
      <c r="BS630" s="149" t="n">
        <v>0</v>
      </c>
      <c r="BT630" s="150" t="n">
        <f aca="false">F630*BS630</f>
        <v>0</v>
      </c>
      <c r="BU630" s="149" t="n">
        <v>0</v>
      </c>
      <c r="BV630" s="150" t="n">
        <f aca="false">F630*BU630</f>
        <v>0</v>
      </c>
      <c r="BW630" s="149" t="n">
        <v>0</v>
      </c>
      <c r="BX630" s="151" t="n">
        <f aca="false">F630*BW630</f>
        <v>0</v>
      </c>
      <c r="BY630" s="152"/>
      <c r="BZ630" s="152"/>
      <c r="CA630" s="152"/>
      <c r="CB630" s="152"/>
      <c r="CC630" s="152"/>
      <c r="CD630" s="152"/>
      <c r="CE630" s="152"/>
      <c r="CF630" s="152"/>
      <c r="CG630" s="152"/>
      <c r="CH630" s="152"/>
      <c r="CI630" s="152"/>
      <c r="CJ630" s="152"/>
      <c r="CK630" s="152"/>
      <c r="CL630" s="152"/>
      <c r="CM630" s="152"/>
      <c r="CN630" s="152"/>
      <c r="CO630" s="152"/>
      <c r="CP630" s="152"/>
      <c r="CQ630" s="152"/>
      <c r="CR630" s="152"/>
      <c r="CS630" s="152"/>
      <c r="CT630" s="152"/>
      <c r="CU630" s="152"/>
      <c r="CV630" s="152"/>
      <c r="CW630" s="152"/>
      <c r="CX630" s="152"/>
      <c r="CY630" s="152"/>
      <c r="CZ630" s="152"/>
      <c r="DA630" s="152"/>
      <c r="DB630" s="152"/>
      <c r="DC630" s="152"/>
      <c r="DD630" s="152"/>
      <c r="DE630" s="153"/>
      <c r="DF630" s="153"/>
      <c r="DG630" s="153"/>
      <c r="DH630" s="153"/>
      <c r="DI630" s="153"/>
    </row>
    <row r="631" customFormat="false" ht="49.5" hidden="false" customHeight="false" outlineLevel="0" collapsed="false">
      <c r="A631" s="139" t="n">
        <v>2365</v>
      </c>
      <c r="B631" s="143" t="s">
        <v>4866</v>
      </c>
      <c r="C631" s="159" t="n">
        <v>2063950.212</v>
      </c>
      <c r="D631" s="141" t="s">
        <v>3706</v>
      </c>
      <c r="E631" s="139" t="s">
        <v>3103</v>
      </c>
      <c r="F631" s="122" t="n">
        <v>319</v>
      </c>
      <c r="G631" s="123" t="n">
        <f aca="false">I631+K631+M631+O631+Q631+S631+U631+W631+Y631+AA631+AC631+AE631+AG631+AI631+AK631+AM631+AO631+AQ631+AS631+AU631+AW631+AY631+BA631+BC631+BE631+BG631+BI631+BK631+BM631+BO631+BQ631+BS631+BU631++BW631+BY631+CA631+CC631+CE631+CG631+CI631+CK631+CM631+CO631+CQ631+CS631+CU631+CW631+CY631+DA631+DC631</f>
        <v>0</v>
      </c>
      <c r="H631" s="135" t="n">
        <f aca="false">F631*G631</f>
        <v>0</v>
      </c>
      <c r="I631" s="136" t="n">
        <v>0</v>
      </c>
      <c r="J631" s="126" t="n">
        <f aca="false">F631*I631</f>
        <v>0</v>
      </c>
      <c r="K631" s="136" t="n">
        <v>0</v>
      </c>
      <c r="L631" s="126" t="n">
        <f aca="false">F631*K631</f>
        <v>0</v>
      </c>
      <c r="M631" s="136" t="n">
        <v>0</v>
      </c>
      <c r="N631" s="126" t="n">
        <f aca="false">F631*M631</f>
        <v>0</v>
      </c>
      <c r="O631" s="136" t="n">
        <v>0</v>
      </c>
      <c r="P631" s="126" t="n">
        <f aca="false">F631*O631</f>
        <v>0</v>
      </c>
      <c r="Q631" s="136" t="n">
        <v>0</v>
      </c>
      <c r="R631" s="126" t="n">
        <f aca="false">F631*Q631</f>
        <v>0</v>
      </c>
      <c r="S631" s="136" t="n">
        <v>0</v>
      </c>
      <c r="T631" s="126" t="n">
        <f aca="false">F631*S631</f>
        <v>0</v>
      </c>
      <c r="U631" s="136" t="n">
        <v>0</v>
      </c>
      <c r="V631" s="126" t="n">
        <f aca="false">F631*U631</f>
        <v>0</v>
      </c>
      <c r="W631" s="136" t="n">
        <v>0</v>
      </c>
      <c r="X631" s="126" t="n">
        <f aca="false">F631*W631</f>
        <v>0</v>
      </c>
      <c r="Y631" s="136" t="n">
        <v>0</v>
      </c>
      <c r="Z631" s="126" t="n">
        <f aca="false">F631*Y631</f>
        <v>0</v>
      </c>
      <c r="AA631" s="136" t="n">
        <v>0</v>
      </c>
      <c r="AB631" s="126" t="n">
        <f aca="false">F631*AA631</f>
        <v>0</v>
      </c>
      <c r="AC631" s="136" t="n">
        <v>0</v>
      </c>
      <c r="AD631" s="126" t="n">
        <f aca="false">F631*AC631</f>
        <v>0</v>
      </c>
      <c r="AE631" s="136" t="n">
        <v>0</v>
      </c>
      <c r="AF631" s="126" t="n">
        <f aca="false">F631*AE631</f>
        <v>0</v>
      </c>
      <c r="AG631" s="136" t="n">
        <v>0</v>
      </c>
      <c r="AH631" s="126" t="n">
        <f aca="false">F631*AG631</f>
        <v>0</v>
      </c>
      <c r="AI631" s="136" t="n">
        <v>0</v>
      </c>
      <c r="AJ631" s="126" t="n">
        <f aca="false">F631*AI631</f>
        <v>0</v>
      </c>
      <c r="AK631" s="136" t="n">
        <v>0</v>
      </c>
      <c r="AL631" s="126" t="n">
        <f aca="false">F631*AK631</f>
        <v>0</v>
      </c>
      <c r="AM631" s="136" t="n">
        <v>0</v>
      </c>
      <c r="AN631" s="126" t="n">
        <f aca="false">F631*AM631</f>
        <v>0</v>
      </c>
      <c r="AO631" s="136" t="n">
        <v>0</v>
      </c>
      <c r="AP631" s="126" t="n">
        <f aca="false">F631*AO631</f>
        <v>0</v>
      </c>
      <c r="AQ631" s="136" t="n">
        <v>0</v>
      </c>
      <c r="AR631" s="126" t="n">
        <f aca="false">F631*AQ631</f>
        <v>0</v>
      </c>
      <c r="AS631" s="136" t="n">
        <v>0</v>
      </c>
      <c r="AT631" s="126" t="n">
        <f aca="false">F631*AS631</f>
        <v>0</v>
      </c>
      <c r="AU631" s="136" t="n">
        <v>0</v>
      </c>
      <c r="AV631" s="126" t="n">
        <f aca="false">F631*AU631</f>
        <v>0</v>
      </c>
      <c r="AW631" s="136" t="n">
        <v>0</v>
      </c>
      <c r="AX631" s="126" t="n">
        <f aca="false">F631*AW631</f>
        <v>0</v>
      </c>
      <c r="AY631" s="136" t="n">
        <v>0</v>
      </c>
      <c r="AZ631" s="126" t="n">
        <f aca="false">F631*AY631</f>
        <v>0</v>
      </c>
      <c r="BA631" s="136" t="n">
        <v>0</v>
      </c>
      <c r="BB631" s="126" t="n">
        <f aca="false">F631*BA631</f>
        <v>0</v>
      </c>
      <c r="BC631" s="136" t="n">
        <v>0</v>
      </c>
      <c r="BD631" s="126" t="n">
        <f aca="false">F631*BC631</f>
        <v>0</v>
      </c>
      <c r="BE631" s="136" t="n">
        <v>0</v>
      </c>
      <c r="BF631" s="126" t="n">
        <f aca="false">F631*BE631</f>
        <v>0</v>
      </c>
      <c r="BG631" s="136" t="n">
        <v>0</v>
      </c>
      <c r="BH631" s="126" t="n">
        <f aca="false">F631*BG631</f>
        <v>0</v>
      </c>
      <c r="BI631" s="136" t="n">
        <v>0</v>
      </c>
      <c r="BJ631" s="126" t="n">
        <f aca="false">F631*BI631</f>
        <v>0</v>
      </c>
      <c r="BK631" s="136" t="n">
        <v>0</v>
      </c>
      <c r="BL631" s="126" t="n">
        <f aca="false">F631*BK631</f>
        <v>0</v>
      </c>
      <c r="BM631" s="136" t="n">
        <v>0</v>
      </c>
      <c r="BN631" s="126" t="n">
        <f aca="false">F631*BM631</f>
        <v>0</v>
      </c>
      <c r="BO631" s="136" t="n">
        <v>0</v>
      </c>
      <c r="BP631" s="126" t="n">
        <f aca="false">F631*BO631</f>
        <v>0</v>
      </c>
      <c r="BQ631" s="136" t="n">
        <v>0</v>
      </c>
      <c r="BR631" s="126" t="n">
        <f aca="false">F631*BQ631</f>
        <v>0</v>
      </c>
      <c r="BS631" s="136" t="n">
        <v>0</v>
      </c>
      <c r="BT631" s="126" t="n">
        <f aca="false">F631*BS631</f>
        <v>0</v>
      </c>
      <c r="BU631" s="136" t="n">
        <v>0</v>
      </c>
      <c r="BV631" s="126" t="n">
        <f aca="false">F631*BU631</f>
        <v>0</v>
      </c>
      <c r="BW631" s="136" t="n">
        <v>0</v>
      </c>
      <c r="BX631" s="137" t="n">
        <f aca="false">F631*BW631</f>
        <v>0</v>
      </c>
      <c r="BY631" s="138"/>
      <c r="BZ631" s="138"/>
      <c r="CA631" s="138"/>
      <c r="CB631" s="138"/>
      <c r="CC631" s="138"/>
      <c r="CD631" s="138"/>
      <c r="CE631" s="138"/>
      <c r="CF631" s="138"/>
      <c r="CG631" s="138"/>
      <c r="CH631" s="138"/>
      <c r="CI631" s="138"/>
      <c r="CJ631" s="138"/>
      <c r="CK631" s="138"/>
      <c r="CL631" s="138"/>
      <c r="CM631" s="138"/>
      <c r="CN631" s="138"/>
      <c r="CO631" s="138"/>
      <c r="CP631" s="138"/>
      <c r="CQ631" s="138"/>
      <c r="CR631" s="138"/>
      <c r="CS631" s="138"/>
      <c r="CT631" s="138"/>
      <c r="CU631" s="138"/>
      <c r="CV631" s="138"/>
      <c r="CW631" s="138"/>
      <c r="CX631" s="138"/>
      <c r="CY631" s="138"/>
      <c r="CZ631" s="138"/>
      <c r="DA631" s="138"/>
      <c r="DB631" s="138"/>
      <c r="DC631" s="138"/>
      <c r="DD631" s="138"/>
      <c r="DE631" s="97"/>
      <c r="DF631" s="97"/>
      <c r="DG631" s="97"/>
      <c r="DH631" s="97"/>
      <c r="DI631" s="97"/>
    </row>
    <row r="632" customFormat="false" ht="49.5" hidden="false" customHeight="false" outlineLevel="0" collapsed="false">
      <c r="A632" s="139"/>
      <c r="B632" s="143" t="s">
        <v>4867</v>
      </c>
      <c r="C632" s="159" t="n">
        <v>2063950.222</v>
      </c>
      <c r="D632" s="141" t="s">
        <v>3706</v>
      </c>
      <c r="E632" s="139" t="s">
        <v>3103</v>
      </c>
      <c r="F632" s="122" t="n">
        <v>319.55</v>
      </c>
      <c r="G632" s="123" t="n">
        <f aca="false">I632+K632+M632+O632+Q632+S632+U632+W632+Y632+AA632+AC632+AE632+AG632+AI632+AK632+AM632+AO632+AQ632+AS632+AU632+AW632+AY632+BA632+BC632+BE632+BG632+BI632+BK632+BM632+BO632+BQ632+BS632+BU632++BW632+BY632+CA632+CC632+CE632+CG632+CI632+CK632+CM632+CO632+CQ632+CS632+CU632+CW632+CY632+DA632+DC632</f>
        <v>0</v>
      </c>
      <c r="H632" s="135" t="n">
        <f aca="false">F632*G632</f>
        <v>0</v>
      </c>
      <c r="I632" s="136" t="n">
        <v>0</v>
      </c>
      <c r="J632" s="126" t="n">
        <f aca="false">F632*I632</f>
        <v>0</v>
      </c>
      <c r="K632" s="136" t="n">
        <v>0</v>
      </c>
      <c r="L632" s="126" t="n">
        <f aca="false">F632*K632</f>
        <v>0</v>
      </c>
      <c r="M632" s="136" t="n">
        <v>0</v>
      </c>
      <c r="N632" s="126" t="n">
        <f aca="false">F632*M632</f>
        <v>0</v>
      </c>
      <c r="O632" s="136" t="n">
        <v>0</v>
      </c>
      <c r="P632" s="126" t="n">
        <f aca="false">F632*O632</f>
        <v>0</v>
      </c>
      <c r="Q632" s="136" t="n">
        <v>0</v>
      </c>
      <c r="R632" s="126" t="n">
        <f aca="false">F632*Q632</f>
        <v>0</v>
      </c>
      <c r="S632" s="136" t="n">
        <v>0</v>
      </c>
      <c r="T632" s="126" t="n">
        <f aca="false">F632*S632</f>
        <v>0</v>
      </c>
      <c r="U632" s="136" t="n">
        <v>0</v>
      </c>
      <c r="V632" s="126" t="n">
        <f aca="false">F632*U632</f>
        <v>0</v>
      </c>
      <c r="W632" s="136" t="n">
        <v>0</v>
      </c>
      <c r="X632" s="126" t="n">
        <f aca="false">F632*W632</f>
        <v>0</v>
      </c>
      <c r="Y632" s="136" t="n">
        <v>0</v>
      </c>
      <c r="Z632" s="126" t="n">
        <f aca="false">F632*Y632</f>
        <v>0</v>
      </c>
      <c r="AA632" s="136" t="n">
        <v>0</v>
      </c>
      <c r="AB632" s="126" t="n">
        <f aca="false">F632*AA632</f>
        <v>0</v>
      </c>
      <c r="AC632" s="136" t="n">
        <v>0</v>
      </c>
      <c r="AD632" s="126" t="n">
        <f aca="false">F632*AC632</f>
        <v>0</v>
      </c>
      <c r="AE632" s="136" t="n">
        <v>0</v>
      </c>
      <c r="AF632" s="126" t="n">
        <f aca="false">F632*AE632</f>
        <v>0</v>
      </c>
      <c r="AG632" s="136" t="n">
        <v>0</v>
      </c>
      <c r="AH632" s="126" t="n">
        <f aca="false">F632*AG632</f>
        <v>0</v>
      </c>
      <c r="AI632" s="136" t="n">
        <v>0</v>
      </c>
      <c r="AJ632" s="126" t="n">
        <f aca="false">F632*AI632</f>
        <v>0</v>
      </c>
      <c r="AK632" s="136" t="n">
        <v>0</v>
      </c>
      <c r="AL632" s="126" t="n">
        <f aca="false">F632*AK632</f>
        <v>0</v>
      </c>
      <c r="AM632" s="136" t="n">
        <v>0</v>
      </c>
      <c r="AN632" s="126" t="n">
        <f aca="false">F632*AM632</f>
        <v>0</v>
      </c>
      <c r="AO632" s="136" t="n">
        <v>0</v>
      </c>
      <c r="AP632" s="126" t="n">
        <f aca="false">F632*AO632</f>
        <v>0</v>
      </c>
      <c r="AQ632" s="136" t="n">
        <v>0</v>
      </c>
      <c r="AR632" s="126" t="n">
        <f aca="false">F632*AQ632</f>
        <v>0</v>
      </c>
      <c r="AS632" s="136" t="n">
        <v>0</v>
      </c>
      <c r="AT632" s="126" t="n">
        <f aca="false">F632*AS632</f>
        <v>0</v>
      </c>
      <c r="AU632" s="136" t="n">
        <v>0</v>
      </c>
      <c r="AV632" s="126" t="n">
        <f aca="false">F632*AU632</f>
        <v>0</v>
      </c>
      <c r="AW632" s="136" t="n">
        <v>0</v>
      </c>
      <c r="AX632" s="126" t="n">
        <f aca="false">F632*AW632</f>
        <v>0</v>
      </c>
      <c r="AY632" s="136" t="n">
        <v>0</v>
      </c>
      <c r="AZ632" s="126" t="n">
        <f aca="false">F632*AY632</f>
        <v>0</v>
      </c>
      <c r="BA632" s="136" t="n">
        <v>0</v>
      </c>
      <c r="BB632" s="126" t="n">
        <f aca="false">F632*BA632</f>
        <v>0</v>
      </c>
      <c r="BC632" s="136" t="n">
        <v>0</v>
      </c>
      <c r="BD632" s="126" t="n">
        <f aca="false">F632*BC632</f>
        <v>0</v>
      </c>
      <c r="BE632" s="136" t="n">
        <v>0</v>
      </c>
      <c r="BF632" s="126" t="n">
        <f aca="false">F632*BE632</f>
        <v>0</v>
      </c>
      <c r="BG632" s="136" t="n">
        <v>0</v>
      </c>
      <c r="BH632" s="126" t="n">
        <f aca="false">F632*BG632</f>
        <v>0</v>
      </c>
      <c r="BI632" s="136" t="n">
        <v>0</v>
      </c>
      <c r="BJ632" s="126" t="n">
        <f aca="false">F632*BI632</f>
        <v>0</v>
      </c>
      <c r="BK632" s="136" t="n">
        <v>0</v>
      </c>
      <c r="BL632" s="126" t="n">
        <f aca="false">F632*BK632</f>
        <v>0</v>
      </c>
      <c r="BM632" s="136" t="n">
        <v>0</v>
      </c>
      <c r="BN632" s="126" t="n">
        <f aca="false">F632*BM632</f>
        <v>0</v>
      </c>
      <c r="BO632" s="136" t="n">
        <v>0</v>
      </c>
      <c r="BP632" s="126" t="n">
        <f aca="false">F632*BO632</f>
        <v>0</v>
      </c>
      <c r="BQ632" s="136" t="n">
        <v>0</v>
      </c>
      <c r="BR632" s="126" t="n">
        <f aca="false">F632*BQ632</f>
        <v>0</v>
      </c>
      <c r="BS632" s="136" t="n">
        <v>0</v>
      </c>
      <c r="BT632" s="126" t="n">
        <f aca="false">F632*BS632</f>
        <v>0</v>
      </c>
      <c r="BU632" s="136" t="n">
        <v>0</v>
      </c>
      <c r="BV632" s="126" t="n">
        <f aca="false">F632*BU632</f>
        <v>0</v>
      </c>
      <c r="BW632" s="136" t="n">
        <v>0</v>
      </c>
      <c r="BX632" s="137" t="n">
        <f aca="false">F632*BW632</f>
        <v>0</v>
      </c>
      <c r="BY632" s="138"/>
      <c r="BZ632" s="138"/>
      <c r="CA632" s="138"/>
      <c r="CB632" s="138"/>
      <c r="CC632" s="138"/>
      <c r="CD632" s="138"/>
      <c r="CE632" s="138"/>
      <c r="CF632" s="138"/>
      <c r="CG632" s="138"/>
      <c r="CH632" s="138"/>
      <c r="CI632" s="138"/>
      <c r="CJ632" s="138"/>
      <c r="CK632" s="138"/>
      <c r="CL632" s="138"/>
      <c r="CM632" s="138"/>
      <c r="CN632" s="138"/>
      <c r="CO632" s="138"/>
      <c r="CP632" s="138"/>
      <c r="CQ632" s="138"/>
      <c r="CR632" s="138"/>
      <c r="CS632" s="138"/>
      <c r="CT632" s="138"/>
      <c r="CU632" s="138"/>
      <c r="CV632" s="138"/>
      <c r="CW632" s="138"/>
      <c r="CX632" s="138"/>
      <c r="CY632" s="138"/>
      <c r="CZ632" s="138"/>
      <c r="DA632" s="138"/>
      <c r="DB632" s="138"/>
      <c r="DC632" s="138"/>
      <c r="DD632" s="138"/>
      <c r="DE632" s="97"/>
      <c r="DF632" s="97"/>
      <c r="DG632" s="97"/>
      <c r="DH632" s="97"/>
      <c r="DI632" s="97"/>
    </row>
    <row r="633" s="7" customFormat="true" ht="16.5" hidden="false" customHeight="false" outlineLevel="0" collapsed="false">
      <c r="A633" s="147"/>
      <c r="B633" s="161"/>
      <c r="C633" s="147"/>
      <c r="D633" s="142" t="s">
        <v>1554</v>
      </c>
      <c r="E633" s="147"/>
      <c r="F633" s="148"/>
      <c r="G633" s="123" t="n">
        <f aca="false">I633+K633+M633+O633+Q633+S633+U633+W633+Y633+AA633+AC633+AE633+AG633+AI633+AK633+AM633+AO633+AQ633+AS633+AU633+AW633+AY633+BA633+BC633+BE633+BG633+BI633+BK633+BM633+BO633+BQ633+BS633+BU633++BW633+BY633+CA633+CC633+CE633+CG633+CI633+CK633+CM633+CO633+CQ633+CS633+CU633+CW633+CY633+DA633+DC633</f>
        <v>0</v>
      </c>
      <c r="H633" s="135" t="n">
        <f aca="false">F633*G633</f>
        <v>0</v>
      </c>
      <c r="I633" s="149" t="n">
        <v>0</v>
      </c>
      <c r="J633" s="150" t="n">
        <f aca="false">F633*I633</f>
        <v>0</v>
      </c>
      <c r="K633" s="149" t="n">
        <v>0</v>
      </c>
      <c r="L633" s="150" t="n">
        <f aca="false">F633*K633</f>
        <v>0</v>
      </c>
      <c r="M633" s="149" t="n">
        <v>0</v>
      </c>
      <c r="N633" s="150" t="n">
        <f aca="false">F633*M633</f>
        <v>0</v>
      </c>
      <c r="O633" s="149" t="n">
        <v>0</v>
      </c>
      <c r="P633" s="150" t="n">
        <f aca="false">F633*O633</f>
        <v>0</v>
      </c>
      <c r="Q633" s="149" t="n">
        <v>0</v>
      </c>
      <c r="R633" s="150" t="n">
        <f aca="false">F633*Q633</f>
        <v>0</v>
      </c>
      <c r="S633" s="149" t="n">
        <v>0</v>
      </c>
      <c r="T633" s="150" t="n">
        <f aca="false">F633*S633</f>
        <v>0</v>
      </c>
      <c r="U633" s="149" t="n">
        <v>0</v>
      </c>
      <c r="V633" s="150" t="n">
        <f aca="false">F633*U633</f>
        <v>0</v>
      </c>
      <c r="W633" s="149" t="n">
        <v>0</v>
      </c>
      <c r="X633" s="150" t="n">
        <f aca="false">F633*W633</f>
        <v>0</v>
      </c>
      <c r="Y633" s="149" t="n">
        <v>0</v>
      </c>
      <c r="Z633" s="150" t="n">
        <f aca="false">F633*Y633</f>
        <v>0</v>
      </c>
      <c r="AA633" s="149" t="n">
        <v>0</v>
      </c>
      <c r="AB633" s="150" t="n">
        <f aca="false">F633*AA633</f>
        <v>0</v>
      </c>
      <c r="AC633" s="149" t="n">
        <v>0</v>
      </c>
      <c r="AD633" s="150" t="n">
        <f aca="false">F633*AC633</f>
        <v>0</v>
      </c>
      <c r="AE633" s="149" t="n">
        <v>0</v>
      </c>
      <c r="AF633" s="150" t="n">
        <f aca="false">F633*AE633</f>
        <v>0</v>
      </c>
      <c r="AG633" s="149" t="n">
        <v>0</v>
      </c>
      <c r="AH633" s="150" t="n">
        <f aca="false">F633*AG633</f>
        <v>0</v>
      </c>
      <c r="AI633" s="149" t="n">
        <v>0</v>
      </c>
      <c r="AJ633" s="150" t="n">
        <f aca="false">F633*AI633</f>
        <v>0</v>
      </c>
      <c r="AK633" s="149" t="n">
        <v>0</v>
      </c>
      <c r="AL633" s="150" t="n">
        <f aca="false">F633*AK633</f>
        <v>0</v>
      </c>
      <c r="AM633" s="149" t="n">
        <v>0</v>
      </c>
      <c r="AN633" s="150" t="n">
        <f aca="false">F633*AM633</f>
        <v>0</v>
      </c>
      <c r="AO633" s="149" t="n">
        <v>0</v>
      </c>
      <c r="AP633" s="150" t="n">
        <f aca="false">F633*AO633</f>
        <v>0</v>
      </c>
      <c r="AQ633" s="149" t="n">
        <v>0</v>
      </c>
      <c r="AR633" s="150" t="n">
        <f aca="false">F633*AQ633</f>
        <v>0</v>
      </c>
      <c r="AS633" s="149" t="n">
        <v>0</v>
      </c>
      <c r="AT633" s="150" t="n">
        <f aca="false">F633*AS633</f>
        <v>0</v>
      </c>
      <c r="AU633" s="149" t="n">
        <v>0</v>
      </c>
      <c r="AV633" s="150" t="n">
        <f aca="false">F633*AU633</f>
        <v>0</v>
      </c>
      <c r="AW633" s="149" t="n">
        <v>0</v>
      </c>
      <c r="AX633" s="150" t="n">
        <f aca="false">F633*AW633</f>
        <v>0</v>
      </c>
      <c r="AY633" s="149" t="n">
        <v>0</v>
      </c>
      <c r="AZ633" s="150" t="n">
        <f aca="false">F633*AY633</f>
        <v>0</v>
      </c>
      <c r="BA633" s="149" t="n">
        <v>0</v>
      </c>
      <c r="BB633" s="150" t="n">
        <f aca="false">F633*BA633</f>
        <v>0</v>
      </c>
      <c r="BC633" s="149" t="n">
        <v>0</v>
      </c>
      <c r="BD633" s="150" t="n">
        <f aca="false">F633*BC633</f>
        <v>0</v>
      </c>
      <c r="BE633" s="149" t="n">
        <v>0</v>
      </c>
      <c r="BF633" s="150" t="n">
        <f aca="false">F633*BE633</f>
        <v>0</v>
      </c>
      <c r="BG633" s="149" t="n">
        <v>0</v>
      </c>
      <c r="BH633" s="150" t="n">
        <f aca="false">F633*BG633</f>
        <v>0</v>
      </c>
      <c r="BI633" s="149" t="n">
        <v>0</v>
      </c>
      <c r="BJ633" s="150" t="n">
        <f aca="false">F633*BI633</f>
        <v>0</v>
      </c>
      <c r="BK633" s="149" t="n">
        <v>0</v>
      </c>
      <c r="BL633" s="150" t="n">
        <f aca="false">F633*BK633</f>
        <v>0</v>
      </c>
      <c r="BM633" s="149" t="n">
        <v>0</v>
      </c>
      <c r="BN633" s="150" t="n">
        <f aca="false">F633*BM633</f>
        <v>0</v>
      </c>
      <c r="BO633" s="149" t="n">
        <v>0</v>
      </c>
      <c r="BP633" s="150" t="n">
        <f aca="false">F633*BO633</f>
        <v>0</v>
      </c>
      <c r="BQ633" s="149" t="n">
        <v>0</v>
      </c>
      <c r="BR633" s="150" t="n">
        <f aca="false">F633*BQ633</f>
        <v>0</v>
      </c>
      <c r="BS633" s="149" t="n">
        <v>0</v>
      </c>
      <c r="BT633" s="150" t="n">
        <f aca="false">F633*BS633</f>
        <v>0</v>
      </c>
      <c r="BU633" s="149" t="n">
        <v>0</v>
      </c>
      <c r="BV633" s="150" t="n">
        <f aca="false">F633*BU633</f>
        <v>0</v>
      </c>
      <c r="BW633" s="149" t="n">
        <v>0</v>
      </c>
      <c r="BX633" s="151" t="n">
        <f aca="false">F633*BW633</f>
        <v>0</v>
      </c>
      <c r="BY633" s="152"/>
      <c r="BZ633" s="152"/>
      <c r="CA633" s="152"/>
      <c r="CB633" s="152"/>
      <c r="CC633" s="152"/>
      <c r="CD633" s="152"/>
      <c r="CE633" s="152"/>
      <c r="CF633" s="152"/>
      <c r="CG633" s="152"/>
      <c r="CH633" s="152"/>
      <c r="CI633" s="152"/>
      <c r="CJ633" s="152"/>
      <c r="CK633" s="152"/>
      <c r="CL633" s="152"/>
      <c r="CM633" s="152"/>
      <c r="CN633" s="152"/>
      <c r="CO633" s="152"/>
      <c r="CP633" s="152"/>
      <c r="CQ633" s="152"/>
      <c r="CR633" s="152"/>
      <c r="CS633" s="152"/>
      <c r="CT633" s="152"/>
      <c r="CU633" s="152"/>
      <c r="CV633" s="152"/>
      <c r="CW633" s="152"/>
      <c r="CX633" s="152"/>
      <c r="CY633" s="152"/>
      <c r="CZ633" s="152"/>
      <c r="DA633" s="152"/>
      <c r="DB633" s="152"/>
      <c r="DC633" s="152"/>
      <c r="DD633" s="152"/>
      <c r="DE633" s="153"/>
      <c r="DF633" s="153"/>
      <c r="DG633" s="153"/>
      <c r="DH633" s="153"/>
      <c r="DI633" s="153"/>
    </row>
    <row r="634" customFormat="false" ht="33" hidden="false" customHeight="false" outlineLevel="0" collapsed="false">
      <c r="A634" s="139" t="n">
        <v>2370</v>
      </c>
      <c r="B634" s="143" t="s">
        <v>4868</v>
      </c>
      <c r="C634" s="139" t="n">
        <v>2106260.111</v>
      </c>
      <c r="D634" s="141" t="s">
        <v>3716</v>
      </c>
      <c r="E634" s="139" t="s">
        <v>95</v>
      </c>
      <c r="F634" s="122" t="n">
        <v>229.68</v>
      </c>
      <c r="G634" s="123" t="n">
        <f aca="false">I634+K634+M634+O634+Q634+S634+U634+W634+Y634+AA634+AC634+AE634+AG634+AI634+AK634+AM634+AO634+AQ634+AS634+AU634+AW634+AY634+BA634+BC634+BE634+BG634+BI634+BK634+BM634+BO634+BQ634+BS634+BU634++BW634+BY634+CA634+CC634+CE634+CG634+CI634+CK634+CM634+CO634+CQ634+CS634+CU634+CW634+CY634+DA634+DC634</f>
        <v>0</v>
      </c>
      <c r="H634" s="135" t="n">
        <f aca="false">F634*G634</f>
        <v>0</v>
      </c>
      <c r="I634" s="136" t="n">
        <v>0</v>
      </c>
      <c r="J634" s="126" t="n">
        <f aca="false">F634*I634</f>
        <v>0</v>
      </c>
      <c r="K634" s="136" t="n">
        <v>0</v>
      </c>
      <c r="L634" s="126" t="n">
        <f aca="false">F634*K634</f>
        <v>0</v>
      </c>
      <c r="M634" s="136" t="n">
        <v>0</v>
      </c>
      <c r="N634" s="126" t="n">
        <f aca="false">F634*M634</f>
        <v>0</v>
      </c>
      <c r="O634" s="136" t="n">
        <v>0</v>
      </c>
      <c r="P634" s="126" t="n">
        <f aca="false">F634*O634</f>
        <v>0</v>
      </c>
      <c r="Q634" s="136" t="n">
        <v>0</v>
      </c>
      <c r="R634" s="126" t="n">
        <f aca="false">F634*Q634</f>
        <v>0</v>
      </c>
      <c r="S634" s="136" t="n">
        <v>0</v>
      </c>
      <c r="T634" s="126" t="n">
        <f aca="false">F634*S634</f>
        <v>0</v>
      </c>
      <c r="U634" s="136" t="n">
        <v>0</v>
      </c>
      <c r="V634" s="126" t="n">
        <f aca="false">F634*U634</f>
        <v>0</v>
      </c>
      <c r="W634" s="136" t="n">
        <v>0</v>
      </c>
      <c r="X634" s="126" t="n">
        <f aca="false">F634*W634</f>
        <v>0</v>
      </c>
      <c r="Y634" s="136" t="n">
        <v>0</v>
      </c>
      <c r="Z634" s="126" t="n">
        <f aca="false">F634*Y634</f>
        <v>0</v>
      </c>
      <c r="AA634" s="136" t="n">
        <v>0</v>
      </c>
      <c r="AB634" s="126" t="n">
        <f aca="false">F634*AA634</f>
        <v>0</v>
      </c>
      <c r="AC634" s="136" t="n">
        <v>0</v>
      </c>
      <c r="AD634" s="126" t="n">
        <f aca="false">F634*AC634</f>
        <v>0</v>
      </c>
      <c r="AE634" s="136" t="n">
        <v>0</v>
      </c>
      <c r="AF634" s="126" t="n">
        <f aca="false">F634*AE634</f>
        <v>0</v>
      </c>
      <c r="AG634" s="136" t="n">
        <v>0</v>
      </c>
      <c r="AH634" s="126" t="n">
        <f aca="false">F634*AG634</f>
        <v>0</v>
      </c>
      <c r="AI634" s="136" t="n">
        <v>0</v>
      </c>
      <c r="AJ634" s="126" t="n">
        <f aca="false">F634*AI634</f>
        <v>0</v>
      </c>
      <c r="AK634" s="136" t="n">
        <v>0</v>
      </c>
      <c r="AL634" s="126" t="n">
        <f aca="false">F634*AK634</f>
        <v>0</v>
      </c>
      <c r="AM634" s="136" t="n">
        <v>0</v>
      </c>
      <c r="AN634" s="126" t="n">
        <f aca="false">F634*AM634</f>
        <v>0</v>
      </c>
      <c r="AO634" s="136" t="n">
        <v>0</v>
      </c>
      <c r="AP634" s="126" t="n">
        <f aca="false">F634*AO634</f>
        <v>0</v>
      </c>
      <c r="AQ634" s="136" t="n">
        <v>0</v>
      </c>
      <c r="AR634" s="126" t="n">
        <f aca="false">F634*AQ634</f>
        <v>0</v>
      </c>
      <c r="AS634" s="136" t="n">
        <v>0</v>
      </c>
      <c r="AT634" s="126" t="n">
        <f aca="false">F634*AS634</f>
        <v>0</v>
      </c>
      <c r="AU634" s="136" t="n">
        <v>0</v>
      </c>
      <c r="AV634" s="126" t="n">
        <f aca="false">F634*AU634</f>
        <v>0</v>
      </c>
      <c r="AW634" s="136" t="n">
        <v>0</v>
      </c>
      <c r="AX634" s="126" t="n">
        <f aca="false">F634*AW634</f>
        <v>0</v>
      </c>
      <c r="AY634" s="136" t="n">
        <v>0</v>
      </c>
      <c r="AZ634" s="126" t="n">
        <f aca="false">F634*AY634</f>
        <v>0</v>
      </c>
      <c r="BA634" s="136" t="n">
        <v>0</v>
      </c>
      <c r="BB634" s="126" t="n">
        <f aca="false">F634*BA634</f>
        <v>0</v>
      </c>
      <c r="BC634" s="136" t="n">
        <v>0</v>
      </c>
      <c r="BD634" s="126" t="n">
        <f aca="false">F634*BC634</f>
        <v>0</v>
      </c>
      <c r="BE634" s="136" t="n">
        <v>0</v>
      </c>
      <c r="BF634" s="126" t="n">
        <f aca="false">F634*BE634</f>
        <v>0</v>
      </c>
      <c r="BG634" s="136" t="n">
        <v>0</v>
      </c>
      <c r="BH634" s="126" t="n">
        <f aca="false">F634*BG634</f>
        <v>0</v>
      </c>
      <c r="BI634" s="136" t="n">
        <v>0</v>
      </c>
      <c r="BJ634" s="126" t="n">
        <f aca="false">F634*BI634</f>
        <v>0</v>
      </c>
      <c r="BK634" s="136" t="n">
        <v>0</v>
      </c>
      <c r="BL634" s="126" t="n">
        <f aca="false">F634*BK634</f>
        <v>0</v>
      </c>
      <c r="BM634" s="136" t="n">
        <v>0</v>
      </c>
      <c r="BN634" s="126" t="n">
        <f aca="false">F634*BM634</f>
        <v>0</v>
      </c>
      <c r="BO634" s="136" t="n">
        <v>0</v>
      </c>
      <c r="BP634" s="126" t="n">
        <f aca="false">F634*BO634</f>
        <v>0</v>
      </c>
      <c r="BQ634" s="136" t="n">
        <v>0</v>
      </c>
      <c r="BR634" s="126" t="n">
        <f aca="false">F634*BQ634</f>
        <v>0</v>
      </c>
      <c r="BS634" s="136" t="n">
        <v>0</v>
      </c>
      <c r="BT634" s="126" t="n">
        <f aca="false">F634*BS634</f>
        <v>0</v>
      </c>
      <c r="BU634" s="136" t="n">
        <v>0</v>
      </c>
      <c r="BV634" s="126" t="n">
        <f aca="false">F634*BU634</f>
        <v>0</v>
      </c>
      <c r="BW634" s="136" t="n">
        <v>0</v>
      </c>
      <c r="BX634" s="137" t="n">
        <f aca="false">F634*BW634</f>
        <v>0</v>
      </c>
      <c r="BY634" s="138"/>
      <c r="BZ634" s="138"/>
      <c r="CA634" s="138"/>
      <c r="CB634" s="138"/>
      <c r="CC634" s="138"/>
      <c r="CD634" s="138"/>
      <c r="CE634" s="138"/>
      <c r="CF634" s="138"/>
      <c r="CG634" s="138"/>
      <c r="CH634" s="138"/>
      <c r="CI634" s="138"/>
      <c r="CJ634" s="138"/>
      <c r="CK634" s="138"/>
      <c r="CL634" s="138"/>
      <c r="CM634" s="138"/>
      <c r="CN634" s="138"/>
      <c r="CO634" s="138"/>
      <c r="CP634" s="138"/>
      <c r="CQ634" s="138"/>
      <c r="CR634" s="138"/>
      <c r="CS634" s="138"/>
      <c r="CT634" s="138"/>
      <c r="CU634" s="138"/>
      <c r="CV634" s="138"/>
      <c r="CW634" s="138"/>
      <c r="CX634" s="138"/>
      <c r="CY634" s="138"/>
      <c r="CZ634" s="138"/>
      <c r="DA634" s="138"/>
      <c r="DB634" s="138"/>
      <c r="DC634" s="138"/>
      <c r="DD634" s="138"/>
      <c r="DE634" s="97"/>
      <c r="DF634" s="97"/>
      <c r="DG634" s="97"/>
      <c r="DH634" s="97"/>
      <c r="DI634" s="97"/>
    </row>
    <row r="635" customFormat="false" ht="33" hidden="false" customHeight="false" outlineLevel="0" collapsed="false">
      <c r="A635" s="139" t="n">
        <v>2371</v>
      </c>
      <c r="B635" s="143" t="s">
        <v>4869</v>
      </c>
      <c r="C635" s="139" t="n">
        <v>2122640.113</v>
      </c>
      <c r="D635" s="141" t="s">
        <v>3718</v>
      </c>
      <c r="E635" s="139" t="s">
        <v>96</v>
      </c>
      <c r="F635" s="122" t="n">
        <v>218.9</v>
      </c>
      <c r="G635" s="123" t="n">
        <f aca="false">I635+K635+M635+O635+Q635+S635+U635+W635+Y635+AA635+AC635+AE635+AG635+AI635+AK635+AM635+AO635+AQ635+AS635+AU635+AW635+AY635+BA635+BC635+BE635+BG635+BI635+BK635+BM635+BO635+BQ635+BS635+BU635++BW635+BY635+CA635+CC635+CE635+CG635+CI635+CK635+CM635+CO635+CQ635+CS635+CU635+CW635+CY635+DA635+DC635</f>
        <v>0</v>
      </c>
      <c r="H635" s="135" t="n">
        <f aca="false">F635*G635</f>
        <v>0</v>
      </c>
      <c r="I635" s="136" t="n">
        <v>0</v>
      </c>
      <c r="J635" s="126" t="n">
        <f aca="false">F635*I635</f>
        <v>0</v>
      </c>
      <c r="K635" s="136" t="n">
        <v>0</v>
      </c>
      <c r="L635" s="126" t="n">
        <f aca="false">F635*K635</f>
        <v>0</v>
      </c>
      <c r="M635" s="136" t="n">
        <v>0</v>
      </c>
      <c r="N635" s="126" t="n">
        <f aca="false">F635*M635</f>
        <v>0</v>
      </c>
      <c r="O635" s="136" t="n">
        <v>0</v>
      </c>
      <c r="P635" s="126" t="n">
        <f aca="false">F635*O635</f>
        <v>0</v>
      </c>
      <c r="Q635" s="136" t="n">
        <v>0</v>
      </c>
      <c r="R635" s="126" t="n">
        <f aca="false">F635*Q635</f>
        <v>0</v>
      </c>
      <c r="S635" s="136" t="n">
        <v>0</v>
      </c>
      <c r="T635" s="126" t="n">
        <f aca="false">F635*S635</f>
        <v>0</v>
      </c>
      <c r="U635" s="136" t="n">
        <v>0</v>
      </c>
      <c r="V635" s="126" t="n">
        <f aca="false">F635*U635</f>
        <v>0</v>
      </c>
      <c r="W635" s="136" t="n">
        <v>0</v>
      </c>
      <c r="X635" s="126" t="n">
        <f aca="false">F635*W635</f>
        <v>0</v>
      </c>
      <c r="Y635" s="136" t="n">
        <v>0</v>
      </c>
      <c r="Z635" s="126" t="n">
        <f aca="false">F635*Y635</f>
        <v>0</v>
      </c>
      <c r="AA635" s="136" t="n">
        <v>0</v>
      </c>
      <c r="AB635" s="126" t="n">
        <f aca="false">F635*AA635</f>
        <v>0</v>
      </c>
      <c r="AC635" s="136" t="n">
        <v>0</v>
      </c>
      <c r="AD635" s="126" t="n">
        <f aca="false">F635*AC635</f>
        <v>0</v>
      </c>
      <c r="AE635" s="136" t="n">
        <v>0</v>
      </c>
      <c r="AF635" s="126" t="n">
        <f aca="false">F635*AE635</f>
        <v>0</v>
      </c>
      <c r="AG635" s="136" t="n">
        <v>0</v>
      </c>
      <c r="AH635" s="126" t="n">
        <f aca="false">F635*AG635</f>
        <v>0</v>
      </c>
      <c r="AI635" s="136" t="n">
        <v>0</v>
      </c>
      <c r="AJ635" s="126" t="n">
        <f aca="false">F635*AI635</f>
        <v>0</v>
      </c>
      <c r="AK635" s="136" t="n">
        <v>0</v>
      </c>
      <c r="AL635" s="126" t="n">
        <f aca="false">F635*AK635</f>
        <v>0</v>
      </c>
      <c r="AM635" s="136" t="n">
        <v>0</v>
      </c>
      <c r="AN635" s="126" t="n">
        <f aca="false">F635*AM635</f>
        <v>0</v>
      </c>
      <c r="AO635" s="136" t="n">
        <v>0</v>
      </c>
      <c r="AP635" s="126" t="n">
        <f aca="false">F635*AO635</f>
        <v>0</v>
      </c>
      <c r="AQ635" s="136" t="n">
        <v>0</v>
      </c>
      <c r="AR635" s="126" t="n">
        <f aca="false">F635*AQ635</f>
        <v>0</v>
      </c>
      <c r="AS635" s="136" t="n">
        <v>0</v>
      </c>
      <c r="AT635" s="126" t="n">
        <f aca="false">F635*AS635</f>
        <v>0</v>
      </c>
      <c r="AU635" s="136" t="n">
        <v>0</v>
      </c>
      <c r="AV635" s="126" t="n">
        <f aca="false">F635*AU635</f>
        <v>0</v>
      </c>
      <c r="AW635" s="136" t="n">
        <v>0</v>
      </c>
      <c r="AX635" s="126" t="n">
        <f aca="false">F635*AW635</f>
        <v>0</v>
      </c>
      <c r="AY635" s="136" t="n">
        <v>0</v>
      </c>
      <c r="AZ635" s="126" t="n">
        <f aca="false">F635*AY635</f>
        <v>0</v>
      </c>
      <c r="BA635" s="136" t="n">
        <v>0</v>
      </c>
      <c r="BB635" s="126" t="n">
        <f aca="false">F635*BA635</f>
        <v>0</v>
      </c>
      <c r="BC635" s="136" t="n">
        <v>0</v>
      </c>
      <c r="BD635" s="126" t="n">
        <f aca="false">F635*BC635</f>
        <v>0</v>
      </c>
      <c r="BE635" s="136" t="n">
        <v>0</v>
      </c>
      <c r="BF635" s="126" t="n">
        <f aca="false">F635*BE635</f>
        <v>0</v>
      </c>
      <c r="BG635" s="136" t="n">
        <v>0</v>
      </c>
      <c r="BH635" s="126" t="n">
        <f aca="false">F635*BG635</f>
        <v>0</v>
      </c>
      <c r="BI635" s="136" t="n">
        <v>0</v>
      </c>
      <c r="BJ635" s="126" t="n">
        <f aca="false">F635*BI635</f>
        <v>0</v>
      </c>
      <c r="BK635" s="136" t="n">
        <v>0</v>
      </c>
      <c r="BL635" s="126" t="n">
        <f aca="false">F635*BK635</f>
        <v>0</v>
      </c>
      <c r="BM635" s="136" t="n">
        <v>0</v>
      </c>
      <c r="BN635" s="126" t="n">
        <f aca="false">F635*BM635</f>
        <v>0</v>
      </c>
      <c r="BO635" s="136" t="n">
        <v>0</v>
      </c>
      <c r="BP635" s="126" t="n">
        <f aca="false">F635*BO635</f>
        <v>0</v>
      </c>
      <c r="BQ635" s="136" t="n">
        <v>0</v>
      </c>
      <c r="BR635" s="126" t="n">
        <f aca="false">F635*BQ635</f>
        <v>0</v>
      </c>
      <c r="BS635" s="136" t="n">
        <v>0</v>
      </c>
      <c r="BT635" s="126" t="n">
        <f aca="false">F635*BS635</f>
        <v>0</v>
      </c>
      <c r="BU635" s="136" t="n">
        <v>0</v>
      </c>
      <c r="BV635" s="126" t="n">
        <f aca="false">F635*BU635</f>
        <v>0</v>
      </c>
      <c r="BW635" s="136" t="n">
        <v>0</v>
      </c>
      <c r="BX635" s="137" t="n">
        <f aca="false">F635*BW635</f>
        <v>0</v>
      </c>
      <c r="BY635" s="138"/>
      <c r="BZ635" s="138"/>
      <c r="CA635" s="138"/>
      <c r="CB635" s="138"/>
      <c r="CC635" s="138"/>
      <c r="CD635" s="138"/>
      <c r="CE635" s="138"/>
      <c r="CF635" s="138"/>
      <c r="CG635" s="138"/>
      <c r="CH635" s="138"/>
      <c r="CI635" s="138"/>
      <c r="CJ635" s="138"/>
      <c r="CK635" s="138"/>
      <c r="CL635" s="138"/>
      <c r="CM635" s="138"/>
      <c r="CN635" s="138"/>
      <c r="CO635" s="138"/>
      <c r="CP635" s="138"/>
      <c r="CQ635" s="138"/>
      <c r="CR635" s="138"/>
      <c r="CS635" s="138"/>
      <c r="CT635" s="138"/>
      <c r="CU635" s="138"/>
      <c r="CV635" s="138"/>
      <c r="CW635" s="138"/>
      <c r="CX635" s="138"/>
      <c r="CY635" s="138"/>
      <c r="CZ635" s="138"/>
      <c r="DA635" s="138"/>
      <c r="DB635" s="138"/>
      <c r="DC635" s="138"/>
      <c r="DD635" s="138"/>
      <c r="DE635" s="97"/>
      <c r="DF635" s="97"/>
      <c r="DG635" s="97"/>
      <c r="DH635" s="97"/>
      <c r="DI635" s="97"/>
    </row>
    <row r="636" customFormat="false" ht="33" hidden="false" customHeight="false" outlineLevel="0" collapsed="false">
      <c r="A636" s="139" t="n">
        <v>2372</v>
      </c>
      <c r="B636" s="143" t="s">
        <v>4870</v>
      </c>
      <c r="C636" s="139" t="n">
        <v>2024060.113</v>
      </c>
      <c r="D636" s="141" t="s">
        <v>3720</v>
      </c>
      <c r="E636" s="139" t="s">
        <v>95</v>
      </c>
      <c r="F636" s="122" t="n">
        <v>237.05</v>
      </c>
      <c r="G636" s="123" t="n">
        <f aca="false">I636+K636+M636+O636+Q636+S636+U636+W636+Y636+AA636+AC636+AE636+AG636+AI636+AK636+AM636+AO636+AQ636+AS636+AU636+AW636+AY636+BA636+BC636+BE636+BG636+BI636+BK636+BM636+BO636+BQ636+BS636+BU636++BW636+BY636+CA636+CC636+CE636+CG636+CI636+CK636+CM636+CO636+CQ636+CS636+CU636+CW636+CY636+DA636+DC636</f>
        <v>0</v>
      </c>
      <c r="H636" s="135" t="n">
        <f aca="false">F636*G636</f>
        <v>0</v>
      </c>
      <c r="I636" s="136" t="n">
        <v>0</v>
      </c>
      <c r="J636" s="126" t="n">
        <f aca="false">F636*I636</f>
        <v>0</v>
      </c>
      <c r="K636" s="136" t="n">
        <v>0</v>
      </c>
      <c r="L636" s="126" t="n">
        <f aca="false">F636*K636</f>
        <v>0</v>
      </c>
      <c r="M636" s="136" t="n">
        <v>0</v>
      </c>
      <c r="N636" s="126" t="n">
        <f aca="false">F636*M636</f>
        <v>0</v>
      </c>
      <c r="O636" s="136" t="n">
        <v>0</v>
      </c>
      <c r="P636" s="126" t="n">
        <f aca="false">F636*O636</f>
        <v>0</v>
      </c>
      <c r="Q636" s="136" t="n">
        <v>0</v>
      </c>
      <c r="R636" s="126" t="n">
        <f aca="false">F636*Q636</f>
        <v>0</v>
      </c>
      <c r="S636" s="136" t="n">
        <v>0</v>
      </c>
      <c r="T636" s="126" t="n">
        <f aca="false">F636*S636</f>
        <v>0</v>
      </c>
      <c r="U636" s="136" t="n">
        <v>0</v>
      </c>
      <c r="V636" s="126" t="n">
        <f aca="false">F636*U636</f>
        <v>0</v>
      </c>
      <c r="W636" s="136" t="n">
        <v>0</v>
      </c>
      <c r="X636" s="126" t="n">
        <f aca="false">F636*W636</f>
        <v>0</v>
      </c>
      <c r="Y636" s="136" t="n">
        <v>0</v>
      </c>
      <c r="Z636" s="126" t="n">
        <f aca="false">F636*Y636</f>
        <v>0</v>
      </c>
      <c r="AA636" s="136" t="n">
        <v>0</v>
      </c>
      <c r="AB636" s="126" t="n">
        <f aca="false">F636*AA636</f>
        <v>0</v>
      </c>
      <c r="AC636" s="136" t="n">
        <v>0</v>
      </c>
      <c r="AD636" s="126" t="n">
        <f aca="false">F636*AC636</f>
        <v>0</v>
      </c>
      <c r="AE636" s="136" t="n">
        <v>0</v>
      </c>
      <c r="AF636" s="126" t="n">
        <f aca="false">F636*AE636</f>
        <v>0</v>
      </c>
      <c r="AG636" s="136" t="n">
        <v>0</v>
      </c>
      <c r="AH636" s="126" t="n">
        <f aca="false">F636*AG636</f>
        <v>0</v>
      </c>
      <c r="AI636" s="136" t="n">
        <v>0</v>
      </c>
      <c r="AJ636" s="126" t="n">
        <f aca="false">F636*AI636</f>
        <v>0</v>
      </c>
      <c r="AK636" s="136" t="n">
        <v>0</v>
      </c>
      <c r="AL636" s="126" t="n">
        <f aca="false">F636*AK636</f>
        <v>0</v>
      </c>
      <c r="AM636" s="136" t="n">
        <v>0</v>
      </c>
      <c r="AN636" s="126" t="n">
        <f aca="false">F636*AM636</f>
        <v>0</v>
      </c>
      <c r="AO636" s="136" t="n">
        <v>0</v>
      </c>
      <c r="AP636" s="126" t="n">
        <f aca="false">F636*AO636</f>
        <v>0</v>
      </c>
      <c r="AQ636" s="136" t="n">
        <v>0</v>
      </c>
      <c r="AR636" s="126" t="n">
        <f aca="false">F636*AQ636</f>
        <v>0</v>
      </c>
      <c r="AS636" s="136" t="n">
        <v>0</v>
      </c>
      <c r="AT636" s="126" t="n">
        <f aca="false">F636*AS636</f>
        <v>0</v>
      </c>
      <c r="AU636" s="136" t="n">
        <v>0</v>
      </c>
      <c r="AV636" s="126" t="n">
        <f aca="false">F636*AU636</f>
        <v>0</v>
      </c>
      <c r="AW636" s="136" t="n">
        <v>0</v>
      </c>
      <c r="AX636" s="126" t="n">
        <f aca="false">F636*AW636</f>
        <v>0</v>
      </c>
      <c r="AY636" s="136" t="n">
        <v>0</v>
      </c>
      <c r="AZ636" s="126" t="n">
        <f aca="false">F636*AY636</f>
        <v>0</v>
      </c>
      <c r="BA636" s="136" t="n">
        <v>0</v>
      </c>
      <c r="BB636" s="126" t="n">
        <f aca="false">F636*BA636</f>
        <v>0</v>
      </c>
      <c r="BC636" s="136" t="n">
        <v>0</v>
      </c>
      <c r="BD636" s="126" t="n">
        <f aca="false">F636*BC636</f>
        <v>0</v>
      </c>
      <c r="BE636" s="136" t="n">
        <v>0</v>
      </c>
      <c r="BF636" s="126" t="n">
        <f aca="false">F636*BE636</f>
        <v>0</v>
      </c>
      <c r="BG636" s="136" t="n">
        <v>0</v>
      </c>
      <c r="BH636" s="126" t="n">
        <f aca="false">F636*BG636</f>
        <v>0</v>
      </c>
      <c r="BI636" s="136" t="n">
        <v>0</v>
      </c>
      <c r="BJ636" s="126" t="n">
        <f aca="false">F636*BI636</f>
        <v>0</v>
      </c>
      <c r="BK636" s="136" t="n">
        <v>0</v>
      </c>
      <c r="BL636" s="126" t="n">
        <f aca="false">F636*BK636</f>
        <v>0</v>
      </c>
      <c r="BM636" s="136" t="n">
        <v>0</v>
      </c>
      <c r="BN636" s="126" t="n">
        <f aca="false">F636*BM636</f>
        <v>0</v>
      </c>
      <c r="BO636" s="136" t="n">
        <v>0</v>
      </c>
      <c r="BP636" s="126" t="n">
        <f aca="false">F636*BO636</f>
        <v>0</v>
      </c>
      <c r="BQ636" s="136" t="n">
        <v>0</v>
      </c>
      <c r="BR636" s="126" t="n">
        <f aca="false">F636*BQ636</f>
        <v>0</v>
      </c>
      <c r="BS636" s="136" t="n">
        <v>0</v>
      </c>
      <c r="BT636" s="126" t="n">
        <f aca="false">F636*BS636</f>
        <v>0</v>
      </c>
      <c r="BU636" s="136" t="n">
        <v>0</v>
      </c>
      <c r="BV636" s="126" t="n">
        <f aca="false">F636*BU636</f>
        <v>0</v>
      </c>
      <c r="BW636" s="136" t="n">
        <v>0</v>
      </c>
      <c r="BX636" s="137" t="n">
        <f aca="false">F636*BW636</f>
        <v>0</v>
      </c>
      <c r="BY636" s="138"/>
      <c r="BZ636" s="138"/>
      <c r="CA636" s="138"/>
      <c r="CB636" s="138"/>
      <c r="CC636" s="138"/>
      <c r="CD636" s="138"/>
      <c r="CE636" s="138"/>
      <c r="CF636" s="138"/>
      <c r="CG636" s="138"/>
      <c r="CH636" s="138"/>
      <c r="CI636" s="138"/>
      <c r="CJ636" s="138"/>
      <c r="CK636" s="138"/>
      <c r="CL636" s="138"/>
      <c r="CM636" s="138"/>
      <c r="CN636" s="138"/>
      <c r="CO636" s="138"/>
      <c r="CP636" s="138"/>
      <c r="CQ636" s="138"/>
      <c r="CR636" s="138"/>
      <c r="CS636" s="138"/>
      <c r="CT636" s="138"/>
      <c r="CU636" s="138"/>
      <c r="CV636" s="138"/>
      <c r="CW636" s="138"/>
      <c r="CX636" s="138"/>
      <c r="CY636" s="138"/>
      <c r="CZ636" s="138"/>
      <c r="DA636" s="138"/>
      <c r="DB636" s="138"/>
      <c r="DC636" s="138"/>
      <c r="DD636" s="138"/>
      <c r="DE636" s="97"/>
      <c r="DF636" s="97"/>
      <c r="DG636" s="97"/>
      <c r="DH636" s="97"/>
      <c r="DI636" s="97"/>
    </row>
    <row r="637" customFormat="false" ht="33" hidden="false" customHeight="false" outlineLevel="0" collapsed="false">
      <c r="A637" s="139" t="n">
        <v>2373</v>
      </c>
      <c r="B637" s="143" t="s">
        <v>4871</v>
      </c>
      <c r="C637" s="139" t="n">
        <v>2023300.117</v>
      </c>
      <c r="D637" s="141" t="s">
        <v>3720</v>
      </c>
      <c r="E637" s="139" t="s">
        <v>96</v>
      </c>
      <c r="F637" s="122" t="n">
        <v>237.05</v>
      </c>
      <c r="G637" s="123" t="n">
        <f aca="false">I637+K637+M637+O637+Q637+S637+U637+W637+Y637+AA637+AC637+AE637+AG637+AI637+AK637+AM637+AO637+AQ637+AS637+AU637+AW637+AY637+BA637+BC637+BE637+BG637+BI637+BK637+BM637+BO637+BQ637+BS637+BU637++BW637+BY637+CA637+CC637+CE637+CG637+CI637+CK637+CM637+CO637+CQ637+CS637+CU637+CW637+CY637+DA637+DC637</f>
        <v>0</v>
      </c>
      <c r="H637" s="135" t="n">
        <f aca="false">F637*G637</f>
        <v>0</v>
      </c>
      <c r="I637" s="136" t="n">
        <v>0</v>
      </c>
      <c r="J637" s="126" t="n">
        <f aca="false">F637*I637</f>
        <v>0</v>
      </c>
      <c r="K637" s="136" t="n">
        <v>0</v>
      </c>
      <c r="L637" s="126" t="n">
        <f aca="false">F637*K637</f>
        <v>0</v>
      </c>
      <c r="M637" s="136" t="n">
        <v>0</v>
      </c>
      <c r="N637" s="126" t="n">
        <f aca="false">F637*M637</f>
        <v>0</v>
      </c>
      <c r="O637" s="136" t="n">
        <v>0</v>
      </c>
      <c r="P637" s="126" t="n">
        <f aca="false">F637*O637</f>
        <v>0</v>
      </c>
      <c r="Q637" s="136" t="n">
        <v>0</v>
      </c>
      <c r="R637" s="126" t="n">
        <f aca="false">F637*Q637</f>
        <v>0</v>
      </c>
      <c r="S637" s="136" t="n">
        <v>0</v>
      </c>
      <c r="T637" s="126" t="n">
        <f aca="false">F637*S637</f>
        <v>0</v>
      </c>
      <c r="U637" s="136" t="n">
        <v>0</v>
      </c>
      <c r="V637" s="126" t="n">
        <f aca="false">F637*U637</f>
        <v>0</v>
      </c>
      <c r="W637" s="136" t="n">
        <v>0</v>
      </c>
      <c r="X637" s="126" t="n">
        <f aca="false">F637*W637</f>
        <v>0</v>
      </c>
      <c r="Y637" s="136" t="n">
        <v>0</v>
      </c>
      <c r="Z637" s="126" t="n">
        <f aca="false">F637*Y637</f>
        <v>0</v>
      </c>
      <c r="AA637" s="136" t="n">
        <v>0</v>
      </c>
      <c r="AB637" s="126" t="n">
        <f aca="false">F637*AA637</f>
        <v>0</v>
      </c>
      <c r="AC637" s="136" t="n">
        <v>0</v>
      </c>
      <c r="AD637" s="126" t="n">
        <f aca="false">F637*AC637</f>
        <v>0</v>
      </c>
      <c r="AE637" s="136" t="n">
        <v>0</v>
      </c>
      <c r="AF637" s="126" t="n">
        <f aca="false">F637*AE637</f>
        <v>0</v>
      </c>
      <c r="AG637" s="136" t="n">
        <v>0</v>
      </c>
      <c r="AH637" s="126" t="n">
        <f aca="false">F637*AG637</f>
        <v>0</v>
      </c>
      <c r="AI637" s="136" t="n">
        <v>0</v>
      </c>
      <c r="AJ637" s="126" t="n">
        <f aca="false">F637*AI637</f>
        <v>0</v>
      </c>
      <c r="AK637" s="136" t="n">
        <v>0</v>
      </c>
      <c r="AL637" s="126" t="n">
        <f aca="false">F637*AK637</f>
        <v>0</v>
      </c>
      <c r="AM637" s="136" t="n">
        <v>0</v>
      </c>
      <c r="AN637" s="126" t="n">
        <f aca="false">F637*AM637</f>
        <v>0</v>
      </c>
      <c r="AO637" s="136" t="n">
        <v>0</v>
      </c>
      <c r="AP637" s="126" t="n">
        <f aca="false">F637*AO637</f>
        <v>0</v>
      </c>
      <c r="AQ637" s="136" t="n">
        <v>0</v>
      </c>
      <c r="AR637" s="126" t="n">
        <f aca="false">F637*AQ637</f>
        <v>0</v>
      </c>
      <c r="AS637" s="136" t="n">
        <v>0</v>
      </c>
      <c r="AT637" s="126" t="n">
        <f aca="false">F637*AS637</f>
        <v>0</v>
      </c>
      <c r="AU637" s="136" t="n">
        <v>0</v>
      </c>
      <c r="AV637" s="126" t="n">
        <f aca="false">F637*AU637</f>
        <v>0</v>
      </c>
      <c r="AW637" s="136" t="n">
        <v>0</v>
      </c>
      <c r="AX637" s="126" t="n">
        <f aca="false">F637*AW637</f>
        <v>0</v>
      </c>
      <c r="AY637" s="136" t="n">
        <v>0</v>
      </c>
      <c r="AZ637" s="126" t="n">
        <f aca="false">F637*AY637</f>
        <v>0</v>
      </c>
      <c r="BA637" s="136" t="n">
        <v>0</v>
      </c>
      <c r="BB637" s="126" t="n">
        <f aca="false">F637*BA637</f>
        <v>0</v>
      </c>
      <c r="BC637" s="136" t="n">
        <v>0</v>
      </c>
      <c r="BD637" s="126" t="n">
        <f aca="false">F637*BC637</f>
        <v>0</v>
      </c>
      <c r="BE637" s="136" t="n">
        <v>0</v>
      </c>
      <c r="BF637" s="126" t="n">
        <f aca="false">F637*BE637</f>
        <v>0</v>
      </c>
      <c r="BG637" s="136" t="n">
        <v>0</v>
      </c>
      <c r="BH637" s="126" t="n">
        <f aca="false">F637*BG637</f>
        <v>0</v>
      </c>
      <c r="BI637" s="136" t="n">
        <v>0</v>
      </c>
      <c r="BJ637" s="126" t="n">
        <f aca="false">F637*BI637</f>
        <v>0</v>
      </c>
      <c r="BK637" s="136" t="n">
        <v>0</v>
      </c>
      <c r="BL637" s="126" t="n">
        <f aca="false">F637*BK637</f>
        <v>0</v>
      </c>
      <c r="BM637" s="136" t="n">
        <v>0</v>
      </c>
      <c r="BN637" s="126" t="n">
        <f aca="false">F637*BM637</f>
        <v>0</v>
      </c>
      <c r="BO637" s="136" t="n">
        <v>0</v>
      </c>
      <c r="BP637" s="126" t="n">
        <f aca="false">F637*BO637</f>
        <v>0</v>
      </c>
      <c r="BQ637" s="136" t="n">
        <v>0</v>
      </c>
      <c r="BR637" s="126" t="n">
        <f aca="false">F637*BQ637</f>
        <v>0</v>
      </c>
      <c r="BS637" s="136" t="n">
        <v>0</v>
      </c>
      <c r="BT637" s="126" t="n">
        <f aca="false">F637*BS637</f>
        <v>0</v>
      </c>
      <c r="BU637" s="136" t="n">
        <v>0</v>
      </c>
      <c r="BV637" s="126" t="n">
        <f aca="false">F637*BU637</f>
        <v>0</v>
      </c>
      <c r="BW637" s="136" t="n">
        <v>0</v>
      </c>
      <c r="BX637" s="137" t="n">
        <f aca="false">F637*BW637</f>
        <v>0</v>
      </c>
      <c r="BY637" s="138"/>
      <c r="BZ637" s="138"/>
      <c r="CA637" s="138"/>
      <c r="CB637" s="138"/>
      <c r="CC637" s="138"/>
      <c r="CD637" s="138"/>
      <c r="CE637" s="138"/>
      <c r="CF637" s="138"/>
      <c r="CG637" s="138"/>
      <c r="CH637" s="138"/>
      <c r="CI637" s="138"/>
      <c r="CJ637" s="138"/>
      <c r="CK637" s="138"/>
      <c r="CL637" s="138"/>
      <c r="CM637" s="138"/>
      <c r="CN637" s="138"/>
      <c r="CO637" s="138"/>
      <c r="CP637" s="138"/>
      <c r="CQ637" s="138"/>
      <c r="CR637" s="138"/>
      <c r="CS637" s="138"/>
      <c r="CT637" s="138"/>
      <c r="CU637" s="138"/>
      <c r="CV637" s="138"/>
      <c r="CW637" s="138"/>
      <c r="CX637" s="138"/>
      <c r="CY637" s="138"/>
      <c r="CZ637" s="138"/>
      <c r="DA637" s="138"/>
      <c r="DB637" s="138"/>
      <c r="DC637" s="138"/>
      <c r="DD637" s="138"/>
      <c r="DE637" s="97"/>
      <c r="DF637" s="97"/>
      <c r="DG637" s="97"/>
      <c r="DH637" s="97"/>
      <c r="DI637" s="97"/>
    </row>
    <row r="638" customFormat="false" ht="49.5" hidden="false" customHeight="false" outlineLevel="0" collapsed="false">
      <c r="A638" s="139" t="n">
        <v>2396</v>
      </c>
      <c r="B638" s="143" t="s">
        <v>4872</v>
      </c>
      <c r="C638" s="139" t="n">
        <v>2050530.113</v>
      </c>
      <c r="D638" s="141" t="s">
        <v>3766</v>
      </c>
      <c r="E638" s="139" t="s">
        <v>95</v>
      </c>
      <c r="F638" s="122" t="n">
        <v>219.56</v>
      </c>
      <c r="G638" s="123" t="n">
        <f aca="false">I638+K638+M638+O638+Q638+S638+U638+W638+Y638+AA638+AC638+AE638+AG638+AI638+AK638+AM638+AO638+AQ638+AS638+AU638+AW638+AY638+BA638+BC638+BE638+BG638+BI638+BK638+BM638+BO638+BQ638+BS638+BU638++BW638+BY638+CA638+CC638+CE638+CG638+CI638+CK638+CM638+CO638+CQ638+CS638+CU638+CW638+CY638+DA638+DC638</f>
        <v>0</v>
      </c>
      <c r="H638" s="135" t="n">
        <f aca="false">F638*G638</f>
        <v>0</v>
      </c>
      <c r="I638" s="136" t="n">
        <v>0</v>
      </c>
      <c r="J638" s="126" t="n">
        <f aca="false">F638*I638</f>
        <v>0</v>
      </c>
      <c r="K638" s="136" t="n">
        <v>0</v>
      </c>
      <c r="L638" s="126" t="n">
        <f aca="false">F638*K638</f>
        <v>0</v>
      </c>
      <c r="M638" s="136" t="n">
        <v>0</v>
      </c>
      <c r="N638" s="126" t="n">
        <f aca="false">F638*M638</f>
        <v>0</v>
      </c>
      <c r="O638" s="136" t="n">
        <v>0</v>
      </c>
      <c r="P638" s="126" t="n">
        <f aca="false">F638*O638</f>
        <v>0</v>
      </c>
      <c r="Q638" s="136" t="n">
        <v>0</v>
      </c>
      <c r="R638" s="126" t="n">
        <f aca="false">F638*Q638</f>
        <v>0</v>
      </c>
      <c r="S638" s="136" t="n">
        <v>0</v>
      </c>
      <c r="T638" s="126" t="n">
        <f aca="false">F638*S638</f>
        <v>0</v>
      </c>
      <c r="U638" s="136" t="n">
        <v>0</v>
      </c>
      <c r="V638" s="126" t="n">
        <f aca="false">F638*U638</f>
        <v>0</v>
      </c>
      <c r="W638" s="136" t="n">
        <v>0</v>
      </c>
      <c r="X638" s="126" t="n">
        <f aca="false">F638*W638</f>
        <v>0</v>
      </c>
      <c r="Y638" s="136" t="n">
        <v>0</v>
      </c>
      <c r="Z638" s="126" t="n">
        <f aca="false">F638*Y638</f>
        <v>0</v>
      </c>
      <c r="AA638" s="136" t="n">
        <v>0</v>
      </c>
      <c r="AB638" s="126" t="n">
        <f aca="false">F638*AA638</f>
        <v>0</v>
      </c>
      <c r="AC638" s="136" t="n">
        <v>0</v>
      </c>
      <c r="AD638" s="126" t="n">
        <f aca="false">F638*AC638</f>
        <v>0</v>
      </c>
      <c r="AE638" s="136" t="n">
        <v>0</v>
      </c>
      <c r="AF638" s="126" t="n">
        <f aca="false">F638*AE638</f>
        <v>0</v>
      </c>
      <c r="AG638" s="136" t="n">
        <v>0</v>
      </c>
      <c r="AH638" s="126" t="n">
        <f aca="false">F638*AG638</f>
        <v>0</v>
      </c>
      <c r="AI638" s="136" t="n">
        <v>0</v>
      </c>
      <c r="AJ638" s="126" t="n">
        <f aca="false">F638*AI638</f>
        <v>0</v>
      </c>
      <c r="AK638" s="136" t="n">
        <v>0</v>
      </c>
      <c r="AL638" s="126" t="n">
        <f aca="false">F638*AK638</f>
        <v>0</v>
      </c>
      <c r="AM638" s="136" t="n">
        <v>0</v>
      </c>
      <c r="AN638" s="126" t="n">
        <f aca="false">F638*AM638</f>
        <v>0</v>
      </c>
      <c r="AO638" s="136" t="n">
        <v>0</v>
      </c>
      <c r="AP638" s="126" t="n">
        <f aca="false">F638*AO638</f>
        <v>0</v>
      </c>
      <c r="AQ638" s="136" t="n">
        <v>0</v>
      </c>
      <c r="AR638" s="126" t="n">
        <f aca="false">F638*AQ638</f>
        <v>0</v>
      </c>
      <c r="AS638" s="136" t="n">
        <v>0</v>
      </c>
      <c r="AT638" s="126" t="n">
        <f aca="false">F638*AS638</f>
        <v>0</v>
      </c>
      <c r="AU638" s="136" t="n">
        <v>0</v>
      </c>
      <c r="AV638" s="126" t="n">
        <f aca="false">F638*AU638</f>
        <v>0</v>
      </c>
      <c r="AW638" s="136" t="n">
        <v>0</v>
      </c>
      <c r="AX638" s="126" t="n">
        <f aca="false">F638*AW638</f>
        <v>0</v>
      </c>
      <c r="AY638" s="136" t="n">
        <v>0</v>
      </c>
      <c r="AZ638" s="126" t="n">
        <f aca="false">F638*AY638</f>
        <v>0</v>
      </c>
      <c r="BA638" s="136" t="n">
        <v>0</v>
      </c>
      <c r="BB638" s="126" t="n">
        <f aca="false">F638*BA638</f>
        <v>0</v>
      </c>
      <c r="BC638" s="136" t="n">
        <v>0</v>
      </c>
      <c r="BD638" s="126" t="n">
        <f aca="false">F638*BC638</f>
        <v>0</v>
      </c>
      <c r="BE638" s="136" t="n">
        <v>0</v>
      </c>
      <c r="BF638" s="126" t="n">
        <f aca="false">F638*BE638</f>
        <v>0</v>
      </c>
      <c r="BG638" s="136" t="n">
        <v>0</v>
      </c>
      <c r="BH638" s="126" t="n">
        <f aca="false">F638*BG638</f>
        <v>0</v>
      </c>
      <c r="BI638" s="136" t="n">
        <v>0</v>
      </c>
      <c r="BJ638" s="126" t="n">
        <f aca="false">F638*BI638</f>
        <v>0</v>
      </c>
      <c r="BK638" s="136" t="n">
        <v>0</v>
      </c>
      <c r="BL638" s="126" t="n">
        <f aca="false">F638*BK638</f>
        <v>0</v>
      </c>
      <c r="BM638" s="136" t="n">
        <v>0</v>
      </c>
      <c r="BN638" s="126" t="n">
        <f aca="false">F638*BM638</f>
        <v>0</v>
      </c>
      <c r="BO638" s="136" t="n">
        <v>0</v>
      </c>
      <c r="BP638" s="126" t="n">
        <f aca="false">F638*BO638</f>
        <v>0</v>
      </c>
      <c r="BQ638" s="136" t="n">
        <v>0</v>
      </c>
      <c r="BR638" s="126" t="n">
        <f aca="false">F638*BQ638</f>
        <v>0</v>
      </c>
      <c r="BS638" s="136" t="n">
        <v>0</v>
      </c>
      <c r="BT638" s="126" t="n">
        <f aca="false">F638*BS638</f>
        <v>0</v>
      </c>
      <c r="BU638" s="136" t="n">
        <v>0</v>
      </c>
      <c r="BV638" s="126" t="n">
        <f aca="false">F638*BU638</f>
        <v>0</v>
      </c>
      <c r="BW638" s="136" t="n">
        <v>0</v>
      </c>
      <c r="BX638" s="137" t="n">
        <f aca="false">F638*BW638</f>
        <v>0</v>
      </c>
      <c r="BY638" s="138"/>
      <c r="BZ638" s="138"/>
      <c r="CA638" s="138"/>
      <c r="CB638" s="138"/>
      <c r="CC638" s="138"/>
      <c r="CD638" s="138"/>
      <c r="CE638" s="138"/>
      <c r="CF638" s="138"/>
      <c r="CG638" s="138"/>
      <c r="CH638" s="138"/>
      <c r="CI638" s="138"/>
      <c r="CJ638" s="138"/>
      <c r="CK638" s="138"/>
      <c r="CL638" s="138"/>
      <c r="CM638" s="138"/>
      <c r="CN638" s="138"/>
      <c r="CO638" s="138"/>
      <c r="CP638" s="138"/>
      <c r="CQ638" s="138"/>
      <c r="CR638" s="138"/>
      <c r="CS638" s="138"/>
      <c r="CT638" s="138"/>
      <c r="CU638" s="138"/>
      <c r="CV638" s="138"/>
      <c r="CW638" s="138"/>
      <c r="CX638" s="138"/>
      <c r="CY638" s="138"/>
      <c r="CZ638" s="138"/>
      <c r="DA638" s="138"/>
      <c r="DB638" s="138"/>
      <c r="DC638" s="138"/>
      <c r="DD638" s="138"/>
      <c r="DE638" s="97"/>
      <c r="DF638" s="97"/>
      <c r="DG638" s="97"/>
      <c r="DH638" s="97"/>
      <c r="DI638" s="97"/>
    </row>
    <row r="639" customFormat="false" ht="33" hidden="false" customHeight="false" outlineLevel="0" collapsed="false">
      <c r="A639" s="139" t="n">
        <v>2397</v>
      </c>
      <c r="B639" s="143" t="s">
        <v>4873</v>
      </c>
      <c r="C639" s="159" t="s">
        <v>4874</v>
      </c>
      <c r="D639" s="141" t="s">
        <v>3768</v>
      </c>
      <c r="E639" s="139" t="s">
        <v>96</v>
      </c>
      <c r="F639" s="122" t="n">
        <v>231</v>
      </c>
      <c r="G639" s="123" t="n">
        <f aca="false">I639+K639+M639+O639+Q639+S639+U639+W639+Y639+AA639+AC639+AE639+AG639+AI639+AK639+AM639+AO639+AQ639+AS639+AU639+AW639+AY639+BA639+BC639+BE639+BG639+BI639+BK639+BM639+BO639+BQ639+BS639+BU639++BW639+BY639+CA639+CC639+CE639+CG639+CI639+CK639+CM639+CO639+CQ639+CS639+CU639+CW639+CY639+DA639+DC639</f>
        <v>0</v>
      </c>
      <c r="H639" s="135" t="n">
        <f aca="false">F639*G639</f>
        <v>0</v>
      </c>
      <c r="I639" s="136" t="n">
        <v>0</v>
      </c>
      <c r="J639" s="126" t="n">
        <f aca="false">F639*I639</f>
        <v>0</v>
      </c>
      <c r="K639" s="136" t="n">
        <v>0</v>
      </c>
      <c r="L639" s="126" t="n">
        <f aca="false">F639*K639</f>
        <v>0</v>
      </c>
      <c r="M639" s="136" t="n">
        <v>0</v>
      </c>
      <c r="N639" s="126" t="n">
        <f aca="false">F639*M639</f>
        <v>0</v>
      </c>
      <c r="O639" s="136" t="n">
        <v>0</v>
      </c>
      <c r="P639" s="126" t="n">
        <f aca="false">F639*O639</f>
        <v>0</v>
      </c>
      <c r="Q639" s="136" t="n">
        <v>0</v>
      </c>
      <c r="R639" s="126" t="n">
        <f aca="false">F639*Q639</f>
        <v>0</v>
      </c>
      <c r="S639" s="136" t="n">
        <v>0</v>
      </c>
      <c r="T639" s="126" t="n">
        <f aca="false">F639*S639</f>
        <v>0</v>
      </c>
      <c r="U639" s="136" t="n">
        <v>0</v>
      </c>
      <c r="V639" s="126" t="n">
        <f aca="false">F639*U639</f>
        <v>0</v>
      </c>
      <c r="W639" s="136" t="n">
        <v>0</v>
      </c>
      <c r="X639" s="126" t="n">
        <f aca="false">F639*W639</f>
        <v>0</v>
      </c>
      <c r="Y639" s="136" t="n">
        <v>0</v>
      </c>
      <c r="Z639" s="126" t="n">
        <f aca="false">F639*Y639</f>
        <v>0</v>
      </c>
      <c r="AA639" s="136" t="n">
        <v>0</v>
      </c>
      <c r="AB639" s="126" t="n">
        <f aca="false">F639*AA639</f>
        <v>0</v>
      </c>
      <c r="AC639" s="136" t="n">
        <v>0</v>
      </c>
      <c r="AD639" s="126" t="n">
        <f aca="false">F639*AC639</f>
        <v>0</v>
      </c>
      <c r="AE639" s="136" t="n">
        <v>0</v>
      </c>
      <c r="AF639" s="126" t="n">
        <f aca="false">F639*AE639</f>
        <v>0</v>
      </c>
      <c r="AG639" s="136" t="n">
        <v>0</v>
      </c>
      <c r="AH639" s="126" t="n">
        <f aca="false">F639*AG639</f>
        <v>0</v>
      </c>
      <c r="AI639" s="136" t="n">
        <v>0</v>
      </c>
      <c r="AJ639" s="126" t="n">
        <f aca="false">F639*AI639</f>
        <v>0</v>
      </c>
      <c r="AK639" s="136" t="n">
        <v>0</v>
      </c>
      <c r="AL639" s="126" t="n">
        <f aca="false">F639*AK639</f>
        <v>0</v>
      </c>
      <c r="AM639" s="136" t="n">
        <v>0</v>
      </c>
      <c r="AN639" s="126" t="n">
        <f aca="false">F639*AM639</f>
        <v>0</v>
      </c>
      <c r="AO639" s="136" t="n">
        <v>0</v>
      </c>
      <c r="AP639" s="126" t="n">
        <f aca="false">F639*AO639</f>
        <v>0</v>
      </c>
      <c r="AQ639" s="136" t="n">
        <v>0</v>
      </c>
      <c r="AR639" s="126" t="n">
        <f aca="false">F639*AQ639</f>
        <v>0</v>
      </c>
      <c r="AS639" s="136" t="n">
        <v>0</v>
      </c>
      <c r="AT639" s="126" t="n">
        <f aca="false">F639*AS639</f>
        <v>0</v>
      </c>
      <c r="AU639" s="136" t="n">
        <v>0</v>
      </c>
      <c r="AV639" s="126" t="n">
        <f aca="false">F639*AU639</f>
        <v>0</v>
      </c>
      <c r="AW639" s="136" t="n">
        <v>0</v>
      </c>
      <c r="AX639" s="126" t="n">
        <f aca="false">F639*AW639</f>
        <v>0</v>
      </c>
      <c r="AY639" s="136" t="n">
        <v>0</v>
      </c>
      <c r="AZ639" s="126" t="n">
        <f aca="false">F639*AY639</f>
        <v>0</v>
      </c>
      <c r="BA639" s="136" t="n">
        <v>0</v>
      </c>
      <c r="BB639" s="126" t="n">
        <f aca="false">F639*BA639</f>
        <v>0</v>
      </c>
      <c r="BC639" s="136" t="n">
        <v>0</v>
      </c>
      <c r="BD639" s="126" t="n">
        <f aca="false">F639*BC639</f>
        <v>0</v>
      </c>
      <c r="BE639" s="136" t="n">
        <v>0</v>
      </c>
      <c r="BF639" s="126" t="n">
        <f aca="false">F639*BE639</f>
        <v>0</v>
      </c>
      <c r="BG639" s="136" t="n">
        <v>0</v>
      </c>
      <c r="BH639" s="126" t="n">
        <f aca="false">F639*BG639</f>
        <v>0</v>
      </c>
      <c r="BI639" s="136" t="n">
        <v>0</v>
      </c>
      <c r="BJ639" s="126" t="n">
        <f aca="false">F639*BI639</f>
        <v>0</v>
      </c>
      <c r="BK639" s="136" t="n">
        <v>0</v>
      </c>
      <c r="BL639" s="126" t="n">
        <f aca="false">F639*BK639</f>
        <v>0</v>
      </c>
      <c r="BM639" s="136" t="n">
        <v>0</v>
      </c>
      <c r="BN639" s="126" t="n">
        <f aca="false">F639*BM639</f>
        <v>0</v>
      </c>
      <c r="BO639" s="136" t="n">
        <v>0</v>
      </c>
      <c r="BP639" s="126" t="n">
        <f aca="false">F639*BO639</f>
        <v>0</v>
      </c>
      <c r="BQ639" s="136" t="n">
        <v>0</v>
      </c>
      <c r="BR639" s="126" t="n">
        <f aca="false">F639*BQ639</f>
        <v>0</v>
      </c>
      <c r="BS639" s="136" t="n">
        <v>0</v>
      </c>
      <c r="BT639" s="126" t="n">
        <f aca="false">F639*BS639</f>
        <v>0</v>
      </c>
      <c r="BU639" s="136" t="n">
        <v>0</v>
      </c>
      <c r="BV639" s="126" t="n">
        <f aca="false">F639*BU639</f>
        <v>0</v>
      </c>
      <c r="BW639" s="136" t="n">
        <v>0</v>
      </c>
      <c r="BX639" s="137" t="n">
        <f aca="false">F639*BW639</f>
        <v>0</v>
      </c>
      <c r="BY639" s="138"/>
      <c r="BZ639" s="138"/>
      <c r="CA639" s="138"/>
      <c r="CB639" s="138"/>
      <c r="CC639" s="138"/>
      <c r="CD639" s="138"/>
      <c r="CE639" s="138"/>
      <c r="CF639" s="138"/>
      <c r="CG639" s="138"/>
      <c r="CH639" s="138"/>
      <c r="CI639" s="138"/>
      <c r="CJ639" s="138"/>
      <c r="CK639" s="138"/>
      <c r="CL639" s="138"/>
      <c r="CM639" s="138"/>
      <c r="CN639" s="138"/>
      <c r="CO639" s="138"/>
      <c r="CP639" s="138"/>
      <c r="CQ639" s="138"/>
      <c r="CR639" s="138"/>
      <c r="CS639" s="138"/>
      <c r="CT639" s="138"/>
      <c r="CU639" s="138"/>
      <c r="CV639" s="138"/>
      <c r="CW639" s="138"/>
      <c r="CX639" s="138"/>
      <c r="CY639" s="138"/>
      <c r="CZ639" s="138"/>
      <c r="DA639" s="138"/>
      <c r="DB639" s="138"/>
      <c r="DC639" s="138"/>
      <c r="DD639" s="138"/>
      <c r="DE639" s="97"/>
      <c r="DF639" s="97"/>
      <c r="DG639" s="97"/>
      <c r="DH639" s="97"/>
      <c r="DI639" s="97"/>
    </row>
    <row r="640" s="7" customFormat="true" ht="16.5" hidden="false" customHeight="false" outlineLevel="0" collapsed="false">
      <c r="A640" s="147"/>
      <c r="B640" s="161"/>
      <c r="C640" s="147"/>
      <c r="D640" s="142" t="s">
        <v>1708</v>
      </c>
      <c r="E640" s="147"/>
      <c r="F640" s="148"/>
      <c r="G640" s="123" t="n">
        <f aca="false">I640+K640+M640+O640+Q640+S640+U640+W640+Y640+AA640+AC640+AE640+AG640+AI640+AK640+AM640+AO640+AQ640+AS640+AU640+AW640+AY640+BA640+BC640+BE640+BG640+BI640+BK640+BM640+BO640+BQ640+BS640+BU640++BW640+BY640+CA640+CC640+CE640+CG640+CI640+CK640+CM640+CO640+CQ640+CS640+CU640+CW640+CY640+DA640+DC640</f>
        <v>0</v>
      </c>
      <c r="H640" s="135" t="n">
        <f aca="false">F640*G640</f>
        <v>0</v>
      </c>
      <c r="I640" s="149" t="n">
        <v>0</v>
      </c>
      <c r="J640" s="150" t="n">
        <f aca="false">F640*I640</f>
        <v>0</v>
      </c>
      <c r="K640" s="149" t="n">
        <v>0</v>
      </c>
      <c r="L640" s="150" t="n">
        <f aca="false">F640*K640</f>
        <v>0</v>
      </c>
      <c r="M640" s="149" t="n">
        <v>0</v>
      </c>
      <c r="N640" s="150" t="n">
        <f aca="false">F640*M640</f>
        <v>0</v>
      </c>
      <c r="O640" s="149" t="n">
        <v>0</v>
      </c>
      <c r="P640" s="150" t="n">
        <f aca="false">F640*O640</f>
        <v>0</v>
      </c>
      <c r="Q640" s="149" t="n">
        <v>0</v>
      </c>
      <c r="R640" s="150" t="n">
        <f aca="false">F640*Q640</f>
        <v>0</v>
      </c>
      <c r="S640" s="149" t="n">
        <v>0</v>
      </c>
      <c r="T640" s="150" t="n">
        <f aca="false">F640*S640</f>
        <v>0</v>
      </c>
      <c r="U640" s="149" t="n">
        <v>0</v>
      </c>
      <c r="V640" s="150" t="n">
        <f aca="false">F640*U640</f>
        <v>0</v>
      </c>
      <c r="W640" s="149" t="n">
        <v>0</v>
      </c>
      <c r="X640" s="150" t="n">
        <f aca="false">F640*W640</f>
        <v>0</v>
      </c>
      <c r="Y640" s="149" t="n">
        <v>0</v>
      </c>
      <c r="Z640" s="150" t="n">
        <f aca="false">F640*Y640</f>
        <v>0</v>
      </c>
      <c r="AA640" s="149" t="n">
        <v>0</v>
      </c>
      <c r="AB640" s="150" t="n">
        <f aca="false">F640*AA640</f>
        <v>0</v>
      </c>
      <c r="AC640" s="149" t="n">
        <v>0</v>
      </c>
      <c r="AD640" s="150" t="n">
        <f aca="false">F640*AC640</f>
        <v>0</v>
      </c>
      <c r="AE640" s="149" t="n">
        <v>0</v>
      </c>
      <c r="AF640" s="150" t="n">
        <f aca="false">F640*AE640</f>
        <v>0</v>
      </c>
      <c r="AG640" s="149" t="n">
        <v>0</v>
      </c>
      <c r="AH640" s="150" t="n">
        <f aca="false">F640*AG640</f>
        <v>0</v>
      </c>
      <c r="AI640" s="149" t="n">
        <v>0</v>
      </c>
      <c r="AJ640" s="150" t="n">
        <f aca="false">F640*AI640</f>
        <v>0</v>
      </c>
      <c r="AK640" s="149" t="n">
        <v>0</v>
      </c>
      <c r="AL640" s="150" t="n">
        <f aca="false">F640*AK640</f>
        <v>0</v>
      </c>
      <c r="AM640" s="149" t="n">
        <v>0</v>
      </c>
      <c r="AN640" s="150" t="n">
        <f aca="false">F640*AM640</f>
        <v>0</v>
      </c>
      <c r="AO640" s="149" t="n">
        <v>0</v>
      </c>
      <c r="AP640" s="150" t="n">
        <f aca="false">F640*AO640</f>
        <v>0</v>
      </c>
      <c r="AQ640" s="149" t="n">
        <v>0</v>
      </c>
      <c r="AR640" s="150" t="n">
        <f aca="false">F640*AQ640</f>
        <v>0</v>
      </c>
      <c r="AS640" s="149" t="n">
        <v>0</v>
      </c>
      <c r="AT640" s="150" t="n">
        <f aca="false">F640*AS640</f>
        <v>0</v>
      </c>
      <c r="AU640" s="149" t="n">
        <v>0</v>
      </c>
      <c r="AV640" s="150" t="n">
        <f aca="false">F640*AU640</f>
        <v>0</v>
      </c>
      <c r="AW640" s="149" t="n">
        <v>0</v>
      </c>
      <c r="AX640" s="150" t="n">
        <f aca="false">F640*AW640</f>
        <v>0</v>
      </c>
      <c r="AY640" s="149" t="n">
        <v>0</v>
      </c>
      <c r="AZ640" s="150" t="n">
        <f aca="false">F640*AY640</f>
        <v>0</v>
      </c>
      <c r="BA640" s="149" t="n">
        <v>0</v>
      </c>
      <c r="BB640" s="150" t="n">
        <f aca="false">F640*BA640</f>
        <v>0</v>
      </c>
      <c r="BC640" s="149" t="n">
        <v>0</v>
      </c>
      <c r="BD640" s="150" t="n">
        <f aca="false">F640*BC640</f>
        <v>0</v>
      </c>
      <c r="BE640" s="149" t="n">
        <v>0</v>
      </c>
      <c r="BF640" s="150" t="n">
        <f aca="false">F640*BE640</f>
        <v>0</v>
      </c>
      <c r="BG640" s="149" t="n">
        <v>0</v>
      </c>
      <c r="BH640" s="150" t="n">
        <f aca="false">F640*BG640</f>
        <v>0</v>
      </c>
      <c r="BI640" s="149" t="n">
        <v>0</v>
      </c>
      <c r="BJ640" s="150" t="n">
        <f aca="false">F640*BI640</f>
        <v>0</v>
      </c>
      <c r="BK640" s="149" t="n">
        <v>0</v>
      </c>
      <c r="BL640" s="150" t="n">
        <f aca="false">F640*BK640</f>
        <v>0</v>
      </c>
      <c r="BM640" s="149" t="n">
        <v>0</v>
      </c>
      <c r="BN640" s="150" t="n">
        <f aca="false">F640*BM640</f>
        <v>0</v>
      </c>
      <c r="BO640" s="149" t="n">
        <v>0</v>
      </c>
      <c r="BP640" s="150" t="n">
        <f aca="false">F640*BO640</f>
        <v>0</v>
      </c>
      <c r="BQ640" s="149" t="n">
        <v>0</v>
      </c>
      <c r="BR640" s="150" t="n">
        <f aca="false">F640*BQ640</f>
        <v>0</v>
      </c>
      <c r="BS640" s="149" t="n">
        <v>0</v>
      </c>
      <c r="BT640" s="150" t="n">
        <f aca="false">F640*BS640</f>
        <v>0</v>
      </c>
      <c r="BU640" s="149" t="n">
        <v>0</v>
      </c>
      <c r="BV640" s="150" t="n">
        <f aca="false">F640*BU640</f>
        <v>0</v>
      </c>
      <c r="BW640" s="149" t="n">
        <v>0</v>
      </c>
      <c r="BX640" s="151" t="n">
        <f aca="false">F640*BW640</f>
        <v>0</v>
      </c>
      <c r="BY640" s="152"/>
      <c r="BZ640" s="152"/>
      <c r="CA640" s="152"/>
      <c r="CB640" s="152"/>
      <c r="CC640" s="152"/>
      <c r="CD640" s="152"/>
      <c r="CE640" s="152"/>
      <c r="CF640" s="152"/>
      <c r="CG640" s="152"/>
      <c r="CH640" s="152"/>
      <c r="CI640" s="152"/>
      <c r="CJ640" s="152"/>
      <c r="CK640" s="152"/>
      <c r="CL640" s="152"/>
      <c r="CM640" s="152"/>
      <c r="CN640" s="152"/>
      <c r="CO640" s="152"/>
      <c r="CP640" s="152"/>
      <c r="CQ640" s="152"/>
      <c r="CR640" s="152"/>
      <c r="CS640" s="152"/>
      <c r="CT640" s="152"/>
      <c r="CU640" s="152"/>
      <c r="CV640" s="152"/>
      <c r="CW640" s="152"/>
      <c r="CX640" s="152"/>
      <c r="CY640" s="152"/>
      <c r="CZ640" s="152"/>
      <c r="DA640" s="152"/>
      <c r="DB640" s="152"/>
      <c r="DC640" s="152"/>
      <c r="DD640" s="152"/>
      <c r="DE640" s="153"/>
      <c r="DF640" s="153"/>
      <c r="DG640" s="153"/>
      <c r="DH640" s="153"/>
      <c r="DI640" s="153"/>
    </row>
    <row r="641" customFormat="false" ht="16.5" hidden="false" customHeight="false" outlineLevel="0" collapsed="false">
      <c r="A641" s="139" t="n">
        <v>2417</v>
      </c>
      <c r="B641" s="143" t="s">
        <v>4875</v>
      </c>
      <c r="C641" s="139" t="n">
        <v>2005370.115</v>
      </c>
      <c r="D641" s="141" t="s">
        <v>3801</v>
      </c>
      <c r="E641" s="139" t="s">
        <v>95</v>
      </c>
      <c r="F641" s="122" t="n">
        <v>179.81</v>
      </c>
      <c r="G641" s="123" t="n">
        <f aca="false">I641+K641+M641+O641+Q641+S641+U641+W641+Y641+AA641+AC641+AE641+AG641+AI641+AK641+AM641+AO641+AQ641+AS641+AU641+AW641+AY641+BA641+BC641+BE641+BG641+BI641+BK641+BM641+BO641+BQ641+BS641+BU641++BW641+BY641+CA641+CC641+CE641+CG641+CI641+CK641+CM641+CO641+CQ641+CS641+CU641+CW641+CY641+DA641+DC641</f>
        <v>0</v>
      </c>
      <c r="H641" s="135" t="n">
        <f aca="false">F641*G641</f>
        <v>0</v>
      </c>
      <c r="I641" s="136" t="n">
        <v>0</v>
      </c>
      <c r="J641" s="126" t="n">
        <f aca="false">F641*I641</f>
        <v>0</v>
      </c>
      <c r="K641" s="136" t="n">
        <v>0</v>
      </c>
      <c r="L641" s="126" t="n">
        <f aca="false">F641*K641</f>
        <v>0</v>
      </c>
      <c r="M641" s="136" t="n">
        <v>0</v>
      </c>
      <c r="N641" s="126" t="n">
        <f aca="false">F641*M641</f>
        <v>0</v>
      </c>
      <c r="O641" s="136" t="n">
        <v>0</v>
      </c>
      <c r="P641" s="126" t="n">
        <f aca="false">F641*O641</f>
        <v>0</v>
      </c>
      <c r="Q641" s="136" t="n">
        <v>0</v>
      </c>
      <c r="R641" s="126" t="n">
        <f aca="false">F641*Q641</f>
        <v>0</v>
      </c>
      <c r="S641" s="136" t="n">
        <v>0</v>
      </c>
      <c r="T641" s="126" t="n">
        <f aca="false">F641*S641</f>
        <v>0</v>
      </c>
      <c r="U641" s="136" t="n">
        <v>0</v>
      </c>
      <c r="V641" s="126" t="n">
        <f aca="false">F641*U641</f>
        <v>0</v>
      </c>
      <c r="W641" s="136" t="n">
        <v>0</v>
      </c>
      <c r="X641" s="126" t="n">
        <f aca="false">F641*W641</f>
        <v>0</v>
      </c>
      <c r="Y641" s="136" t="n">
        <v>0</v>
      </c>
      <c r="Z641" s="126" t="n">
        <f aca="false">F641*Y641</f>
        <v>0</v>
      </c>
      <c r="AA641" s="136" t="n">
        <v>0</v>
      </c>
      <c r="AB641" s="126" t="n">
        <f aca="false">F641*AA641</f>
        <v>0</v>
      </c>
      <c r="AC641" s="136" t="n">
        <v>0</v>
      </c>
      <c r="AD641" s="126" t="n">
        <f aca="false">F641*AC641</f>
        <v>0</v>
      </c>
      <c r="AE641" s="136" t="n">
        <v>0</v>
      </c>
      <c r="AF641" s="126" t="n">
        <f aca="false">F641*AE641</f>
        <v>0</v>
      </c>
      <c r="AG641" s="136" t="n">
        <v>0</v>
      </c>
      <c r="AH641" s="126" t="n">
        <f aca="false">F641*AG641</f>
        <v>0</v>
      </c>
      <c r="AI641" s="136" t="n">
        <v>0</v>
      </c>
      <c r="AJ641" s="126" t="n">
        <f aca="false">F641*AI641</f>
        <v>0</v>
      </c>
      <c r="AK641" s="136" t="n">
        <v>0</v>
      </c>
      <c r="AL641" s="126" t="n">
        <f aca="false">F641*AK641</f>
        <v>0</v>
      </c>
      <c r="AM641" s="136" t="n">
        <v>0</v>
      </c>
      <c r="AN641" s="126" t="n">
        <f aca="false">F641*AM641</f>
        <v>0</v>
      </c>
      <c r="AO641" s="136" t="n">
        <v>0</v>
      </c>
      <c r="AP641" s="126" t="n">
        <f aca="false">F641*AO641</f>
        <v>0</v>
      </c>
      <c r="AQ641" s="136" t="n">
        <v>0</v>
      </c>
      <c r="AR641" s="126" t="n">
        <f aca="false">F641*AQ641</f>
        <v>0</v>
      </c>
      <c r="AS641" s="136" t="n">
        <v>0</v>
      </c>
      <c r="AT641" s="126" t="n">
        <f aca="false">F641*AS641</f>
        <v>0</v>
      </c>
      <c r="AU641" s="136" t="n">
        <v>0</v>
      </c>
      <c r="AV641" s="126" t="n">
        <f aca="false">F641*AU641</f>
        <v>0</v>
      </c>
      <c r="AW641" s="136" t="n">
        <v>0</v>
      </c>
      <c r="AX641" s="126" t="n">
        <f aca="false">F641*AW641</f>
        <v>0</v>
      </c>
      <c r="AY641" s="136" t="n">
        <v>0</v>
      </c>
      <c r="AZ641" s="126" t="n">
        <f aca="false">F641*AY641</f>
        <v>0</v>
      </c>
      <c r="BA641" s="136" t="n">
        <v>0</v>
      </c>
      <c r="BB641" s="126" t="n">
        <f aca="false">F641*BA641</f>
        <v>0</v>
      </c>
      <c r="BC641" s="136" t="n">
        <v>0</v>
      </c>
      <c r="BD641" s="126" t="n">
        <f aca="false">F641*BC641</f>
        <v>0</v>
      </c>
      <c r="BE641" s="136" t="n">
        <v>0</v>
      </c>
      <c r="BF641" s="126" t="n">
        <f aca="false">F641*BE641</f>
        <v>0</v>
      </c>
      <c r="BG641" s="136" t="n">
        <v>0</v>
      </c>
      <c r="BH641" s="126" t="n">
        <f aca="false">F641*BG641</f>
        <v>0</v>
      </c>
      <c r="BI641" s="136" t="n">
        <v>0</v>
      </c>
      <c r="BJ641" s="126" t="n">
        <f aca="false">F641*BI641</f>
        <v>0</v>
      </c>
      <c r="BK641" s="136" t="n">
        <v>0</v>
      </c>
      <c r="BL641" s="126" t="n">
        <f aca="false">F641*BK641</f>
        <v>0</v>
      </c>
      <c r="BM641" s="136" t="n">
        <v>0</v>
      </c>
      <c r="BN641" s="126" t="n">
        <f aca="false">F641*BM641</f>
        <v>0</v>
      </c>
      <c r="BO641" s="136" t="n">
        <v>0</v>
      </c>
      <c r="BP641" s="126" t="n">
        <f aca="false">F641*BO641</f>
        <v>0</v>
      </c>
      <c r="BQ641" s="136" t="n">
        <v>0</v>
      </c>
      <c r="BR641" s="126" t="n">
        <f aca="false">F641*BQ641</f>
        <v>0</v>
      </c>
      <c r="BS641" s="136" t="n">
        <v>0</v>
      </c>
      <c r="BT641" s="126" t="n">
        <f aca="false">F641*BS641</f>
        <v>0</v>
      </c>
      <c r="BU641" s="136" t="n">
        <v>0</v>
      </c>
      <c r="BV641" s="126" t="n">
        <f aca="false">F641*BU641</f>
        <v>0</v>
      </c>
      <c r="BW641" s="136" t="n">
        <v>0</v>
      </c>
      <c r="BX641" s="137" t="n">
        <f aca="false">F641*BW641</f>
        <v>0</v>
      </c>
      <c r="BY641" s="138"/>
      <c r="BZ641" s="138"/>
      <c r="CA641" s="138"/>
      <c r="CB641" s="138"/>
      <c r="CC641" s="138"/>
      <c r="CD641" s="138"/>
      <c r="CE641" s="138"/>
      <c r="CF641" s="138"/>
      <c r="CG641" s="138"/>
      <c r="CH641" s="138"/>
      <c r="CI641" s="138"/>
      <c r="CJ641" s="138"/>
      <c r="CK641" s="138"/>
      <c r="CL641" s="138"/>
      <c r="CM641" s="138"/>
      <c r="CN641" s="138"/>
      <c r="CO641" s="138"/>
      <c r="CP641" s="138"/>
      <c r="CQ641" s="138"/>
      <c r="CR641" s="138"/>
      <c r="CS641" s="138"/>
      <c r="CT641" s="138"/>
      <c r="CU641" s="138"/>
      <c r="CV641" s="138"/>
      <c r="CW641" s="138"/>
      <c r="CX641" s="138"/>
      <c r="CY641" s="138"/>
      <c r="CZ641" s="138"/>
      <c r="DA641" s="138"/>
      <c r="DB641" s="138"/>
      <c r="DC641" s="138"/>
      <c r="DD641" s="138"/>
      <c r="DE641" s="97"/>
      <c r="DF641" s="97"/>
      <c r="DG641" s="97"/>
      <c r="DH641" s="97"/>
      <c r="DI641" s="97"/>
    </row>
    <row r="642" customFormat="false" ht="16.5" hidden="false" customHeight="false" outlineLevel="0" collapsed="false">
      <c r="A642" s="139" t="n">
        <v>2418</v>
      </c>
      <c r="B642" s="143" t="s">
        <v>4876</v>
      </c>
      <c r="C642" s="139" t="n">
        <v>2005360.115</v>
      </c>
      <c r="D642" s="141" t="s">
        <v>3801</v>
      </c>
      <c r="E642" s="139" t="s">
        <v>96</v>
      </c>
      <c r="F642" s="122" t="n">
        <v>179.81</v>
      </c>
      <c r="G642" s="123" t="n">
        <f aca="false">I642+K642+M642+O642+Q642+S642+U642+W642+Y642+AA642+AC642+AE642+AG642+AI642+AK642+AM642+AO642+AQ642+AS642+AU642+AW642+AY642+BA642+BC642+BE642+BG642+BI642+BK642+BM642+BO642+BQ642+BS642+BU642++BW642+BY642+CA642+CC642+CE642+CG642+CI642+CK642+CM642+CO642+CQ642+CS642+CU642+CW642+CY642+DA642+DC642</f>
        <v>0</v>
      </c>
      <c r="H642" s="135" t="n">
        <f aca="false">F642*G642</f>
        <v>0</v>
      </c>
      <c r="I642" s="136" t="n">
        <v>0</v>
      </c>
      <c r="J642" s="126" t="n">
        <f aca="false">F642*I642</f>
        <v>0</v>
      </c>
      <c r="K642" s="136" t="n">
        <v>0</v>
      </c>
      <c r="L642" s="126" t="n">
        <f aca="false">F642*K642</f>
        <v>0</v>
      </c>
      <c r="M642" s="136" t="n">
        <v>0</v>
      </c>
      <c r="N642" s="126" t="n">
        <f aca="false">F642*M642</f>
        <v>0</v>
      </c>
      <c r="O642" s="136" t="n">
        <v>0</v>
      </c>
      <c r="P642" s="126" t="n">
        <f aca="false">F642*O642</f>
        <v>0</v>
      </c>
      <c r="Q642" s="136" t="n">
        <v>0</v>
      </c>
      <c r="R642" s="126" t="n">
        <f aca="false">F642*Q642</f>
        <v>0</v>
      </c>
      <c r="S642" s="136" t="n">
        <v>0</v>
      </c>
      <c r="T642" s="126" t="n">
        <f aca="false">F642*S642</f>
        <v>0</v>
      </c>
      <c r="U642" s="136" t="n">
        <v>0</v>
      </c>
      <c r="V642" s="126" t="n">
        <f aca="false">F642*U642</f>
        <v>0</v>
      </c>
      <c r="W642" s="136" t="n">
        <v>0</v>
      </c>
      <c r="X642" s="126" t="n">
        <f aca="false">F642*W642</f>
        <v>0</v>
      </c>
      <c r="Y642" s="136" t="n">
        <v>0</v>
      </c>
      <c r="Z642" s="126" t="n">
        <f aca="false">F642*Y642</f>
        <v>0</v>
      </c>
      <c r="AA642" s="136" t="n">
        <v>0</v>
      </c>
      <c r="AB642" s="126" t="n">
        <f aca="false">F642*AA642</f>
        <v>0</v>
      </c>
      <c r="AC642" s="136" t="n">
        <v>0</v>
      </c>
      <c r="AD642" s="126" t="n">
        <f aca="false">F642*AC642</f>
        <v>0</v>
      </c>
      <c r="AE642" s="136" t="n">
        <v>0</v>
      </c>
      <c r="AF642" s="126" t="n">
        <f aca="false">F642*AE642</f>
        <v>0</v>
      </c>
      <c r="AG642" s="136" t="n">
        <v>0</v>
      </c>
      <c r="AH642" s="126" t="n">
        <f aca="false">F642*AG642</f>
        <v>0</v>
      </c>
      <c r="AI642" s="136" t="n">
        <v>0</v>
      </c>
      <c r="AJ642" s="126" t="n">
        <f aca="false">F642*AI642</f>
        <v>0</v>
      </c>
      <c r="AK642" s="136" t="n">
        <v>0</v>
      </c>
      <c r="AL642" s="126" t="n">
        <f aca="false">F642*AK642</f>
        <v>0</v>
      </c>
      <c r="AM642" s="136" t="n">
        <v>0</v>
      </c>
      <c r="AN642" s="126" t="n">
        <f aca="false">F642*AM642</f>
        <v>0</v>
      </c>
      <c r="AO642" s="136" t="n">
        <v>0</v>
      </c>
      <c r="AP642" s="126" t="n">
        <f aca="false">F642*AO642</f>
        <v>0</v>
      </c>
      <c r="AQ642" s="136" t="n">
        <v>0</v>
      </c>
      <c r="AR642" s="126" t="n">
        <f aca="false">F642*AQ642</f>
        <v>0</v>
      </c>
      <c r="AS642" s="136" t="n">
        <v>0</v>
      </c>
      <c r="AT642" s="126" t="n">
        <f aca="false">F642*AS642</f>
        <v>0</v>
      </c>
      <c r="AU642" s="136" t="n">
        <v>0</v>
      </c>
      <c r="AV642" s="126" t="n">
        <f aca="false">F642*AU642</f>
        <v>0</v>
      </c>
      <c r="AW642" s="136" t="n">
        <v>0</v>
      </c>
      <c r="AX642" s="126" t="n">
        <f aca="false">F642*AW642</f>
        <v>0</v>
      </c>
      <c r="AY642" s="136" t="n">
        <v>0</v>
      </c>
      <c r="AZ642" s="126" t="n">
        <f aca="false">F642*AY642</f>
        <v>0</v>
      </c>
      <c r="BA642" s="136" t="n">
        <v>0</v>
      </c>
      <c r="BB642" s="126" t="n">
        <f aca="false">F642*BA642</f>
        <v>0</v>
      </c>
      <c r="BC642" s="136" t="n">
        <v>0</v>
      </c>
      <c r="BD642" s="126" t="n">
        <f aca="false">F642*BC642</f>
        <v>0</v>
      </c>
      <c r="BE642" s="136" t="n">
        <v>0</v>
      </c>
      <c r="BF642" s="126" t="n">
        <f aca="false">F642*BE642</f>
        <v>0</v>
      </c>
      <c r="BG642" s="136" t="n">
        <v>0</v>
      </c>
      <c r="BH642" s="126" t="n">
        <f aca="false">F642*BG642</f>
        <v>0</v>
      </c>
      <c r="BI642" s="136" t="n">
        <v>0</v>
      </c>
      <c r="BJ642" s="126" t="n">
        <f aca="false">F642*BI642</f>
        <v>0</v>
      </c>
      <c r="BK642" s="136" t="n">
        <v>0</v>
      </c>
      <c r="BL642" s="126" t="n">
        <f aca="false">F642*BK642</f>
        <v>0</v>
      </c>
      <c r="BM642" s="136" t="n">
        <v>0</v>
      </c>
      <c r="BN642" s="126" t="n">
        <f aca="false">F642*BM642</f>
        <v>0</v>
      </c>
      <c r="BO642" s="136" t="n">
        <v>0</v>
      </c>
      <c r="BP642" s="126" t="n">
        <f aca="false">F642*BO642</f>
        <v>0</v>
      </c>
      <c r="BQ642" s="136" t="n">
        <v>0</v>
      </c>
      <c r="BR642" s="126" t="n">
        <f aca="false">F642*BQ642</f>
        <v>0</v>
      </c>
      <c r="BS642" s="136" t="n">
        <v>0</v>
      </c>
      <c r="BT642" s="126" t="n">
        <f aca="false">F642*BS642</f>
        <v>0</v>
      </c>
      <c r="BU642" s="136" t="n">
        <v>0</v>
      </c>
      <c r="BV642" s="126" t="n">
        <f aca="false">F642*BU642</f>
        <v>0</v>
      </c>
      <c r="BW642" s="136" t="n">
        <v>0</v>
      </c>
      <c r="BX642" s="137" t="n">
        <f aca="false">F642*BW642</f>
        <v>0</v>
      </c>
      <c r="BY642" s="138"/>
      <c r="BZ642" s="138"/>
      <c r="CA642" s="138"/>
      <c r="CB642" s="138"/>
      <c r="CC642" s="138"/>
      <c r="CD642" s="138"/>
      <c r="CE642" s="138"/>
      <c r="CF642" s="138"/>
      <c r="CG642" s="138"/>
      <c r="CH642" s="138"/>
      <c r="CI642" s="138"/>
      <c r="CJ642" s="138"/>
      <c r="CK642" s="138"/>
      <c r="CL642" s="138"/>
      <c r="CM642" s="138"/>
      <c r="CN642" s="138"/>
      <c r="CO642" s="138"/>
      <c r="CP642" s="138"/>
      <c r="CQ642" s="138"/>
      <c r="CR642" s="138"/>
      <c r="CS642" s="138"/>
      <c r="CT642" s="138"/>
      <c r="CU642" s="138"/>
      <c r="CV642" s="138"/>
      <c r="CW642" s="138"/>
      <c r="CX642" s="138"/>
      <c r="CY642" s="138"/>
      <c r="CZ642" s="138"/>
      <c r="DA642" s="138"/>
      <c r="DB642" s="138"/>
      <c r="DC642" s="138"/>
      <c r="DD642" s="138"/>
      <c r="DE642" s="97"/>
      <c r="DF642" s="97"/>
      <c r="DG642" s="97"/>
      <c r="DH642" s="97"/>
      <c r="DI642" s="97"/>
    </row>
    <row r="643" s="7" customFormat="true" ht="16.5" hidden="false" customHeight="false" outlineLevel="0" collapsed="false">
      <c r="A643" s="147"/>
      <c r="B643" s="161"/>
      <c r="C643" s="147"/>
      <c r="D643" s="142" t="s">
        <v>3240</v>
      </c>
      <c r="E643" s="147"/>
      <c r="F643" s="148"/>
      <c r="G643" s="123" t="n">
        <f aca="false">I643+K643+M643+O643+Q643+S643+U643+W643+Y643+AA643+AC643+AE643+AG643+AI643+AK643+AM643+AO643+AQ643+AS643+AU643+AW643+AY643+BA643+BC643+BE643+BG643+BI643+BK643+BM643+BO643+BQ643+BS643+BU643++BW643+BY643+CA643+CC643+CE643+CG643+CI643+CK643+CM643+CO643+CQ643+CS643+CU643+CW643+CY643+DA643+DC643</f>
        <v>0</v>
      </c>
      <c r="H643" s="135" t="n">
        <f aca="false">F643*G643</f>
        <v>0</v>
      </c>
      <c r="I643" s="149" t="n">
        <v>0</v>
      </c>
      <c r="J643" s="150" t="n">
        <f aca="false">F643*I643</f>
        <v>0</v>
      </c>
      <c r="K643" s="149" t="n">
        <v>0</v>
      </c>
      <c r="L643" s="150" t="n">
        <f aca="false">F643*K643</f>
        <v>0</v>
      </c>
      <c r="M643" s="149" t="n">
        <v>0</v>
      </c>
      <c r="N643" s="150" t="n">
        <f aca="false">F643*M643</f>
        <v>0</v>
      </c>
      <c r="O643" s="149" t="n">
        <v>0</v>
      </c>
      <c r="P643" s="150" t="n">
        <f aca="false">F643*O643</f>
        <v>0</v>
      </c>
      <c r="Q643" s="149" t="n">
        <v>0</v>
      </c>
      <c r="R643" s="150" t="n">
        <f aca="false">F643*Q643</f>
        <v>0</v>
      </c>
      <c r="S643" s="149" t="n">
        <v>0</v>
      </c>
      <c r="T643" s="150" t="n">
        <f aca="false">F643*S643</f>
        <v>0</v>
      </c>
      <c r="U643" s="149" t="n">
        <v>0</v>
      </c>
      <c r="V643" s="150" t="n">
        <f aca="false">F643*U643</f>
        <v>0</v>
      </c>
      <c r="W643" s="149" t="n">
        <v>0</v>
      </c>
      <c r="X643" s="150" t="n">
        <f aca="false">F643*W643</f>
        <v>0</v>
      </c>
      <c r="Y643" s="149" t="n">
        <v>0</v>
      </c>
      <c r="Z643" s="150" t="n">
        <f aca="false">F643*Y643</f>
        <v>0</v>
      </c>
      <c r="AA643" s="149" t="n">
        <v>0</v>
      </c>
      <c r="AB643" s="150" t="n">
        <f aca="false">F643*AA643</f>
        <v>0</v>
      </c>
      <c r="AC643" s="149" t="n">
        <v>0</v>
      </c>
      <c r="AD643" s="150" t="n">
        <f aca="false">F643*AC643</f>
        <v>0</v>
      </c>
      <c r="AE643" s="149" t="n">
        <v>0</v>
      </c>
      <c r="AF643" s="150" t="n">
        <f aca="false">F643*AE643</f>
        <v>0</v>
      </c>
      <c r="AG643" s="149" t="n">
        <v>0</v>
      </c>
      <c r="AH643" s="150" t="n">
        <f aca="false">F643*AG643</f>
        <v>0</v>
      </c>
      <c r="AI643" s="149" t="n">
        <v>0</v>
      </c>
      <c r="AJ643" s="150" t="n">
        <f aca="false">F643*AI643</f>
        <v>0</v>
      </c>
      <c r="AK643" s="149" t="n">
        <v>0</v>
      </c>
      <c r="AL643" s="150" t="n">
        <f aca="false">F643*AK643</f>
        <v>0</v>
      </c>
      <c r="AM643" s="149" t="n">
        <v>0</v>
      </c>
      <c r="AN643" s="150" t="n">
        <f aca="false">F643*AM643</f>
        <v>0</v>
      </c>
      <c r="AO643" s="149" t="n">
        <v>0</v>
      </c>
      <c r="AP643" s="150" t="n">
        <f aca="false">F643*AO643</f>
        <v>0</v>
      </c>
      <c r="AQ643" s="149" t="n">
        <v>0</v>
      </c>
      <c r="AR643" s="150" t="n">
        <f aca="false">F643*AQ643</f>
        <v>0</v>
      </c>
      <c r="AS643" s="149" t="n">
        <v>0</v>
      </c>
      <c r="AT643" s="150" t="n">
        <f aca="false">F643*AS643</f>
        <v>0</v>
      </c>
      <c r="AU643" s="149" t="n">
        <v>0</v>
      </c>
      <c r="AV643" s="150" t="n">
        <f aca="false">F643*AU643</f>
        <v>0</v>
      </c>
      <c r="AW643" s="149" t="n">
        <v>0</v>
      </c>
      <c r="AX643" s="150" t="n">
        <f aca="false">F643*AW643</f>
        <v>0</v>
      </c>
      <c r="AY643" s="149" t="n">
        <v>0</v>
      </c>
      <c r="AZ643" s="150" t="n">
        <f aca="false">F643*AY643</f>
        <v>0</v>
      </c>
      <c r="BA643" s="149" t="n">
        <v>0</v>
      </c>
      <c r="BB643" s="150" t="n">
        <f aca="false">F643*BA643</f>
        <v>0</v>
      </c>
      <c r="BC643" s="149" t="n">
        <v>0</v>
      </c>
      <c r="BD643" s="150" t="n">
        <f aca="false">F643*BC643</f>
        <v>0</v>
      </c>
      <c r="BE643" s="149" t="n">
        <v>0</v>
      </c>
      <c r="BF643" s="150" t="n">
        <f aca="false">F643*BE643</f>
        <v>0</v>
      </c>
      <c r="BG643" s="149" t="n">
        <v>0</v>
      </c>
      <c r="BH643" s="150" t="n">
        <f aca="false">F643*BG643</f>
        <v>0</v>
      </c>
      <c r="BI643" s="149" t="n">
        <v>0</v>
      </c>
      <c r="BJ643" s="150" t="n">
        <f aca="false">F643*BI643</f>
        <v>0</v>
      </c>
      <c r="BK643" s="149" t="n">
        <v>0</v>
      </c>
      <c r="BL643" s="150" t="n">
        <f aca="false">F643*BK643</f>
        <v>0</v>
      </c>
      <c r="BM643" s="149" t="n">
        <v>0</v>
      </c>
      <c r="BN643" s="150" t="n">
        <f aca="false">F643*BM643</f>
        <v>0</v>
      </c>
      <c r="BO643" s="149" t="n">
        <v>0</v>
      </c>
      <c r="BP643" s="150" t="n">
        <f aca="false">F643*BO643</f>
        <v>0</v>
      </c>
      <c r="BQ643" s="149" t="n">
        <v>0</v>
      </c>
      <c r="BR643" s="150" t="n">
        <f aca="false">F643*BQ643</f>
        <v>0</v>
      </c>
      <c r="BS643" s="149" t="n">
        <v>0</v>
      </c>
      <c r="BT643" s="150" t="n">
        <f aca="false">F643*BS643</f>
        <v>0</v>
      </c>
      <c r="BU643" s="149" t="n">
        <v>0</v>
      </c>
      <c r="BV643" s="150" t="n">
        <f aca="false">F643*BU643</f>
        <v>0</v>
      </c>
      <c r="BW643" s="149" t="n">
        <v>0</v>
      </c>
      <c r="BX643" s="151" t="n">
        <f aca="false">F643*BW643</f>
        <v>0</v>
      </c>
      <c r="BY643" s="152"/>
      <c r="BZ643" s="152"/>
      <c r="CA643" s="152"/>
      <c r="CB643" s="152"/>
      <c r="CC643" s="152"/>
      <c r="CD643" s="152"/>
      <c r="CE643" s="152"/>
      <c r="CF643" s="152"/>
      <c r="CG643" s="152"/>
      <c r="CH643" s="152"/>
      <c r="CI643" s="152"/>
      <c r="CJ643" s="152"/>
      <c r="CK643" s="152"/>
      <c r="CL643" s="152"/>
      <c r="CM643" s="152"/>
      <c r="CN643" s="152"/>
      <c r="CO643" s="152"/>
      <c r="CP643" s="152"/>
      <c r="CQ643" s="152"/>
      <c r="CR643" s="152"/>
      <c r="CS643" s="152"/>
      <c r="CT643" s="152"/>
      <c r="CU643" s="152"/>
      <c r="CV643" s="152"/>
      <c r="CW643" s="152"/>
      <c r="CX643" s="152"/>
      <c r="CY643" s="152"/>
      <c r="CZ643" s="152"/>
      <c r="DA643" s="152"/>
      <c r="DB643" s="152"/>
      <c r="DC643" s="152"/>
      <c r="DD643" s="152"/>
      <c r="DE643" s="153"/>
      <c r="DF643" s="153"/>
      <c r="DG643" s="153"/>
      <c r="DH643" s="153"/>
      <c r="DI643" s="153"/>
    </row>
    <row r="644" customFormat="false" ht="16.5" hidden="false" customHeight="false" outlineLevel="0" collapsed="false">
      <c r="A644" s="139" t="n">
        <v>2431</v>
      </c>
      <c r="B644" s="143" t="s">
        <v>4877</v>
      </c>
      <c r="C644" s="139" t="n">
        <v>74491.115</v>
      </c>
      <c r="D644" s="141" t="s">
        <v>3827</v>
      </c>
      <c r="E644" s="139" t="s">
        <v>3103</v>
      </c>
      <c r="F644" s="122" t="n">
        <v>165.77</v>
      </c>
      <c r="G644" s="123" t="n">
        <f aca="false">I644+K644+M644+O644+Q644+S644+U644+W644+Y644+AA644+AC644+AE644+AG644+AI644+AK644+AM644+AO644+AQ644+AS644+AU644+AW644+AY644+BA644+BC644+BE644+BG644+BI644+BK644+BM644+BO644+BQ644+BS644+BU644++BW644+BY644+CA644+CC644+CE644+CG644+CI644+CK644+CM644+CO644+CQ644+CS644+CU644+CW644+CY644+DA644+DC644</f>
        <v>0</v>
      </c>
      <c r="H644" s="135" t="n">
        <f aca="false">F644*G644</f>
        <v>0</v>
      </c>
      <c r="I644" s="136" t="n">
        <v>0</v>
      </c>
      <c r="J644" s="126" t="n">
        <f aca="false">F644*I644</f>
        <v>0</v>
      </c>
      <c r="K644" s="136" t="n">
        <v>0</v>
      </c>
      <c r="L644" s="126" t="n">
        <f aca="false">F644*K644</f>
        <v>0</v>
      </c>
      <c r="M644" s="136" t="n">
        <v>0</v>
      </c>
      <c r="N644" s="126" t="n">
        <f aca="false">F644*M644</f>
        <v>0</v>
      </c>
      <c r="O644" s="136" t="n">
        <v>0</v>
      </c>
      <c r="P644" s="126" t="n">
        <f aca="false">F644*O644</f>
        <v>0</v>
      </c>
      <c r="Q644" s="136" t="n">
        <v>0</v>
      </c>
      <c r="R644" s="126" t="n">
        <f aca="false">F644*Q644</f>
        <v>0</v>
      </c>
      <c r="S644" s="136" t="n">
        <v>0</v>
      </c>
      <c r="T644" s="126" t="n">
        <f aca="false">F644*S644</f>
        <v>0</v>
      </c>
      <c r="U644" s="136" t="n">
        <v>0</v>
      </c>
      <c r="V644" s="126" t="n">
        <f aca="false">F644*U644</f>
        <v>0</v>
      </c>
      <c r="W644" s="136" t="n">
        <v>0</v>
      </c>
      <c r="X644" s="126" t="n">
        <f aca="false">F644*W644</f>
        <v>0</v>
      </c>
      <c r="Y644" s="136" t="n">
        <v>0</v>
      </c>
      <c r="Z644" s="126" t="n">
        <f aca="false">F644*Y644</f>
        <v>0</v>
      </c>
      <c r="AA644" s="136" t="n">
        <v>0</v>
      </c>
      <c r="AB644" s="126" t="n">
        <f aca="false">F644*AA644</f>
        <v>0</v>
      </c>
      <c r="AC644" s="136" t="n">
        <v>0</v>
      </c>
      <c r="AD644" s="126" t="n">
        <f aca="false">F644*AC644</f>
        <v>0</v>
      </c>
      <c r="AE644" s="136" t="n">
        <v>0</v>
      </c>
      <c r="AF644" s="126" t="n">
        <f aca="false">F644*AE644</f>
        <v>0</v>
      </c>
      <c r="AG644" s="136" t="n">
        <v>0</v>
      </c>
      <c r="AH644" s="126" t="n">
        <f aca="false">F644*AG644</f>
        <v>0</v>
      </c>
      <c r="AI644" s="136" t="n">
        <v>0</v>
      </c>
      <c r="AJ644" s="126" t="n">
        <f aca="false">F644*AI644</f>
        <v>0</v>
      </c>
      <c r="AK644" s="136" t="n">
        <v>0</v>
      </c>
      <c r="AL644" s="126" t="n">
        <f aca="false">F644*AK644</f>
        <v>0</v>
      </c>
      <c r="AM644" s="136" t="n">
        <v>0</v>
      </c>
      <c r="AN644" s="126" t="n">
        <f aca="false">F644*AM644</f>
        <v>0</v>
      </c>
      <c r="AO644" s="136" t="n">
        <v>0</v>
      </c>
      <c r="AP644" s="126" t="n">
        <f aca="false">F644*AO644</f>
        <v>0</v>
      </c>
      <c r="AQ644" s="136" t="n">
        <v>0</v>
      </c>
      <c r="AR644" s="126" t="n">
        <f aca="false">F644*AQ644</f>
        <v>0</v>
      </c>
      <c r="AS644" s="136" t="n">
        <v>0</v>
      </c>
      <c r="AT644" s="126" t="n">
        <f aca="false">F644*AS644</f>
        <v>0</v>
      </c>
      <c r="AU644" s="136" t="n">
        <v>0</v>
      </c>
      <c r="AV644" s="126" t="n">
        <f aca="false">F644*AU644</f>
        <v>0</v>
      </c>
      <c r="AW644" s="136" t="n">
        <v>0</v>
      </c>
      <c r="AX644" s="126" t="n">
        <f aca="false">F644*AW644</f>
        <v>0</v>
      </c>
      <c r="AY644" s="136" t="n">
        <v>0</v>
      </c>
      <c r="AZ644" s="126" t="n">
        <f aca="false">F644*AY644</f>
        <v>0</v>
      </c>
      <c r="BA644" s="136" t="n">
        <v>0</v>
      </c>
      <c r="BB644" s="126" t="n">
        <f aca="false">F644*BA644</f>
        <v>0</v>
      </c>
      <c r="BC644" s="136" t="n">
        <v>0</v>
      </c>
      <c r="BD644" s="126" t="n">
        <f aca="false">F644*BC644</f>
        <v>0</v>
      </c>
      <c r="BE644" s="136" t="n">
        <v>0</v>
      </c>
      <c r="BF644" s="126" t="n">
        <f aca="false">F644*BE644</f>
        <v>0</v>
      </c>
      <c r="BG644" s="136" t="n">
        <v>0</v>
      </c>
      <c r="BH644" s="126" t="n">
        <f aca="false">F644*BG644</f>
        <v>0</v>
      </c>
      <c r="BI644" s="136" t="n">
        <v>0</v>
      </c>
      <c r="BJ644" s="126" t="n">
        <f aca="false">F644*BI644</f>
        <v>0</v>
      </c>
      <c r="BK644" s="136" t="n">
        <v>0</v>
      </c>
      <c r="BL644" s="126" t="n">
        <f aca="false">F644*BK644</f>
        <v>0</v>
      </c>
      <c r="BM644" s="136" t="n">
        <v>0</v>
      </c>
      <c r="BN644" s="126" t="n">
        <f aca="false">F644*BM644</f>
        <v>0</v>
      </c>
      <c r="BO644" s="136" t="n">
        <v>0</v>
      </c>
      <c r="BP644" s="126" t="n">
        <f aca="false">F644*BO644</f>
        <v>0</v>
      </c>
      <c r="BQ644" s="136" t="n">
        <v>0</v>
      </c>
      <c r="BR644" s="126" t="n">
        <f aca="false">F644*BQ644</f>
        <v>0</v>
      </c>
      <c r="BS644" s="136" t="n">
        <v>0</v>
      </c>
      <c r="BT644" s="126" t="n">
        <f aca="false">F644*BS644</f>
        <v>0</v>
      </c>
      <c r="BU644" s="136" t="n">
        <v>0</v>
      </c>
      <c r="BV644" s="126" t="n">
        <f aca="false">F644*BU644</f>
        <v>0</v>
      </c>
      <c r="BW644" s="136" t="n">
        <v>0</v>
      </c>
      <c r="BX644" s="137" t="n">
        <f aca="false">F644*BW644</f>
        <v>0</v>
      </c>
      <c r="BY644" s="138"/>
      <c r="BZ644" s="138"/>
      <c r="CA644" s="138"/>
      <c r="CB644" s="138"/>
      <c r="CC644" s="138"/>
      <c r="CD644" s="138"/>
      <c r="CE644" s="138"/>
      <c r="CF644" s="138"/>
      <c r="CG644" s="138"/>
      <c r="CH644" s="138"/>
      <c r="CI644" s="138"/>
      <c r="CJ644" s="138"/>
      <c r="CK644" s="138"/>
      <c r="CL644" s="138"/>
      <c r="CM644" s="138"/>
      <c r="CN644" s="138"/>
      <c r="CO644" s="138"/>
      <c r="CP644" s="138"/>
      <c r="CQ644" s="138"/>
      <c r="CR644" s="138"/>
      <c r="CS644" s="138"/>
      <c r="CT644" s="138"/>
      <c r="CU644" s="138"/>
      <c r="CV644" s="138"/>
      <c r="CW644" s="138"/>
      <c r="CX644" s="138"/>
      <c r="CY644" s="138"/>
      <c r="CZ644" s="138"/>
      <c r="DA644" s="138"/>
      <c r="DB644" s="138"/>
      <c r="DC644" s="138"/>
      <c r="DD644" s="138"/>
      <c r="DE644" s="97"/>
      <c r="DF644" s="97"/>
      <c r="DG644" s="97"/>
      <c r="DH644" s="97"/>
      <c r="DI644" s="97"/>
    </row>
    <row r="645" s="7" customFormat="true" ht="16.5" hidden="false" customHeight="false" outlineLevel="0" collapsed="false">
      <c r="A645" s="147"/>
      <c r="B645" s="161"/>
      <c r="C645" s="147"/>
      <c r="D645" s="142" t="s">
        <v>3234</v>
      </c>
      <c r="E645" s="147"/>
      <c r="F645" s="148"/>
      <c r="G645" s="123" t="n">
        <f aca="false">I645+K645+M645+O645+Q645+S645+U645+W645+Y645+AA645+AC645+AE645+AG645+AI645+AK645+AM645+AO645+AQ645+AS645+AU645+AW645+AY645+BA645+BC645+BE645+BG645+BI645+BK645+BM645+BO645+BQ645+BS645+BU645++BW645+BY645+CA645+CC645+CE645+CG645+CI645+CK645+CM645+CO645+CQ645+CS645+CU645+CW645+CY645+DA645+DC645</f>
        <v>0</v>
      </c>
      <c r="H645" s="135" t="n">
        <f aca="false">F645*G645</f>
        <v>0</v>
      </c>
      <c r="I645" s="149" t="n">
        <v>0</v>
      </c>
      <c r="J645" s="150" t="n">
        <f aca="false">F645*I645</f>
        <v>0</v>
      </c>
      <c r="K645" s="149" t="n">
        <v>0</v>
      </c>
      <c r="L645" s="150" t="n">
        <f aca="false">F645*K645</f>
        <v>0</v>
      </c>
      <c r="M645" s="149" t="n">
        <v>0</v>
      </c>
      <c r="N645" s="150" t="n">
        <f aca="false">F645*M645</f>
        <v>0</v>
      </c>
      <c r="O645" s="149" t="n">
        <v>0</v>
      </c>
      <c r="P645" s="150" t="n">
        <f aca="false">F645*O645</f>
        <v>0</v>
      </c>
      <c r="Q645" s="149" t="n">
        <v>0</v>
      </c>
      <c r="R645" s="150" t="n">
        <f aca="false">F645*Q645</f>
        <v>0</v>
      </c>
      <c r="S645" s="149" t="n">
        <v>0</v>
      </c>
      <c r="T645" s="150" t="n">
        <f aca="false">F645*S645</f>
        <v>0</v>
      </c>
      <c r="U645" s="149" t="n">
        <v>0</v>
      </c>
      <c r="V645" s="150" t="n">
        <f aca="false">F645*U645</f>
        <v>0</v>
      </c>
      <c r="W645" s="149" t="n">
        <v>0</v>
      </c>
      <c r="X645" s="150" t="n">
        <f aca="false">F645*W645</f>
        <v>0</v>
      </c>
      <c r="Y645" s="149" t="n">
        <v>0</v>
      </c>
      <c r="Z645" s="150" t="n">
        <f aca="false">F645*Y645</f>
        <v>0</v>
      </c>
      <c r="AA645" s="149" t="n">
        <v>0</v>
      </c>
      <c r="AB645" s="150" t="n">
        <f aca="false">F645*AA645</f>
        <v>0</v>
      </c>
      <c r="AC645" s="149" t="n">
        <v>0</v>
      </c>
      <c r="AD645" s="150" t="n">
        <f aca="false">F645*AC645</f>
        <v>0</v>
      </c>
      <c r="AE645" s="149" t="n">
        <v>0</v>
      </c>
      <c r="AF645" s="150" t="n">
        <f aca="false">F645*AE645</f>
        <v>0</v>
      </c>
      <c r="AG645" s="149" t="n">
        <v>0</v>
      </c>
      <c r="AH645" s="150" t="n">
        <f aca="false">F645*AG645</f>
        <v>0</v>
      </c>
      <c r="AI645" s="149" t="n">
        <v>0</v>
      </c>
      <c r="AJ645" s="150" t="n">
        <f aca="false">F645*AI645</f>
        <v>0</v>
      </c>
      <c r="AK645" s="149" t="n">
        <v>0</v>
      </c>
      <c r="AL645" s="150" t="n">
        <f aca="false">F645*AK645</f>
        <v>0</v>
      </c>
      <c r="AM645" s="149" t="n">
        <v>0</v>
      </c>
      <c r="AN645" s="150" t="n">
        <f aca="false">F645*AM645</f>
        <v>0</v>
      </c>
      <c r="AO645" s="149" t="n">
        <v>0</v>
      </c>
      <c r="AP645" s="150" t="n">
        <f aca="false">F645*AO645</f>
        <v>0</v>
      </c>
      <c r="AQ645" s="149" t="n">
        <v>0</v>
      </c>
      <c r="AR645" s="150" t="n">
        <f aca="false">F645*AQ645</f>
        <v>0</v>
      </c>
      <c r="AS645" s="149" t="n">
        <v>0</v>
      </c>
      <c r="AT645" s="150" t="n">
        <f aca="false">F645*AS645</f>
        <v>0</v>
      </c>
      <c r="AU645" s="149" t="n">
        <v>0</v>
      </c>
      <c r="AV645" s="150" t="n">
        <f aca="false">F645*AU645</f>
        <v>0</v>
      </c>
      <c r="AW645" s="149" t="n">
        <v>0</v>
      </c>
      <c r="AX645" s="150" t="n">
        <f aca="false">F645*AW645</f>
        <v>0</v>
      </c>
      <c r="AY645" s="149" t="n">
        <v>0</v>
      </c>
      <c r="AZ645" s="150" t="n">
        <f aca="false">F645*AY645</f>
        <v>0</v>
      </c>
      <c r="BA645" s="149" t="n">
        <v>0</v>
      </c>
      <c r="BB645" s="150" t="n">
        <f aca="false">F645*BA645</f>
        <v>0</v>
      </c>
      <c r="BC645" s="149" t="n">
        <v>0</v>
      </c>
      <c r="BD645" s="150" t="n">
        <f aca="false">F645*BC645</f>
        <v>0</v>
      </c>
      <c r="BE645" s="149" t="n">
        <v>0</v>
      </c>
      <c r="BF645" s="150" t="n">
        <f aca="false">F645*BE645</f>
        <v>0</v>
      </c>
      <c r="BG645" s="149" t="n">
        <v>0</v>
      </c>
      <c r="BH645" s="150" t="n">
        <f aca="false">F645*BG645</f>
        <v>0</v>
      </c>
      <c r="BI645" s="149" t="n">
        <v>0</v>
      </c>
      <c r="BJ645" s="150" t="n">
        <f aca="false">F645*BI645</f>
        <v>0</v>
      </c>
      <c r="BK645" s="149" t="n">
        <v>0</v>
      </c>
      <c r="BL645" s="150" t="n">
        <f aca="false">F645*BK645</f>
        <v>0</v>
      </c>
      <c r="BM645" s="149" t="n">
        <v>0</v>
      </c>
      <c r="BN645" s="150" t="n">
        <f aca="false">F645*BM645</f>
        <v>0</v>
      </c>
      <c r="BO645" s="149" t="n">
        <v>0</v>
      </c>
      <c r="BP645" s="150" t="n">
        <f aca="false">F645*BO645</f>
        <v>0</v>
      </c>
      <c r="BQ645" s="149" t="n">
        <v>0</v>
      </c>
      <c r="BR645" s="150" t="n">
        <f aca="false">F645*BQ645</f>
        <v>0</v>
      </c>
      <c r="BS645" s="149" t="n">
        <v>0</v>
      </c>
      <c r="BT645" s="150" t="n">
        <f aca="false">F645*BS645</f>
        <v>0</v>
      </c>
      <c r="BU645" s="149" t="n">
        <v>0</v>
      </c>
      <c r="BV645" s="150" t="n">
        <f aca="false">F645*BU645</f>
        <v>0</v>
      </c>
      <c r="BW645" s="149" t="n">
        <v>0</v>
      </c>
      <c r="BX645" s="151" t="n">
        <f aca="false">F645*BW645</f>
        <v>0</v>
      </c>
      <c r="BY645" s="152"/>
      <c r="BZ645" s="152"/>
      <c r="CA645" s="152"/>
      <c r="CB645" s="152"/>
      <c r="CC645" s="152"/>
      <c r="CD645" s="152"/>
      <c r="CE645" s="152"/>
      <c r="CF645" s="152"/>
      <c r="CG645" s="152"/>
      <c r="CH645" s="152"/>
      <c r="CI645" s="152"/>
      <c r="CJ645" s="152"/>
      <c r="CK645" s="152"/>
      <c r="CL645" s="152"/>
      <c r="CM645" s="152"/>
      <c r="CN645" s="152"/>
      <c r="CO645" s="152"/>
      <c r="CP645" s="152"/>
      <c r="CQ645" s="152"/>
      <c r="CR645" s="152"/>
      <c r="CS645" s="152"/>
      <c r="CT645" s="152"/>
      <c r="CU645" s="152"/>
      <c r="CV645" s="152"/>
      <c r="CW645" s="152"/>
      <c r="CX645" s="152"/>
      <c r="CY645" s="152"/>
      <c r="CZ645" s="152"/>
      <c r="DA645" s="152"/>
      <c r="DB645" s="152"/>
      <c r="DC645" s="152"/>
      <c r="DD645" s="152"/>
      <c r="DE645" s="153"/>
      <c r="DF645" s="153"/>
      <c r="DG645" s="153"/>
      <c r="DH645" s="153"/>
      <c r="DI645" s="153"/>
    </row>
    <row r="646" customFormat="false" ht="16.5" hidden="false" customHeight="false" outlineLevel="0" collapsed="false">
      <c r="A646" s="139" t="n">
        <v>2442</v>
      </c>
      <c r="B646" s="143" t="s">
        <v>4878</v>
      </c>
      <c r="C646" s="139" t="s">
        <v>4879</v>
      </c>
      <c r="D646" s="141" t="s">
        <v>3848</v>
      </c>
      <c r="E646" s="139" t="s">
        <v>95</v>
      </c>
      <c r="F646" s="122" t="n">
        <v>192.5</v>
      </c>
      <c r="G646" s="123" t="n">
        <f aca="false">I646+K646+M646+O646+Q646+S646+U646+W646+Y646+AA646+AC646+AE646+AG646+AI646+AK646+AM646+AO646+AQ646+AS646+AU646+AW646+AY646+BA646+BC646+BE646+BG646+BI646+BK646+BM646+BO646+BQ646+BS646+BU646++BW646+BY646+CA646+CC646+CE646+CG646+CI646+CK646+CM646+CO646+CQ646+CS646+CU646+CW646+CY646+DA646+DC646</f>
        <v>0</v>
      </c>
      <c r="H646" s="135" t="n">
        <f aca="false">F646*G646</f>
        <v>0</v>
      </c>
      <c r="I646" s="136" t="n">
        <v>0</v>
      </c>
      <c r="J646" s="126" t="n">
        <f aca="false">F646*I646</f>
        <v>0</v>
      </c>
      <c r="K646" s="136" t="n">
        <v>0</v>
      </c>
      <c r="L646" s="126" t="n">
        <f aca="false">F646*K646</f>
        <v>0</v>
      </c>
      <c r="M646" s="136" t="n">
        <v>0</v>
      </c>
      <c r="N646" s="126" t="n">
        <f aca="false">F646*M646</f>
        <v>0</v>
      </c>
      <c r="O646" s="136" t="n">
        <v>0</v>
      </c>
      <c r="P646" s="126" t="n">
        <f aca="false">F646*O646</f>
        <v>0</v>
      </c>
      <c r="Q646" s="136" t="n">
        <v>0</v>
      </c>
      <c r="R646" s="126" t="n">
        <f aca="false">F646*Q646</f>
        <v>0</v>
      </c>
      <c r="S646" s="136" t="n">
        <v>0</v>
      </c>
      <c r="T646" s="126" t="n">
        <f aca="false">F646*S646</f>
        <v>0</v>
      </c>
      <c r="U646" s="136" t="n">
        <v>0</v>
      </c>
      <c r="V646" s="126" t="n">
        <f aca="false">F646*U646</f>
        <v>0</v>
      </c>
      <c r="W646" s="136" t="n">
        <v>0</v>
      </c>
      <c r="X646" s="126" t="n">
        <f aca="false">F646*W646</f>
        <v>0</v>
      </c>
      <c r="Y646" s="136" t="n">
        <v>0</v>
      </c>
      <c r="Z646" s="126" t="n">
        <f aca="false">F646*Y646</f>
        <v>0</v>
      </c>
      <c r="AA646" s="136" t="n">
        <v>0</v>
      </c>
      <c r="AB646" s="126" t="n">
        <f aca="false">F646*AA646</f>
        <v>0</v>
      </c>
      <c r="AC646" s="136" t="n">
        <v>0</v>
      </c>
      <c r="AD646" s="126" t="n">
        <f aca="false">F646*AC646</f>
        <v>0</v>
      </c>
      <c r="AE646" s="136" t="n">
        <v>0</v>
      </c>
      <c r="AF646" s="126" t="n">
        <f aca="false">F646*AE646</f>
        <v>0</v>
      </c>
      <c r="AG646" s="136" t="n">
        <v>0</v>
      </c>
      <c r="AH646" s="126" t="n">
        <f aca="false">F646*AG646</f>
        <v>0</v>
      </c>
      <c r="AI646" s="136" t="n">
        <v>0</v>
      </c>
      <c r="AJ646" s="126" t="n">
        <f aca="false">F646*AI646</f>
        <v>0</v>
      </c>
      <c r="AK646" s="136" t="n">
        <v>0</v>
      </c>
      <c r="AL646" s="126" t="n">
        <f aca="false">F646*AK646</f>
        <v>0</v>
      </c>
      <c r="AM646" s="136" t="n">
        <v>0</v>
      </c>
      <c r="AN646" s="126" t="n">
        <f aca="false">F646*AM646</f>
        <v>0</v>
      </c>
      <c r="AO646" s="136" t="n">
        <v>0</v>
      </c>
      <c r="AP646" s="126" t="n">
        <f aca="false">F646*AO646</f>
        <v>0</v>
      </c>
      <c r="AQ646" s="136" t="n">
        <v>0</v>
      </c>
      <c r="AR646" s="126" t="n">
        <f aca="false">F646*AQ646</f>
        <v>0</v>
      </c>
      <c r="AS646" s="136" t="n">
        <v>0</v>
      </c>
      <c r="AT646" s="126" t="n">
        <f aca="false">F646*AS646</f>
        <v>0</v>
      </c>
      <c r="AU646" s="136" t="n">
        <v>0</v>
      </c>
      <c r="AV646" s="126" t="n">
        <f aca="false">F646*AU646</f>
        <v>0</v>
      </c>
      <c r="AW646" s="136" t="n">
        <v>0</v>
      </c>
      <c r="AX646" s="126" t="n">
        <f aca="false">F646*AW646</f>
        <v>0</v>
      </c>
      <c r="AY646" s="136" t="n">
        <v>0</v>
      </c>
      <c r="AZ646" s="126" t="n">
        <f aca="false">F646*AY646</f>
        <v>0</v>
      </c>
      <c r="BA646" s="136" t="n">
        <v>0</v>
      </c>
      <c r="BB646" s="126" t="n">
        <f aca="false">F646*BA646</f>
        <v>0</v>
      </c>
      <c r="BC646" s="136" t="n">
        <v>0</v>
      </c>
      <c r="BD646" s="126" t="n">
        <f aca="false">F646*BC646</f>
        <v>0</v>
      </c>
      <c r="BE646" s="136" t="n">
        <v>0</v>
      </c>
      <c r="BF646" s="126" t="n">
        <f aca="false">F646*BE646</f>
        <v>0</v>
      </c>
      <c r="BG646" s="136" t="n">
        <v>0</v>
      </c>
      <c r="BH646" s="126" t="n">
        <f aca="false">F646*BG646</f>
        <v>0</v>
      </c>
      <c r="BI646" s="136" t="n">
        <v>0</v>
      </c>
      <c r="BJ646" s="126" t="n">
        <f aca="false">F646*BI646</f>
        <v>0</v>
      </c>
      <c r="BK646" s="136" t="n">
        <v>0</v>
      </c>
      <c r="BL646" s="126" t="n">
        <f aca="false">F646*BK646</f>
        <v>0</v>
      </c>
      <c r="BM646" s="136" t="n">
        <v>0</v>
      </c>
      <c r="BN646" s="126" t="n">
        <f aca="false">F646*BM646</f>
        <v>0</v>
      </c>
      <c r="BO646" s="136" t="n">
        <v>0</v>
      </c>
      <c r="BP646" s="126" t="n">
        <f aca="false">F646*BO646</f>
        <v>0</v>
      </c>
      <c r="BQ646" s="136" t="n">
        <v>0</v>
      </c>
      <c r="BR646" s="126" t="n">
        <f aca="false">F646*BQ646</f>
        <v>0</v>
      </c>
      <c r="BS646" s="136" t="n">
        <v>0</v>
      </c>
      <c r="BT646" s="126" t="n">
        <f aca="false">F646*BS646</f>
        <v>0</v>
      </c>
      <c r="BU646" s="136" t="n">
        <v>0</v>
      </c>
      <c r="BV646" s="126" t="n">
        <f aca="false">F646*BU646</f>
        <v>0</v>
      </c>
      <c r="BW646" s="136" t="n">
        <v>0</v>
      </c>
      <c r="BX646" s="137" t="n">
        <f aca="false">F646*BW646</f>
        <v>0</v>
      </c>
      <c r="BY646" s="138"/>
      <c r="BZ646" s="138"/>
      <c r="CA646" s="138"/>
      <c r="CB646" s="138"/>
      <c r="CC646" s="138"/>
      <c r="CD646" s="138"/>
      <c r="CE646" s="138"/>
      <c r="CF646" s="138"/>
      <c r="CG646" s="138"/>
      <c r="CH646" s="138"/>
      <c r="CI646" s="138"/>
      <c r="CJ646" s="138"/>
      <c r="CK646" s="138"/>
      <c r="CL646" s="138"/>
      <c r="CM646" s="138"/>
      <c r="CN646" s="138"/>
      <c r="CO646" s="138"/>
      <c r="CP646" s="138"/>
      <c r="CQ646" s="138"/>
      <c r="CR646" s="138"/>
      <c r="CS646" s="138"/>
      <c r="CT646" s="138"/>
      <c r="CU646" s="138"/>
      <c r="CV646" s="138"/>
      <c r="CW646" s="138"/>
      <c r="CX646" s="138"/>
      <c r="CY646" s="138"/>
      <c r="CZ646" s="138"/>
      <c r="DA646" s="138"/>
      <c r="DB646" s="138"/>
      <c r="DC646" s="138"/>
      <c r="DD646" s="138"/>
      <c r="DE646" s="97"/>
      <c r="DF646" s="97"/>
      <c r="DG646" s="97"/>
      <c r="DH646" s="97"/>
      <c r="DI646" s="97"/>
    </row>
    <row r="647" customFormat="false" ht="16.5" hidden="false" customHeight="false" outlineLevel="0" collapsed="false">
      <c r="A647" s="139" t="n">
        <v>2443</v>
      </c>
      <c r="B647" s="143" t="s">
        <v>4880</v>
      </c>
      <c r="C647" s="139" t="s">
        <v>4881</v>
      </c>
      <c r="D647" s="141" t="s">
        <v>3848</v>
      </c>
      <c r="E647" s="139" t="s">
        <v>96</v>
      </c>
      <c r="F647" s="122" t="n">
        <v>192.5</v>
      </c>
      <c r="G647" s="123" t="n">
        <f aca="false">I647+K647+M647+O647+Q647+S647+U647+W647+Y647+AA647+AC647+AE647+AG647+AI647+AK647+AM647+AO647+AQ647+AS647+AU647+AW647+AY647+BA647+BC647+BE647+BG647+BI647+BK647+BM647+BO647+BQ647+BS647+BU647++BW647+BY647+CA647+CC647+CE647+CG647+CI647+CK647+CM647+CO647+CQ647+CS647+CU647+CW647+CY647+DA647+DC647</f>
        <v>0</v>
      </c>
      <c r="H647" s="135" t="n">
        <f aca="false">F647*G647</f>
        <v>0</v>
      </c>
      <c r="I647" s="136" t="n">
        <v>0</v>
      </c>
      <c r="J647" s="126" t="n">
        <f aca="false">F647*I647</f>
        <v>0</v>
      </c>
      <c r="K647" s="136" t="n">
        <v>0</v>
      </c>
      <c r="L647" s="126" t="n">
        <f aca="false">F647*K647</f>
        <v>0</v>
      </c>
      <c r="M647" s="136" t="n">
        <v>0</v>
      </c>
      <c r="N647" s="126" t="n">
        <f aca="false">F647*M647</f>
        <v>0</v>
      </c>
      <c r="O647" s="136" t="n">
        <v>0</v>
      </c>
      <c r="P647" s="126" t="n">
        <f aca="false">F647*O647</f>
        <v>0</v>
      </c>
      <c r="Q647" s="136" t="n">
        <v>0</v>
      </c>
      <c r="R647" s="126" t="n">
        <f aca="false">F647*Q647</f>
        <v>0</v>
      </c>
      <c r="S647" s="136" t="n">
        <v>0</v>
      </c>
      <c r="T647" s="126" t="n">
        <f aca="false">F647*S647</f>
        <v>0</v>
      </c>
      <c r="U647" s="136" t="n">
        <v>0</v>
      </c>
      <c r="V647" s="126" t="n">
        <f aca="false">F647*U647</f>
        <v>0</v>
      </c>
      <c r="W647" s="136" t="n">
        <v>0</v>
      </c>
      <c r="X647" s="126" t="n">
        <f aca="false">F647*W647</f>
        <v>0</v>
      </c>
      <c r="Y647" s="136" t="n">
        <v>0</v>
      </c>
      <c r="Z647" s="126" t="n">
        <f aca="false">F647*Y647</f>
        <v>0</v>
      </c>
      <c r="AA647" s="136" t="n">
        <v>0</v>
      </c>
      <c r="AB647" s="126" t="n">
        <f aca="false">F647*AA647</f>
        <v>0</v>
      </c>
      <c r="AC647" s="136" t="n">
        <v>0</v>
      </c>
      <c r="AD647" s="126" t="n">
        <f aca="false">F647*AC647</f>
        <v>0</v>
      </c>
      <c r="AE647" s="136" t="n">
        <v>0</v>
      </c>
      <c r="AF647" s="126" t="n">
        <f aca="false">F647*AE647</f>
        <v>0</v>
      </c>
      <c r="AG647" s="136" t="n">
        <v>0</v>
      </c>
      <c r="AH647" s="126" t="n">
        <f aca="false">F647*AG647</f>
        <v>0</v>
      </c>
      <c r="AI647" s="136" t="n">
        <v>0</v>
      </c>
      <c r="AJ647" s="126" t="n">
        <f aca="false">F647*AI647</f>
        <v>0</v>
      </c>
      <c r="AK647" s="136" t="n">
        <v>0</v>
      </c>
      <c r="AL647" s="126" t="n">
        <f aca="false">F647*AK647</f>
        <v>0</v>
      </c>
      <c r="AM647" s="136" t="n">
        <v>0</v>
      </c>
      <c r="AN647" s="126" t="n">
        <f aca="false">F647*AM647</f>
        <v>0</v>
      </c>
      <c r="AO647" s="136" t="n">
        <v>0</v>
      </c>
      <c r="AP647" s="126" t="n">
        <f aca="false">F647*AO647</f>
        <v>0</v>
      </c>
      <c r="AQ647" s="136" t="n">
        <v>0</v>
      </c>
      <c r="AR647" s="126" t="n">
        <f aca="false">F647*AQ647</f>
        <v>0</v>
      </c>
      <c r="AS647" s="136" t="n">
        <v>0</v>
      </c>
      <c r="AT647" s="126" t="n">
        <f aca="false">F647*AS647</f>
        <v>0</v>
      </c>
      <c r="AU647" s="136" t="n">
        <v>0</v>
      </c>
      <c r="AV647" s="126" t="n">
        <f aca="false">F647*AU647</f>
        <v>0</v>
      </c>
      <c r="AW647" s="136" t="n">
        <v>0</v>
      </c>
      <c r="AX647" s="126" t="n">
        <f aca="false">F647*AW647</f>
        <v>0</v>
      </c>
      <c r="AY647" s="136" t="n">
        <v>0</v>
      </c>
      <c r="AZ647" s="126" t="n">
        <f aca="false">F647*AY647</f>
        <v>0</v>
      </c>
      <c r="BA647" s="136" t="n">
        <v>0</v>
      </c>
      <c r="BB647" s="126" t="n">
        <f aca="false">F647*BA647</f>
        <v>0</v>
      </c>
      <c r="BC647" s="136" t="n">
        <v>0</v>
      </c>
      <c r="BD647" s="126" t="n">
        <f aca="false">F647*BC647</f>
        <v>0</v>
      </c>
      <c r="BE647" s="136" t="n">
        <v>0</v>
      </c>
      <c r="BF647" s="126" t="n">
        <f aca="false">F647*BE647</f>
        <v>0</v>
      </c>
      <c r="BG647" s="136" t="n">
        <v>0</v>
      </c>
      <c r="BH647" s="126" t="n">
        <f aca="false">F647*BG647</f>
        <v>0</v>
      </c>
      <c r="BI647" s="136" t="n">
        <v>0</v>
      </c>
      <c r="BJ647" s="126" t="n">
        <f aca="false">F647*BI647</f>
        <v>0</v>
      </c>
      <c r="BK647" s="136" t="n">
        <v>0</v>
      </c>
      <c r="BL647" s="126" t="n">
        <f aca="false">F647*BK647</f>
        <v>0</v>
      </c>
      <c r="BM647" s="136" t="n">
        <v>0</v>
      </c>
      <c r="BN647" s="126" t="n">
        <f aca="false">F647*BM647</f>
        <v>0</v>
      </c>
      <c r="BO647" s="136" t="n">
        <v>0</v>
      </c>
      <c r="BP647" s="126" t="n">
        <f aca="false">F647*BO647</f>
        <v>0</v>
      </c>
      <c r="BQ647" s="136" t="n">
        <v>0</v>
      </c>
      <c r="BR647" s="126" t="n">
        <f aca="false">F647*BQ647</f>
        <v>0</v>
      </c>
      <c r="BS647" s="136" t="n">
        <v>0</v>
      </c>
      <c r="BT647" s="126" t="n">
        <f aca="false">F647*BS647</f>
        <v>0</v>
      </c>
      <c r="BU647" s="136" t="n">
        <v>0</v>
      </c>
      <c r="BV647" s="126" t="n">
        <f aca="false">F647*BU647</f>
        <v>0</v>
      </c>
      <c r="BW647" s="136" t="n">
        <v>0</v>
      </c>
      <c r="BX647" s="137" t="n">
        <f aca="false">F647*BW647</f>
        <v>0</v>
      </c>
      <c r="BY647" s="138"/>
      <c r="BZ647" s="138"/>
      <c r="CA647" s="138"/>
      <c r="CB647" s="138"/>
      <c r="CC647" s="138"/>
      <c r="CD647" s="138"/>
      <c r="CE647" s="138"/>
      <c r="CF647" s="138"/>
      <c r="CG647" s="138"/>
      <c r="CH647" s="138"/>
      <c r="CI647" s="138"/>
      <c r="CJ647" s="138"/>
      <c r="CK647" s="138"/>
      <c r="CL647" s="138"/>
      <c r="CM647" s="138"/>
      <c r="CN647" s="138"/>
      <c r="CO647" s="138"/>
      <c r="CP647" s="138"/>
      <c r="CQ647" s="138"/>
      <c r="CR647" s="138"/>
      <c r="CS647" s="138"/>
      <c r="CT647" s="138"/>
      <c r="CU647" s="138"/>
      <c r="CV647" s="138"/>
      <c r="CW647" s="138"/>
      <c r="CX647" s="138"/>
      <c r="CY647" s="138"/>
      <c r="CZ647" s="138"/>
      <c r="DA647" s="138"/>
      <c r="DB647" s="138"/>
      <c r="DC647" s="138"/>
      <c r="DD647" s="138"/>
      <c r="DE647" s="97"/>
      <c r="DF647" s="97"/>
      <c r="DG647" s="97"/>
      <c r="DH647" s="97"/>
      <c r="DI647" s="97"/>
    </row>
    <row r="648" s="7" customFormat="true" ht="16.5" hidden="false" customHeight="false" outlineLevel="0" collapsed="false">
      <c r="A648" s="147"/>
      <c r="B648" s="161"/>
      <c r="C648" s="147"/>
      <c r="D648" s="142" t="s">
        <v>2718</v>
      </c>
      <c r="E648" s="147"/>
      <c r="F648" s="148"/>
      <c r="G648" s="123" t="n">
        <f aca="false">I648+K648+M648+O648+Q648+S648+U648+W648+Y648+AA648+AC648+AE648+AG648+AI648+AK648+AM648+AO648+AQ648+AS648+AU648+AW648+AY648+BA648+BC648+BE648+BG648+BI648+BK648+BM648+BO648+BQ648+BS648+BU648++BW648+BY648+CA648+CC648+CE648+CG648+CI648+CK648+CM648+CO648+CQ648+CS648+CU648+CW648+CY648+DA648+DC648</f>
        <v>0</v>
      </c>
      <c r="H648" s="135" t="n">
        <f aca="false">F648*G648</f>
        <v>0</v>
      </c>
      <c r="I648" s="149" t="n">
        <v>0</v>
      </c>
      <c r="J648" s="150" t="n">
        <f aca="false">F648*I648</f>
        <v>0</v>
      </c>
      <c r="K648" s="149" t="n">
        <v>0</v>
      </c>
      <c r="L648" s="150" t="n">
        <f aca="false">F648*K648</f>
        <v>0</v>
      </c>
      <c r="M648" s="149" t="n">
        <v>0</v>
      </c>
      <c r="N648" s="150" t="n">
        <f aca="false">F648*M648</f>
        <v>0</v>
      </c>
      <c r="O648" s="149" t="n">
        <v>0</v>
      </c>
      <c r="P648" s="150" t="n">
        <f aca="false">F648*O648</f>
        <v>0</v>
      </c>
      <c r="Q648" s="149" t="n">
        <v>0</v>
      </c>
      <c r="R648" s="150" t="n">
        <f aca="false">F648*Q648</f>
        <v>0</v>
      </c>
      <c r="S648" s="149" t="n">
        <v>0</v>
      </c>
      <c r="T648" s="150" t="n">
        <f aca="false">F648*S648</f>
        <v>0</v>
      </c>
      <c r="U648" s="149" t="n">
        <v>0</v>
      </c>
      <c r="V648" s="150" t="n">
        <f aca="false">F648*U648</f>
        <v>0</v>
      </c>
      <c r="W648" s="149" t="n">
        <v>0</v>
      </c>
      <c r="X648" s="150" t="n">
        <f aca="false">F648*W648</f>
        <v>0</v>
      </c>
      <c r="Y648" s="149" t="n">
        <v>0</v>
      </c>
      <c r="Z648" s="150" t="n">
        <f aca="false">F648*Y648</f>
        <v>0</v>
      </c>
      <c r="AA648" s="149" t="n">
        <v>0</v>
      </c>
      <c r="AB648" s="150" t="n">
        <f aca="false">F648*AA648</f>
        <v>0</v>
      </c>
      <c r="AC648" s="149" t="n">
        <v>0</v>
      </c>
      <c r="AD648" s="150" t="n">
        <f aca="false">F648*AC648</f>
        <v>0</v>
      </c>
      <c r="AE648" s="149" t="n">
        <v>0</v>
      </c>
      <c r="AF648" s="150" t="n">
        <f aca="false">F648*AE648</f>
        <v>0</v>
      </c>
      <c r="AG648" s="149" t="n">
        <v>0</v>
      </c>
      <c r="AH648" s="150" t="n">
        <f aca="false">F648*AG648</f>
        <v>0</v>
      </c>
      <c r="AI648" s="149" t="n">
        <v>0</v>
      </c>
      <c r="AJ648" s="150" t="n">
        <f aca="false">F648*AI648</f>
        <v>0</v>
      </c>
      <c r="AK648" s="149" t="n">
        <v>0</v>
      </c>
      <c r="AL648" s="150" t="n">
        <f aca="false">F648*AK648</f>
        <v>0</v>
      </c>
      <c r="AM648" s="149" t="n">
        <v>0</v>
      </c>
      <c r="AN648" s="150" t="n">
        <f aca="false">F648*AM648</f>
        <v>0</v>
      </c>
      <c r="AO648" s="149" t="n">
        <v>0</v>
      </c>
      <c r="AP648" s="150" t="n">
        <f aca="false">F648*AO648</f>
        <v>0</v>
      </c>
      <c r="AQ648" s="149" t="n">
        <v>0</v>
      </c>
      <c r="AR648" s="150" t="n">
        <f aca="false">F648*AQ648</f>
        <v>0</v>
      </c>
      <c r="AS648" s="149" t="n">
        <v>0</v>
      </c>
      <c r="AT648" s="150" t="n">
        <f aca="false">F648*AS648</f>
        <v>0</v>
      </c>
      <c r="AU648" s="149" t="n">
        <v>0</v>
      </c>
      <c r="AV648" s="150" t="n">
        <f aca="false">F648*AU648</f>
        <v>0</v>
      </c>
      <c r="AW648" s="149" t="n">
        <v>0</v>
      </c>
      <c r="AX648" s="150" t="n">
        <f aca="false">F648*AW648</f>
        <v>0</v>
      </c>
      <c r="AY648" s="149" t="n">
        <v>0</v>
      </c>
      <c r="AZ648" s="150" t="n">
        <f aca="false">F648*AY648</f>
        <v>0</v>
      </c>
      <c r="BA648" s="149" t="n">
        <v>0</v>
      </c>
      <c r="BB648" s="150" t="n">
        <f aca="false">F648*BA648</f>
        <v>0</v>
      </c>
      <c r="BC648" s="149" t="n">
        <v>0</v>
      </c>
      <c r="BD648" s="150" t="n">
        <f aca="false">F648*BC648</f>
        <v>0</v>
      </c>
      <c r="BE648" s="149" t="n">
        <v>0</v>
      </c>
      <c r="BF648" s="150" t="n">
        <f aca="false">F648*BE648</f>
        <v>0</v>
      </c>
      <c r="BG648" s="149" t="n">
        <v>0</v>
      </c>
      <c r="BH648" s="150" t="n">
        <f aca="false">F648*BG648</f>
        <v>0</v>
      </c>
      <c r="BI648" s="149" t="n">
        <v>0</v>
      </c>
      <c r="BJ648" s="150" t="n">
        <f aca="false">F648*BI648</f>
        <v>0</v>
      </c>
      <c r="BK648" s="149" t="n">
        <v>0</v>
      </c>
      <c r="BL648" s="150" t="n">
        <f aca="false">F648*BK648</f>
        <v>0</v>
      </c>
      <c r="BM648" s="149" t="n">
        <v>0</v>
      </c>
      <c r="BN648" s="150" t="n">
        <f aca="false">F648*BM648</f>
        <v>0</v>
      </c>
      <c r="BO648" s="149" t="n">
        <v>0</v>
      </c>
      <c r="BP648" s="150" t="n">
        <f aca="false">F648*BO648</f>
        <v>0</v>
      </c>
      <c r="BQ648" s="149" t="n">
        <v>0</v>
      </c>
      <c r="BR648" s="150" t="n">
        <f aca="false">F648*BQ648</f>
        <v>0</v>
      </c>
      <c r="BS648" s="149" t="n">
        <v>0</v>
      </c>
      <c r="BT648" s="150" t="n">
        <f aca="false">F648*BS648</f>
        <v>0</v>
      </c>
      <c r="BU648" s="149" t="n">
        <v>0</v>
      </c>
      <c r="BV648" s="150" t="n">
        <f aca="false">F648*BU648</f>
        <v>0</v>
      </c>
      <c r="BW648" s="149" t="n">
        <v>0</v>
      </c>
      <c r="BX648" s="151" t="n">
        <f aca="false">F648*BW648</f>
        <v>0</v>
      </c>
      <c r="BY648" s="152"/>
      <c r="BZ648" s="152"/>
      <c r="CA648" s="152"/>
      <c r="CB648" s="152"/>
      <c r="CC648" s="152"/>
      <c r="CD648" s="152"/>
      <c r="CE648" s="152"/>
      <c r="CF648" s="152"/>
      <c r="CG648" s="152"/>
      <c r="CH648" s="152"/>
      <c r="CI648" s="152"/>
      <c r="CJ648" s="152"/>
      <c r="CK648" s="152"/>
      <c r="CL648" s="152"/>
      <c r="CM648" s="152"/>
      <c r="CN648" s="152"/>
      <c r="CO648" s="152"/>
      <c r="CP648" s="152"/>
      <c r="CQ648" s="152"/>
      <c r="CR648" s="152"/>
      <c r="CS648" s="152"/>
      <c r="CT648" s="152"/>
      <c r="CU648" s="152"/>
      <c r="CV648" s="152"/>
      <c r="CW648" s="152"/>
      <c r="CX648" s="152"/>
      <c r="CY648" s="152"/>
      <c r="CZ648" s="152"/>
      <c r="DA648" s="152"/>
      <c r="DB648" s="152"/>
      <c r="DC648" s="152"/>
      <c r="DD648" s="152"/>
      <c r="DE648" s="153"/>
      <c r="DF648" s="153"/>
      <c r="DG648" s="153"/>
      <c r="DH648" s="153"/>
      <c r="DI648" s="153"/>
    </row>
    <row r="649" customFormat="false" ht="16.5" hidden="false" customHeight="false" outlineLevel="0" collapsed="false">
      <c r="A649" s="139"/>
      <c r="B649" s="143"/>
      <c r="C649" s="139"/>
      <c r="D649" s="141"/>
      <c r="E649" s="139"/>
      <c r="F649" s="122"/>
      <c r="G649" s="123" t="n">
        <f aca="false">I649+K649+M649+O649+Q649+S649+U649+W649+Y649+AA649+AC649+AE649+AG649+AI649+AK649+AM649+AO649+AQ649+AS649+AU649+AW649+AY649+BA649+BC649+BE649+BG649+BI649+BK649+BM649+BO649+BQ649+BS649+BU649++BW649+BY649+CA649+CC649+CE649+CG649+CI649+CK649+CM649+CO649+CQ649+CS649+CU649+CW649+CY649+DA649+DC649</f>
        <v>0</v>
      </c>
      <c r="H649" s="135" t="n">
        <f aca="false">F649*G649</f>
        <v>0</v>
      </c>
      <c r="I649" s="136" t="n">
        <v>0</v>
      </c>
      <c r="J649" s="126" t="n">
        <f aca="false">F649*I649</f>
        <v>0</v>
      </c>
      <c r="K649" s="136" t="n">
        <v>0</v>
      </c>
      <c r="L649" s="126" t="n">
        <f aca="false">F649*K649</f>
        <v>0</v>
      </c>
      <c r="M649" s="136" t="n">
        <v>0</v>
      </c>
      <c r="N649" s="126" t="n">
        <f aca="false">F649*M649</f>
        <v>0</v>
      </c>
      <c r="O649" s="136" t="n">
        <v>0</v>
      </c>
      <c r="P649" s="126" t="n">
        <f aca="false">F649*O649</f>
        <v>0</v>
      </c>
      <c r="Q649" s="136" t="n">
        <v>0</v>
      </c>
      <c r="R649" s="126" t="n">
        <f aca="false">F649*Q649</f>
        <v>0</v>
      </c>
      <c r="S649" s="136" t="n">
        <v>0</v>
      </c>
      <c r="T649" s="126" t="n">
        <f aca="false">F649*S649</f>
        <v>0</v>
      </c>
      <c r="U649" s="136" t="n">
        <v>0</v>
      </c>
      <c r="V649" s="126" t="n">
        <f aca="false">F649*U649</f>
        <v>0</v>
      </c>
      <c r="W649" s="136" t="n">
        <v>0</v>
      </c>
      <c r="X649" s="126" t="n">
        <f aca="false">F649*W649</f>
        <v>0</v>
      </c>
      <c r="Y649" s="136" t="n">
        <v>0</v>
      </c>
      <c r="Z649" s="126" t="n">
        <f aca="false">F649*Y649</f>
        <v>0</v>
      </c>
      <c r="AA649" s="136" t="n">
        <v>0</v>
      </c>
      <c r="AB649" s="126" t="n">
        <f aca="false">F649*AA649</f>
        <v>0</v>
      </c>
      <c r="AC649" s="136" t="n">
        <v>0</v>
      </c>
      <c r="AD649" s="126" t="n">
        <f aca="false">F649*AC649</f>
        <v>0</v>
      </c>
      <c r="AE649" s="136" t="n">
        <v>0</v>
      </c>
      <c r="AF649" s="126" t="n">
        <f aca="false">F649*AE649</f>
        <v>0</v>
      </c>
      <c r="AG649" s="136" t="n">
        <v>0</v>
      </c>
      <c r="AH649" s="126" t="n">
        <f aca="false">F649*AG649</f>
        <v>0</v>
      </c>
      <c r="AI649" s="136" t="n">
        <v>0</v>
      </c>
      <c r="AJ649" s="126" t="n">
        <f aca="false">F649*AI649</f>
        <v>0</v>
      </c>
      <c r="AK649" s="136" t="n">
        <v>0</v>
      </c>
      <c r="AL649" s="126" t="n">
        <f aca="false">F649*AK649</f>
        <v>0</v>
      </c>
      <c r="AM649" s="136" t="n">
        <v>0</v>
      </c>
      <c r="AN649" s="126" t="n">
        <f aca="false">F649*AM649</f>
        <v>0</v>
      </c>
      <c r="AO649" s="136" t="n">
        <v>0</v>
      </c>
      <c r="AP649" s="126" t="n">
        <f aca="false">F649*AO649</f>
        <v>0</v>
      </c>
      <c r="AQ649" s="136" t="n">
        <v>0</v>
      </c>
      <c r="AR649" s="126" t="n">
        <f aca="false">F649*AQ649</f>
        <v>0</v>
      </c>
      <c r="AS649" s="136" t="n">
        <v>0</v>
      </c>
      <c r="AT649" s="126" t="n">
        <f aca="false">F649*AS649</f>
        <v>0</v>
      </c>
      <c r="AU649" s="136" t="n">
        <v>0</v>
      </c>
      <c r="AV649" s="126" t="n">
        <f aca="false">F649*AU649</f>
        <v>0</v>
      </c>
      <c r="AW649" s="136" t="n">
        <v>0</v>
      </c>
      <c r="AX649" s="126" t="n">
        <f aca="false">F649*AW649</f>
        <v>0</v>
      </c>
      <c r="AY649" s="136" t="n">
        <v>0</v>
      </c>
      <c r="AZ649" s="126" t="n">
        <f aca="false">F649*AY649</f>
        <v>0</v>
      </c>
      <c r="BA649" s="136" t="n">
        <v>0</v>
      </c>
      <c r="BB649" s="126" t="n">
        <f aca="false">F649*BA649</f>
        <v>0</v>
      </c>
      <c r="BC649" s="136" t="n">
        <v>0</v>
      </c>
      <c r="BD649" s="126" t="n">
        <f aca="false">F649*BC649</f>
        <v>0</v>
      </c>
      <c r="BE649" s="136" t="n">
        <v>0</v>
      </c>
      <c r="BF649" s="126" t="n">
        <f aca="false">F649*BE649</f>
        <v>0</v>
      </c>
      <c r="BG649" s="136" t="n">
        <v>0</v>
      </c>
      <c r="BH649" s="126" t="n">
        <f aca="false">F649*BG649</f>
        <v>0</v>
      </c>
      <c r="BI649" s="136" t="n">
        <v>0</v>
      </c>
      <c r="BJ649" s="126" t="n">
        <f aca="false">F649*BI649</f>
        <v>0</v>
      </c>
      <c r="BK649" s="136" t="n">
        <v>0</v>
      </c>
      <c r="BL649" s="126" t="n">
        <f aca="false">F649*BK649</f>
        <v>0</v>
      </c>
      <c r="BM649" s="136" t="n">
        <v>0</v>
      </c>
      <c r="BN649" s="126" t="n">
        <f aca="false">F649*BM649</f>
        <v>0</v>
      </c>
      <c r="BO649" s="136" t="n">
        <v>0</v>
      </c>
      <c r="BP649" s="126" t="n">
        <f aca="false">F649*BO649</f>
        <v>0</v>
      </c>
      <c r="BQ649" s="136" t="n">
        <v>0</v>
      </c>
      <c r="BR649" s="126" t="n">
        <f aca="false">F649*BQ649</f>
        <v>0</v>
      </c>
      <c r="BS649" s="136" t="n">
        <v>0</v>
      </c>
      <c r="BT649" s="126" t="n">
        <f aca="false">F649*BS649</f>
        <v>0</v>
      </c>
      <c r="BU649" s="136" t="n">
        <v>0</v>
      </c>
      <c r="BV649" s="126" t="n">
        <f aca="false">F649*BU649</f>
        <v>0</v>
      </c>
      <c r="BW649" s="136" t="n">
        <v>0</v>
      </c>
      <c r="BX649" s="137" t="n">
        <f aca="false">F649*BW649</f>
        <v>0</v>
      </c>
      <c r="BY649" s="138"/>
      <c r="BZ649" s="138"/>
      <c r="CA649" s="138"/>
      <c r="CB649" s="138"/>
      <c r="CC649" s="138"/>
      <c r="CD649" s="138"/>
      <c r="CE649" s="138"/>
      <c r="CF649" s="138"/>
      <c r="CG649" s="138"/>
      <c r="CH649" s="138"/>
      <c r="CI649" s="138"/>
      <c r="CJ649" s="138"/>
      <c r="CK649" s="138"/>
      <c r="CL649" s="138"/>
      <c r="CM649" s="138"/>
      <c r="CN649" s="138"/>
      <c r="CO649" s="138"/>
      <c r="CP649" s="138"/>
      <c r="CQ649" s="138"/>
      <c r="CR649" s="138"/>
      <c r="CS649" s="138"/>
      <c r="CT649" s="138"/>
      <c r="CU649" s="138"/>
      <c r="CV649" s="138"/>
      <c r="CW649" s="138"/>
      <c r="CX649" s="138"/>
      <c r="CY649" s="138"/>
      <c r="CZ649" s="138"/>
      <c r="DA649" s="138"/>
      <c r="DB649" s="138"/>
      <c r="DC649" s="138"/>
      <c r="DD649" s="138"/>
      <c r="DE649" s="97"/>
      <c r="DF649" s="97"/>
      <c r="DG649" s="97"/>
      <c r="DH649" s="97"/>
      <c r="DI649" s="97"/>
    </row>
    <row r="650" customFormat="false" ht="33" hidden="false" customHeight="false" outlineLevel="0" collapsed="false">
      <c r="A650" s="139" t="n">
        <v>2447</v>
      </c>
      <c r="B650" s="143" t="s">
        <v>4882</v>
      </c>
      <c r="C650" s="139" t="s">
        <v>4883</v>
      </c>
      <c r="D650" s="141" t="s">
        <v>3857</v>
      </c>
      <c r="E650" s="139" t="s">
        <v>95</v>
      </c>
      <c r="F650" s="122" t="n">
        <v>237.05</v>
      </c>
      <c r="G650" s="123" t="n">
        <f aca="false">I650+K650+M650+O650+Q650+S650+U650+W650+Y650+AA650+AC650+AE650+AG650+AI650+AK650+AM650+AO650+AQ650+AS650+AU650+AW650+AY650+BA650+BC650+BE650+BG650+BI650+BK650+BM650+BO650+BQ650+BS650+BU650++BW650+BY650+CA650+CC650+CE650+CG650+CI650+CK650+CM650+CO650+CQ650+CS650+CU650+CW650+CY650+DA650+DC650</f>
        <v>0</v>
      </c>
      <c r="H650" s="135" t="n">
        <f aca="false">F650*G650</f>
        <v>0</v>
      </c>
      <c r="I650" s="136" t="n">
        <v>0</v>
      </c>
      <c r="J650" s="126" t="n">
        <f aca="false">F650*I650</f>
        <v>0</v>
      </c>
      <c r="K650" s="136" t="n">
        <v>0</v>
      </c>
      <c r="L650" s="126" t="n">
        <f aca="false">F650*K650</f>
        <v>0</v>
      </c>
      <c r="M650" s="136" t="n">
        <v>0</v>
      </c>
      <c r="N650" s="126" t="n">
        <f aca="false">F650*M650</f>
        <v>0</v>
      </c>
      <c r="O650" s="136" t="n">
        <v>0</v>
      </c>
      <c r="P650" s="126" t="n">
        <f aca="false">F650*O650</f>
        <v>0</v>
      </c>
      <c r="Q650" s="136" t="n">
        <v>0</v>
      </c>
      <c r="R650" s="126" t="n">
        <f aca="false">F650*Q650</f>
        <v>0</v>
      </c>
      <c r="S650" s="136" t="n">
        <v>0</v>
      </c>
      <c r="T650" s="126" t="n">
        <f aca="false">F650*S650</f>
        <v>0</v>
      </c>
      <c r="U650" s="136" t="n">
        <v>0</v>
      </c>
      <c r="V650" s="126" t="n">
        <f aca="false">F650*U650</f>
        <v>0</v>
      </c>
      <c r="W650" s="136" t="n">
        <v>0</v>
      </c>
      <c r="X650" s="126" t="n">
        <f aca="false">F650*W650</f>
        <v>0</v>
      </c>
      <c r="Y650" s="136" t="n">
        <v>0</v>
      </c>
      <c r="Z650" s="126" t="n">
        <f aca="false">F650*Y650</f>
        <v>0</v>
      </c>
      <c r="AA650" s="136" t="n">
        <v>0</v>
      </c>
      <c r="AB650" s="126" t="n">
        <f aca="false">F650*AA650</f>
        <v>0</v>
      </c>
      <c r="AC650" s="136" t="n">
        <v>0</v>
      </c>
      <c r="AD650" s="126" t="n">
        <f aca="false">F650*AC650</f>
        <v>0</v>
      </c>
      <c r="AE650" s="136" t="n">
        <v>0</v>
      </c>
      <c r="AF650" s="126" t="n">
        <f aca="false">F650*AE650</f>
        <v>0</v>
      </c>
      <c r="AG650" s="136" t="n">
        <v>0</v>
      </c>
      <c r="AH650" s="126" t="n">
        <f aca="false">F650*AG650</f>
        <v>0</v>
      </c>
      <c r="AI650" s="136" t="n">
        <v>0</v>
      </c>
      <c r="AJ650" s="126" t="n">
        <f aca="false">F650*AI650</f>
        <v>0</v>
      </c>
      <c r="AK650" s="136" t="n">
        <v>0</v>
      </c>
      <c r="AL650" s="126" t="n">
        <f aca="false">F650*AK650</f>
        <v>0</v>
      </c>
      <c r="AM650" s="136" t="n">
        <v>0</v>
      </c>
      <c r="AN650" s="126" t="n">
        <f aca="false">F650*AM650</f>
        <v>0</v>
      </c>
      <c r="AO650" s="136" t="n">
        <v>0</v>
      </c>
      <c r="AP650" s="126" t="n">
        <f aca="false">F650*AO650</f>
        <v>0</v>
      </c>
      <c r="AQ650" s="136" t="n">
        <v>0</v>
      </c>
      <c r="AR650" s="126" t="n">
        <f aca="false">F650*AQ650</f>
        <v>0</v>
      </c>
      <c r="AS650" s="136" t="n">
        <v>0</v>
      </c>
      <c r="AT650" s="126" t="n">
        <f aca="false">F650*AS650</f>
        <v>0</v>
      </c>
      <c r="AU650" s="136" t="n">
        <v>0</v>
      </c>
      <c r="AV650" s="126" t="n">
        <f aca="false">F650*AU650</f>
        <v>0</v>
      </c>
      <c r="AW650" s="136" t="n">
        <v>0</v>
      </c>
      <c r="AX650" s="126" t="n">
        <f aca="false">F650*AW650</f>
        <v>0</v>
      </c>
      <c r="AY650" s="136" t="n">
        <v>0</v>
      </c>
      <c r="AZ650" s="126" t="n">
        <f aca="false">F650*AY650</f>
        <v>0</v>
      </c>
      <c r="BA650" s="136" t="n">
        <v>0</v>
      </c>
      <c r="BB650" s="126" t="n">
        <f aca="false">F650*BA650</f>
        <v>0</v>
      </c>
      <c r="BC650" s="136" t="n">
        <v>0</v>
      </c>
      <c r="BD650" s="126" t="n">
        <f aca="false">F650*BC650</f>
        <v>0</v>
      </c>
      <c r="BE650" s="136" t="n">
        <v>0</v>
      </c>
      <c r="BF650" s="126" t="n">
        <f aca="false">F650*BE650</f>
        <v>0</v>
      </c>
      <c r="BG650" s="136" t="n">
        <v>0</v>
      </c>
      <c r="BH650" s="126" t="n">
        <f aca="false">F650*BG650</f>
        <v>0</v>
      </c>
      <c r="BI650" s="136" t="n">
        <v>0</v>
      </c>
      <c r="BJ650" s="126" t="n">
        <f aca="false">F650*BI650</f>
        <v>0</v>
      </c>
      <c r="BK650" s="136" t="n">
        <v>0</v>
      </c>
      <c r="BL650" s="126" t="n">
        <f aca="false">F650*BK650</f>
        <v>0</v>
      </c>
      <c r="BM650" s="136" t="n">
        <v>0</v>
      </c>
      <c r="BN650" s="126" t="n">
        <f aca="false">F650*BM650</f>
        <v>0</v>
      </c>
      <c r="BO650" s="136" t="n">
        <v>0</v>
      </c>
      <c r="BP650" s="126" t="n">
        <f aca="false">F650*BO650</f>
        <v>0</v>
      </c>
      <c r="BQ650" s="136" t="n">
        <v>0</v>
      </c>
      <c r="BR650" s="126" t="n">
        <f aca="false">F650*BQ650</f>
        <v>0</v>
      </c>
      <c r="BS650" s="136" t="n">
        <v>0</v>
      </c>
      <c r="BT650" s="126" t="n">
        <f aca="false">F650*BS650</f>
        <v>0</v>
      </c>
      <c r="BU650" s="136" t="n">
        <v>0</v>
      </c>
      <c r="BV650" s="126" t="n">
        <f aca="false">F650*BU650</f>
        <v>0</v>
      </c>
      <c r="BW650" s="136" t="n">
        <v>0</v>
      </c>
      <c r="BX650" s="137" t="n">
        <f aca="false">F650*BW650</f>
        <v>0</v>
      </c>
      <c r="BY650" s="138"/>
      <c r="BZ650" s="138"/>
      <c r="CA650" s="138"/>
      <c r="CB650" s="138"/>
      <c r="CC650" s="138"/>
      <c r="CD650" s="138"/>
      <c r="CE650" s="138"/>
      <c r="CF650" s="138"/>
      <c r="CG650" s="138"/>
      <c r="CH650" s="138"/>
      <c r="CI650" s="138"/>
      <c r="CJ650" s="138"/>
      <c r="CK650" s="138"/>
      <c r="CL650" s="138"/>
      <c r="CM650" s="138"/>
      <c r="CN650" s="138"/>
      <c r="CO650" s="138"/>
      <c r="CP650" s="138"/>
      <c r="CQ650" s="138"/>
      <c r="CR650" s="138"/>
      <c r="CS650" s="138"/>
      <c r="CT650" s="138"/>
      <c r="CU650" s="138"/>
      <c r="CV650" s="138"/>
      <c r="CW650" s="138"/>
      <c r="CX650" s="138"/>
      <c r="CY650" s="138"/>
      <c r="CZ650" s="138"/>
      <c r="DA650" s="138"/>
      <c r="DB650" s="138"/>
      <c r="DC650" s="138"/>
      <c r="DD650" s="138"/>
      <c r="DE650" s="97"/>
      <c r="DF650" s="97"/>
      <c r="DG650" s="97"/>
      <c r="DH650" s="97"/>
      <c r="DI650" s="97"/>
    </row>
    <row r="651" customFormat="false" ht="16.5" hidden="false" customHeight="false" outlineLevel="0" collapsed="false">
      <c r="A651" s="139" t="n">
        <v>2450</v>
      </c>
      <c r="B651" s="143" t="s">
        <v>4884</v>
      </c>
      <c r="C651" s="139" t="s">
        <v>4885</v>
      </c>
      <c r="D651" s="141" t="s">
        <v>3863</v>
      </c>
      <c r="E651" s="139" t="s">
        <v>95</v>
      </c>
      <c r="F651" s="122" t="n">
        <v>347.38</v>
      </c>
      <c r="G651" s="123" t="n">
        <f aca="false">I651+K651+M651+O651+Q651+S651+U651+W651+Y651+AA651+AC651+AE651+AG651+AI651+AK651+AM651+AO651+AQ651+AS651+AU651+AW651+AY651+BA651+BC651+BE651+BG651+BI651+BK651+BM651+BO651+BQ651+BS651+BU651++BW651+BY651+CA651+CC651+CE651+CG651+CI651+CK651+CM651+CO651+CQ651+CS651+CU651+CW651+CY651+DA651+DC651</f>
        <v>0</v>
      </c>
      <c r="H651" s="135" t="n">
        <f aca="false">F651*G651</f>
        <v>0</v>
      </c>
      <c r="I651" s="136" t="n">
        <v>0</v>
      </c>
      <c r="J651" s="126" t="n">
        <f aca="false">F651*I651</f>
        <v>0</v>
      </c>
      <c r="K651" s="136" t="n">
        <v>0</v>
      </c>
      <c r="L651" s="126" t="n">
        <f aca="false">F651*K651</f>
        <v>0</v>
      </c>
      <c r="M651" s="136" t="n">
        <v>0</v>
      </c>
      <c r="N651" s="126" t="n">
        <f aca="false">F651*M651</f>
        <v>0</v>
      </c>
      <c r="O651" s="136" t="n">
        <v>0</v>
      </c>
      <c r="P651" s="126" t="n">
        <f aca="false">F651*O651</f>
        <v>0</v>
      </c>
      <c r="Q651" s="136" t="n">
        <v>0</v>
      </c>
      <c r="R651" s="126" t="n">
        <f aca="false">F651*Q651</f>
        <v>0</v>
      </c>
      <c r="S651" s="136" t="n">
        <v>0</v>
      </c>
      <c r="T651" s="126" t="n">
        <f aca="false">F651*S651</f>
        <v>0</v>
      </c>
      <c r="U651" s="136" t="n">
        <v>0</v>
      </c>
      <c r="V651" s="126" t="n">
        <f aca="false">F651*U651</f>
        <v>0</v>
      </c>
      <c r="W651" s="136" t="n">
        <v>0</v>
      </c>
      <c r="X651" s="126" t="n">
        <f aca="false">F651*W651</f>
        <v>0</v>
      </c>
      <c r="Y651" s="136" t="n">
        <v>0</v>
      </c>
      <c r="Z651" s="126" t="n">
        <f aca="false">F651*Y651</f>
        <v>0</v>
      </c>
      <c r="AA651" s="136" t="n">
        <v>0</v>
      </c>
      <c r="AB651" s="126" t="n">
        <f aca="false">F651*AA651</f>
        <v>0</v>
      </c>
      <c r="AC651" s="136" t="n">
        <v>0</v>
      </c>
      <c r="AD651" s="126" t="n">
        <f aca="false">F651*AC651</f>
        <v>0</v>
      </c>
      <c r="AE651" s="136" t="n">
        <v>0</v>
      </c>
      <c r="AF651" s="126" t="n">
        <f aca="false">F651*AE651</f>
        <v>0</v>
      </c>
      <c r="AG651" s="136" t="n">
        <v>0</v>
      </c>
      <c r="AH651" s="126" t="n">
        <f aca="false">F651*AG651</f>
        <v>0</v>
      </c>
      <c r="AI651" s="136" t="n">
        <v>0</v>
      </c>
      <c r="AJ651" s="126" t="n">
        <f aca="false">F651*AI651</f>
        <v>0</v>
      </c>
      <c r="AK651" s="136" t="n">
        <v>0</v>
      </c>
      <c r="AL651" s="126" t="n">
        <f aca="false">F651*AK651</f>
        <v>0</v>
      </c>
      <c r="AM651" s="136" t="n">
        <v>0</v>
      </c>
      <c r="AN651" s="126" t="n">
        <f aca="false">F651*AM651</f>
        <v>0</v>
      </c>
      <c r="AO651" s="136" t="n">
        <v>0</v>
      </c>
      <c r="AP651" s="126" t="n">
        <f aca="false">F651*AO651</f>
        <v>0</v>
      </c>
      <c r="AQ651" s="136" t="n">
        <v>0</v>
      </c>
      <c r="AR651" s="126" t="n">
        <f aca="false">F651*AQ651</f>
        <v>0</v>
      </c>
      <c r="AS651" s="136" t="n">
        <v>0</v>
      </c>
      <c r="AT651" s="126" t="n">
        <f aca="false">F651*AS651</f>
        <v>0</v>
      </c>
      <c r="AU651" s="136" t="n">
        <v>0</v>
      </c>
      <c r="AV651" s="126" t="n">
        <f aca="false">F651*AU651</f>
        <v>0</v>
      </c>
      <c r="AW651" s="136" t="n">
        <v>0</v>
      </c>
      <c r="AX651" s="126" t="n">
        <f aca="false">F651*AW651</f>
        <v>0</v>
      </c>
      <c r="AY651" s="136" t="n">
        <v>0</v>
      </c>
      <c r="AZ651" s="126" t="n">
        <f aca="false">F651*AY651</f>
        <v>0</v>
      </c>
      <c r="BA651" s="136" t="n">
        <v>0</v>
      </c>
      <c r="BB651" s="126" t="n">
        <f aca="false">F651*BA651</f>
        <v>0</v>
      </c>
      <c r="BC651" s="136" t="n">
        <v>0</v>
      </c>
      <c r="BD651" s="126" t="n">
        <f aca="false">F651*BC651</f>
        <v>0</v>
      </c>
      <c r="BE651" s="136" t="n">
        <v>0</v>
      </c>
      <c r="BF651" s="126" t="n">
        <f aca="false">F651*BE651</f>
        <v>0</v>
      </c>
      <c r="BG651" s="136" t="n">
        <v>0</v>
      </c>
      <c r="BH651" s="126" t="n">
        <f aca="false">F651*BG651</f>
        <v>0</v>
      </c>
      <c r="BI651" s="136" t="n">
        <v>0</v>
      </c>
      <c r="BJ651" s="126" t="n">
        <f aca="false">F651*BI651</f>
        <v>0</v>
      </c>
      <c r="BK651" s="136" t="n">
        <v>0</v>
      </c>
      <c r="BL651" s="126" t="n">
        <f aca="false">F651*BK651</f>
        <v>0</v>
      </c>
      <c r="BM651" s="136" t="n">
        <v>0</v>
      </c>
      <c r="BN651" s="126" t="n">
        <f aca="false">F651*BM651</f>
        <v>0</v>
      </c>
      <c r="BO651" s="136" t="n">
        <v>0</v>
      </c>
      <c r="BP651" s="126" t="n">
        <f aca="false">F651*BO651</f>
        <v>0</v>
      </c>
      <c r="BQ651" s="136" t="n">
        <v>0</v>
      </c>
      <c r="BR651" s="126" t="n">
        <f aca="false">F651*BQ651</f>
        <v>0</v>
      </c>
      <c r="BS651" s="136" t="n">
        <v>0</v>
      </c>
      <c r="BT651" s="126" t="n">
        <f aca="false">F651*BS651</f>
        <v>0</v>
      </c>
      <c r="BU651" s="136" t="n">
        <v>0</v>
      </c>
      <c r="BV651" s="126" t="n">
        <f aca="false">F651*BU651</f>
        <v>0</v>
      </c>
      <c r="BW651" s="136" t="n">
        <v>0</v>
      </c>
      <c r="BX651" s="137" t="n">
        <f aca="false">F651*BW651</f>
        <v>0</v>
      </c>
      <c r="BY651" s="138"/>
      <c r="BZ651" s="138"/>
      <c r="CA651" s="138"/>
      <c r="CB651" s="138"/>
      <c r="CC651" s="138"/>
      <c r="CD651" s="138"/>
      <c r="CE651" s="138"/>
      <c r="CF651" s="138"/>
      <c r="CG651" s="138"/>
      <c r="CH651" s="138"/>
      <c r="CI651" s="138"/>
      <c r="CJ651" s="138"/>
      <c r="CK651" s="138"/>
      <c r="CL651" s="138"/>
      <c r="CM651" s="138"/>
      <c r="CN651" s="138"/>
      <c r="CO651" s="138"/>
      <c r="CP651" s="138"/>
      <c r="CQ651" s="138"/>
      <c r="CR651" s="138"/>
      <c r="CS651" s="138"/>
      <c r="CT651" s="138"/>
      <c r="CU651" s="138"/>
      <c r="CV651" s="138"/>
      <c r="CW651" s="138"/>
      <c r="CX651" s="138"/>
      <c r="CY651" s="138"/>
      <c r="CZ651" s="138"/>
      <c r="DA651" s="138"/>
      <c r="DB651" s="138"/>
      <c r="DC651" s="138"/>
      <c r="DD651" s="138"/>
      <c r="DE651" s="97"/>
      <c r="DF651" s="97"/>
      <c r="DG651" s="97"/>
      <c r="DH651" s="97"/>
      <c r="DI651" s="97"/>
    </row>
    <row r="652" customFormat="false" ht="16.5" hidden="false" customHeight="false" outlineLevel="0" collapsed="false">
      <c r="A652" s="139" t="n">
        <v>2451</v>
      </c>
      <c r="B652" s="143" t="s">
        <v>4886</v>
      </c>
      <c r="C652" s="139" t="s">
        <v>4887</v>
      </c>
      <c r="D652" s="141" t="s">
        <v>3863</v>
      </c>
      <c r="E652" s="139" t="s">
        <v>96</v>
      </c>
      <c r="F652" s="122" t="n">
        <v>347.38</v>
      </c>
      <c r="G652" s="123" t="n">
        <f aca="false">I652+K652+M652+O652+Q652+S652+U652+W652+Y652+AA652+AC652+AE652+AG652+AI652+AK652+AM652+AO652+AQ652+AS652+AU652+AW652+AY652+BA652+BC652+BE652+BG652+BI652+BK652+BM652+BO652+BQ652+BS652+BU652++BW652+BY652+CA652+CC652+CE652+CG652+CI652+CK652+CM652+CO652+CQ652+CS652+CU652+CW652+CY652+DA652+DC652</f>
        <v>0</v>
      </c>
      <c r="H652" s="135" t="n">
        <f aca="false">F652*G652</f>
        <v>0</v>
      </c>
      <c r="I652" s="136" t="n">
        <v>0</v>
      </c>
      <c r="J652" s="126" t="n">
        <f aca="false">F652*I652</f>
        <v>0</v>
      </c>
      <c r="K652" s="136" t="n">
        <v>0</v>
      </c>
      <c r="L652" s="126" t="n">
        <f aca="false">F652*K652</f>
        <v>0</v>
      </c>
      <c r="M652" s="136" t="n">
        <v>0</v>
      </c>
      <c r="N652" s="126" t="n">
        <f aca="false">F652*M652</f>
        <v>0</v>
      </c>
      <c r="O652" s="136" t="n">
        <v>0</v>
      </c>
      <c r="P652" s="126" t="n">
        <f aca="false">F652*O652</f>
        <v>0</v>
      </c>
      <c r="Q652" s="136" t="n">
        <v>0</v>
      </c>
      <c r="R652" s="126" t="n">
        <f aca="false">F652*Q652</f>
        <v>0</v>
      </c>
      <c r="S652" s="136" t="n">
        <v>0</v>
      </c>
      <c r="T652" s="126" t="n">
        <f aca="false">F652*S652</f>
        <v>0</v>
      </c>
      <c r="U652" s="136" t="n">
        <v>0</v>
      </c>
      <c r="V652" s="126" t="n">
        <f aca="false">F652*U652</f>
        <v>0</v>
      </c>
      <c r="W652" s="136" t="n">
        <v>0</v>
      </c>
      <c r="X652" s="126" t="n">
        <f aca="false">F652*W652</f>
        <v>0</v>
      </c>
      <c r="Y652" s="136" t="n">
        <v>0</v>
      </c>
      <c r="Z652" s="126" t="n">
        <f aca="false">F652*Y652</f>
        <v>0</v>
      </c>
      <c r="AA652" s="136" t="n">
        <v>0</v>
      </c>
      <c r="AB652" s="126" t="n">
        <f aca="false">F652*AA652</f>
        <v>0</v>
      </c>
      <c r="AC652" s="136" t="n">
        <v>0</v>
      </c>
      <c r="AD652" s="126" t="n">
        <f aca="false">F652*AC652</f>
        <v>0</v>
      </c>
      <c r="AE652" s="136" t="n">
        <v>0</v>
      </c>
      <c r="AF652" s="126" t="n">
        <f aca="false">F652*AE652</f>
        <v>0</v>
      </c>
      <c r="AG652" s="136" t="n">
        <v>0</v>
      </c>
      <c r="AH652" s="126" t="n">
        <f aca="false">F652*AG652</f>
        <v>0</v>
      </c>
      <c r="AI652" s="136" t="n">
        <v>0</v>
      </c>
      <c r="AJ652" s="126" t="n">
        <f aca="false">F652*AI652</f>
        <v>0</v>
      </c>
      <c r="AK652" s="136" t="n">
        <v>0</v>
      </c>
      <c r="AL652" s="126" t="n">
        <f aca="false">F652*AK652</f>
        <v>0</v>
      </c>
      <c r="AM652" s="136" t="n">
        <v>0</v>
      </c>
      <c r="AN652" s="126" t="n">
        <f aca="false">F652*AM652</f>
        <v>0</v>
      </c>
      <c r="AO652" s="136" t="n">
        <v>0</v>
      </c>
      <c r="AP652" s="126" t="n">
        <f aca="false">F652*AO652</f>
        <v>0</v>
      </c>
      <c r="AQ652" s="136" t="n">
        <v>0</v>
      </c>
      <c r="AR652" s="126" t="n">
        <f aca="false">F652*AQ652</f>
        <v>0</v>
      </c>
      <c r="AS652" s="136" t="n">
        <v>0</v>
      </c>
      <c r="AT652" s="126" t="n">
        <f aca="false">F652*AS652</f>
        <v>0</v>
      </c>
      <c r="AU652" s="136" t="n">
        <v>0</v>
      </c>
      <c r="AV652" s="126" t="n">
        <f aca="false">F652*AU652</f>
        <v>0</v>
      </c>
      <c r="AW652" s="136" t="n">
        <v>0</v>
      </c>
      <c r="AX652" s="126" t="n">
        <f aca="false">F652*AW652</f>
        <v>0</v>
      </c>
      <c r="AY652" s="136" t="n">
        <v>0</v>
      </c>
      <c r="AZ652" s="126" t="n">
        <f aca="false">F652*AY652</f>
        <v>0</v>
      </c>
      <c r="BA652" s="136" t="n">
        <v>0</v>
      </c>
      <c r="BB652" s="126" t="n">
        <f aca="false">F652*BA652</f>
        <v>0</v>
      </c>
      <c r="BC652" s="136" t="n">
        <v>0</v>
      </c>
      <c r="BD652" s="126" t="n">
        <f aca="false">F652*BC652</f>
        <v>0</v>
      </c>
      <c r="BE652" s="136" t="n">
        <v>0</v>
      </c>
      <c r="BF652" s="126" t="n">
        <f aca="false">F652*BE652</f>
        <v>0</v>
      </c>
      <c r="BG652" s="136" t="n">
        <v>0</v>
      </c>
      <c r="BH652" s="126" t="n">
        <f aca="false">F652*BG652</f>
        <v>0</v>
      </c>
      <c r="BI652" s="136" t="n">
        <v>0</v>
      </c>
      <c r="BJ652" s="126" t="n">
        <f aca="false">F652*BI652</f>
        <v>0</v>
      </c>
      <c r="BK652" s="136" t="n">
        <v>0</v>
      </c>
      <c r="BL652" s="126" t="n">
        <f aca="false">F652*BK652</f>
        <v>0</v>
      </c>
      <c r="BM652" s="136" t="n">
        <v>0</v>
      </c>
      <c r="BN652" s="126" t="n">
        <f aca="false">F652*BM652</f>
        <v>0</v>
      </c>
      <c r="BO652" s="136" t="n">
        <v>0</v>
      </c>
      <c r="BP652" s="126" t="n">
        <f aca="false">F652*BO652</f>
        <v>0</v>
      </c>
      <c r="BQ652" s="136" t="n">
        <v>0</v>
      </c>
      <c r="BR652" s="126" t="n">
        <f aca="false">F652*BQ652</f>
        <v>0</v>
      </c>
      <c r="BS652" s="136" t="n">
        <v>0</v>
      </c>
      <c r="BT652" s="126" t="n">
        <f aca="false">F652*BS652</f>
        <v>0</v>
      </c>
      <c r="BU652" s="136" t="n">
        <v>0</v>
      </c>
      <c r="BV652" s="126" t="n">
        <f aca="false">F652*BU652</f>
        <v>0</v>
      </c>
      <c r="BW652" s="136" t="n">
        <v>0</v>
      </c>
      <c r="BX652" s="137" t="n">
        <f aca="false">F652*BW652</f>
        <v>0</v>
      </c>
      <c r="BY652" s="138"/>
      <c r="BZ652" s="138"/>
      <c r="CA652" s="138"/>
      <c r="CB652" s="138"/>
      <c r="CC652" s="138"/>
      <c r="CD652" s="138"/>
      <c r="CE652" s="138"/>
      <c r="CF652" s="138"/>
      <c r="CG652" s="138"/>
      <c r="CH652" s="138"/>
      <c r="CI652" s="138"/>
      <c r="CJ652" s="138"/>
      <c r="CK652" s="138"/>
      <c r="CL652" s="138"/>
      <c r="CM652" s="138"/>
      <c r="CN652" s="138"/>
      <c r="CO652" s="138"/>
      <c r="CP652" s="138"/>
      <c r="CQ652" s="138"/>
      <c r="CR652" s="138"/>
      <c r="CS652" s="138"/>
      <c r="CT652" s="138"/>
      <c r="CU652" s="138"/>
      <c r="CV652" s="138"/>
      <c r="CW652" s="138"/>
      <c r="CX652" s="138"/>
      <c r="CY652" s="138"/>
      <c r="CZ652" s="138"/>
      <c r="DA652" s="138"/>
      <c r="DB652" s="138"/>
      <c r="DC652" s="138"/>
      <c r="DD652" s="138"/>
      <c r="DE652" s="97"/>
      <c r="DF652" s="97"/>
      <c r="DG652" s="97"/>
      <c r="DH652" s="97"/>
      <c r="DI652" s="97"/>
    </row>
    <row r="653" customFormat="false" ht="16.5" hidden="false" customHeight="false" outlineLevel="0" collapsed="false">
      <c r="A653" s="139"/>
      <c r="B653" s="143"/>
      <c r="C653" s="139"/>
      <c r="D653" s="141" t="s">
        <v>3432</v>
      </c>
      <c r="E653" s="139"/>
      <c r="F653" s="122"/>
      <c r="G653" s="123" t="n">
        <f aca="false">I653+K653+M653+O653+Q653+S653+U653+W653+Y653+AA653+AC653+AE653+AG653+AI653+AK653+AM653+AO653+AQ653+AS653+AU653+AW653+AY653+BA653+BC653+BE653+BG653+BI653+BK653+BM653+BO653+BQ653+BS653+BU653++BW653+BY653+CA653+CC653+CE653+CG653+CI653+CK653+CM653+CO653+CQ653+CS653+CU653+CW653+CY653+DA653+DC653</f>
        <v>0</v>
      </c>
      <c r="H653" s="135" t="n">
        <f aca="false">F653*G653</f>
        <v>0</v>
      </c>
      <c r="I653" s="136" t="n">
        <v>0</v>
      </c>
      <c r="J653" s="126" t="n">
        <f aca="false">F653*I653</f>
        <v>0</v>
      </c>
      <c r="K653" s="136" t="n">
        <v>0</v>
      </c>
      <c r="L653" s="126" t="n">
        <f aca="false">F653*K653</f>
        <v>0</v>
      </c>
      <c r="M653" s="136" t="n">
        <v>0</v>
      </c>
      <c r="N653" s="126" t="n">
        <f aca="false">F653*M653</f>
        <v>0</v>
      </c>
      <c r="O653" s="136" t="n">
        <v>0</v>
      </c>
      <c r="P653" s="126" t="n">
        <f aca="false">F653*O653</f>
        <v>0</v>
      </c>
      <c r="Q653" s="136" t="n">
        <v>0</v>
      </c>
      <c r="R653" s="126" t="n">
        <f aca="false">F653*Q653</f>
        <v>0</v>
      </c>
      <c r="S653" s="136" t="n">
        <v>0</v>
      </c>
      <c r="T653" s="126" t="n">
        <f aca="false">F653*S653</f>
        <v>0</v>
      </c>
      <c r="U653" s="136" t="n">
        <v>0</v>
      </c>
      <c r="V653" s="126" t="n">
        <f aca="false">F653*U653</f>
        <v>0</v>
      </c>
      <c r="W653" s="136" t="n">
        <v>0</v>
      </c>
      <c r="X653" s="126" t="n">
        <f aca="false">F653*W653</f>
        <v>0</v>
      </c>
      <c r="Y653" s="136" t="n">
        <v>0</v>
      </c>
      <c r="Z653" s="126" t="n">
        <f aca="false">F653*Y653</f>
        <v>0</v>
      </c>
      <c r="AA653" s="136" t="n">
        <v>0</v>
      </c>
      <c r="AB653" s="126" t="n">
        <f aca="false">F653*AA653</f>
        <v>0</v>
      </c>
      <c r="AC653" s="136" t="n">
        <v>0</v>
      </c>
      <c r="AD653" s="126" t="n">
        <f aca="false">F653*AC653</f>
        <v>0</v>
      </c>
      <c r="AE653" s="136" t="n">
        <v>0</v>
      </c>
      <c r="AF653" s="126" t="n">
        <f aca="false">F653*AE653</f>
        <v>0</v>
      </c>
      <c r="AG653" s="136" t="n">
        <v>0</v>
      </c>
      <c r="AH653" s="126" t="n">
        <f aca="false">F653*AG653</f>
        <v>0</v>
      </c>
      <c r="AI653" s="136" t="n">
        <v>0</v>
      </c>
      <c r="AJ653" s="126" t="n">
        <f aca="false">F653*AI653</f>
        <v>0</v>
      </c>
      <c r="AK653" s="136" t="n">
        <v>0</v>
      </c>
      <c r="AL653" s="126" t="n">
        <f aca="false">F653*AK653</f>
        <v>0</v>
      </c>
      <c r="AM653" s="136" t="n">
        <v>0</v>
      </c>
      <c r="AN653" s="126" t="n">
        <f aca="false">F653*AM653</f>
        <v>0</v>
      </c>
      <c r="AO653" s="136" t="n">
        <v>0</v>
      </c>
      <c r="AP653" s="126" t="n">
        <f aca="false">F653*AO653</f>
        <v>0</v>
      </c>
      <c r="AQ653" s="136" t="n">
        <v>0</v>
      </c>
      <c r="AR653" s="126" t="n">
        <f aca="false">F653*AQ653</f>
        <v>0</v>
      </c>
      <c r="AS653" s="136" t="n">
        <v>0</v>
      </c>
      <c r="AT653" s="126" t="n">
        <f aca="false">F653*AS653</f>
        <v>0</v>
      </c>
      <c r="AU653" s="136" t="n">
        <v>0</v>
      </c>
      <c r="AV653" s="126" t="n">
        <f aca="false">F653*AU653</f>
        <v>0</v>
      </c>
      <c r="AW653" s="136" t="n">
        <v>0</v>
      </c>
      <c r="AX653" s="126" t="n">
        <f aca="false">F653*AW653</f>
        <v>0</v>
      </c>
      <c r="AY653" s="136" t="n">
        <v>0</v>
      </c>
      <c r="AZ653" s="126" t="n">
        <f aca="false">F653*AY653</f>
        <v>0</v>
      </c>
      <c r="BA653" s="136" t="n">
        <v>0</v>
      </c>
      <c r="BB653" s="126" t="n">
        <f aca="false">F653*BA653</f>
        <v>0</v>
      </c>
      <c r="BC653" s="136" t="n">
        <v>0</v>
      </c>
      <c r="BD653" s="126" t="n">
        <f aca="false">F653*BC653</f>
        <v>0</v>
      </c>
      <c r="BE653" s="136" t="n">
        <v>0</v>
      </c>
      <c r="BF653" s="126" t="n">
        <f aca="false">F653*BE653</f>
        <v>0</v>
      </c>
      <c r="BG653" s="136" t="n">
        <v>0</v>
      </c>
      <c r="BH653" s="126" t="n">
        <f aca="false">F653*BG653</f>
        <v>0</v>
      </c>
      <c r="BI653" s="136" t="n">
        <v>0</v>
      </c>
      <c r="BJ653" s="126" t="n">
        <f aca="false">F653*BI653</f>
        <v>0</v>
      </c>
      <c r="BK653" s="136" t="n">
        <v>0</v>
      </c>
      <c r="BL653" s="126" t="n">
        <f aca="false">F653*BK653</f>
        <v>0</v>
      </c>
      <c r="BM653" s="136" t="n">
        <v>0</v>
      </c>
      <c r="BN653" s="126" t="n">
        <f aca="false">F653*BM653</f>
        <v>0</v>
      </c>
      <c r="BO653" s="136" t="n">
        <v>0</v>
      </c>
      <c r="BP653" s="126" t="n">
        <f aca="false">F653*BO653</f>
        <v>0</v>
      </c>
      <c r="BQ653" s="136" t="n">
        <v>0</v>
      </c>
      <c r="BR653" s="126" t="n">
        <f aca="false">F653*BQ653</f>
        <v>0</v>
      </c>
      <c r="BS653" s="136" t="n">
        <v>0</v>
      </c>
      <c r="BT653" s="126" t="n">
        <f aca="false">F653*BS653</f>
        <v>0</v>
      </c>
      <c r="BU653" s="136" t="n">
        <v>0</v>
      </c>
      <c r="BV653" s="126" t="n">
        <f aca="false">F653*BU653</f>
        <v>0</v>
      </c>
      <c r="BW653" s="136" t="n">
        <v>0</v>
      </c>
      <c r="BX653" s="137" t="n">
        <f aca="false">F653*BW653</f>
        <v>0</v>
      </c>
      <c r="BY653" s="138"/>
      <c r="BZ653" s="138"/>
      <c r="CA653" s="138"/>
      <c r="CB653" s="138"/>
      <c r="CC653" s="138"/>
      <c r="CD653" s="138"/>
      <c r="CE653" s="138"/>
      <c r="CF653" s="138"/>
      <c r="CG653" s="138"/>
      <c r="CH653" s="138"/>
      <c r="CI653" s="138"/>
      <c r="CJ653" s="138"/>
      <c r="CK653" s="138"/>
      <c r="CL653" s="138"/>
      <c r="CM653" s="138"/>
      <c r="CN653" s="138"/>
      <c r="CO653" s="138"/>
      <c r="CP653" s="138"/>
      <c r="CQ653" s="138"/>
      <c r="CR653" s="138"/>
      <c r="CS653" s="138"/>
      <c r="CT653" s="138"/>
      <c r="CU653" s="138"/>
      <c r="CV653" s="138"/>
      <c r="CW653" s="138"/>
      <c r="CX653" s="138"/>
      <c r="CY653" s="138"/>
      <c r="CZ653" s="138"/>
      <c r="DA653" s="138"/>
      <c r="DB653" s="138"/>
      <c r="DC653" s="138"/>
      <c r="DD653" s="138"/>
      <c r="DE653" s="97"/>
      <c r="DF653" s="97"/>
      <c r="DG653" s="97"/>
      <c r="DH653" s="97"/>
      <c r="DI653" s="97"/>
    </row>
    <row r="654" s="7" customFormat="true" ht="16.5" hidden="false" customHeight="false" outlineLevel="0" collapsed="false">
      <c r="A654" s="147"/>
      <c r="B654" s="161"/>
      <c r="C654" s="147"/>
      <c r="D654" s="142" t="s">
        <v>1839</v>
      </c>
      <c r="E654" s="147"/>
      <c r="F654" s="148"/>
      <c r="G654" s="123" t="n">
        <f aca="false">I654+K654+M654+O654+Q654+S654+U654+W654+Y654+AA654+AC654+AE654+AG654+AI654+AK654+AM654+AO654+AQ654+AS654+AU654+AW654+AY654+BA654+BC654+BE654+BG654+BI654+BK654+BM654+BO654+BQ654+BS654+BU654++BW654+BY654+CA654+CC654+CE654+CG654+CI654+CK654+CM654+CO654+CQ654+CS654+CU654+CW654+CY654+DA654+DC654</f>
        <v>0</v>
      </c>
      <c r="H654" s="135" t="n">
        <f aca="false">F654*G654</f>
        <v>0</v>
      </c>
      <c r="I654" s="149" t="n">
        <v>0</v>
      </c>
      <c r="J654" s="150" t="n">
        <f aca="false">F654*I654</f>
        <v>0</v>
      </c>
      <c r="K654" s="149" t="n">
        <v>0</v>
      </c>
      <c r="L654" s="150" t="n">
        <f aca="false">F654*K654</f>
        <v>0</v>
      </c>
      <c r="M654" s="149" t="n">
        <v>0</v>
      </c>
      <c r="N654" s="150" t="n">
        <f aca="false">F654*M654</f>
        <v>0</v>
      </c>
      <c r="O654" s="149" t="n">
        <v>0</v>
      </c>
      <c r="P654" s="150" t="n">
        <f aca="false">F654*O654</f>
        <v>0</v>
      </c>
      <c r="Q654" s="149" t="n">
        <v>0</v>
      </c>
      <c r="R654" s="150" t="n">
        <f aca="false">F654*Q654</f>
        <v>0</v>
      </c>
      <c r="S654" s="149" t="n">
        <v>0</v>
      </c>
      <c r="T654" s="150" t="n">
        <f aca="false">F654*S654</f>
        <v>0</v>
      </c>
      <c r="U654" s="149" t="n">
        <v>0</v>
      </c>
      <c r="V654" s="150" t="n">
        <f aca="false">F654*U654</f>
        <v>0</v>
      </c>
      <c r="W654" s="149" t="n">
        <v>0</v>
      </c>
      <c r="X654" s="150" t="n">
        <f aca="false">F654*W654</f>
        <v>0</v>
      </c>
      <c r="Y654" s="149" t="n">
        <v>0</v>
      </c>
      <c r="Z654" s="150" t="n">
        <f aca="false">F654*Y654</f>
        <v>0</v>
      </c>
      <c r="AA654" s="149" t="n">
        <v>0</v>
      </c>
      <c r="AB654" s="150" t="n">
        <f aca="false">F654*AA654</f>
        <v>0</v>
      </c>
      <c r="AC654" s="149" t="n">
        <v>0</v>
      </c>
      <c r="AD654" s="150" t="n">
        <f aca="false">F654*AC654</f>
        <v>0</v>
      </c>
      <c r="AE654" s="149" t="n">
        <v>0</v>
      </c>
      <c r="AF654" s="150" t="n">
        <f aca="false">F654*AE654</f>
        <v>0</v>
      </c>
      <c r="AG654" s="149" t="n">
        <v>0</v>
      </c>
      <c r="AH654" s="150" t="n">
        <f aca="false">F654*AG654</f>
        <v>0</v>
      </c>
      <c r="AI654" s="149" t="n">
        <v>0</v>
      </c>
      <c r="AJ654" s="150" t="n">
        <f aca="false">F654*AI654</f>
        <v>0</v>
      </c>
      <c r="AK654" s="149" t="n">
        <v>0</v>
      </c>
      <c r="AL654" s="150" t="n">
        <f aca="false">F654*AK654</f>
        <v>0</v>
      </c>
      <c r="AM654" s="149" t="n">
        <v>0</v>
      </c>
      <c r="AN654" s="150" t="n">
        <f aca="false">F654*AM654</f>
        <v>0</v>
      </c>
      <c r="AO654" s="149" t="n">
        <v>0</v>
      </c>
      <c r="AP654" s="150" t="n">
        <f aca="false">F654*AO654</f>
        <v>0</v>
      </c>
      <c r="AQ654" s="149" t="n">
        <v>0</v>
      </c>
      <c r="AR654" s="150" t="n">
        <f aca="false">F654*AQ654</f>
        <v>0</v>
      </c>
      <c r="AS654" s="149" t="n">
        <v>0</v>
      </c>
      <c r="AT654" s="150" t="n">
        <f aca="false">F654*AS654</f>
        <v>0</v>
      </c>
      <c r="AU654" s="149" t="n">
        <v>0</v>
      </c>
      <c r="AV654" s="150" t="n">
        <f aca="false">F654*AU654</f>
        <v>0</v>
      </c>
      <c r="AW654" s="149" t="n">
        <v>0</v>
      </c>
      <c r="AX654" s="150" t="n">
        <f aca="false">F654*AW654</f>
        <v>0</v>
      </c>
      <c r="AY654" s="149" t="n">
        <v>0</v>
      </c>
      <c r="AZ654" s="150" t="n">
        <f aca="false">F654*AY654</f>
        <v>0</v>
      </c>
      <c r="BA654" s="149" t="n">
        <v>0</v>
      </c>
      <c r="BB654" s="150" t="n">
        <f aca="false">F654*BA654</f>
        <v>0</v>
      </c>
      <c r="BC654" s="149" t="n">
        <v>0</v>
      </c>
      <c r="BD654" s="150" t="n">
        <f aca="false">F654*BC654</f>
        <v>0</v>
      </c>
      <c r="BE654" s="149" t="n">
        <v>0</v>
      </c>
      <c r="BF654" s="150" t="n">
        <f aca="false">F654*BE654</f>
        <v>0</v>
      </c>
      <c r="BG654" s="149" t="n">
        <v>0</v>
      </c>
      <c r="BH654" s="150" t="n">
        <f aca="false">F654*BG654</f>
        <v>0</v>
      </c>
      <c r="BI654" s="149" t="n">
        <v>0</v>
      </c>
      <c r="BJ654" s="150" t="n">
        <f aca="false">F654*BI654</f>
        <v>0</v>
      </c>
      <c r="BK654" s="149" t="n">
        <v>0</v>
      </c>
      <c r="BL654" s="150" t="n">
        <f aca="false">F654*BK654</f>
        <v>0</v>
      </c>
      <c r="BM654" s="149" t="n">
        <v>0</v>
      </c>
      <c r="BN654" s="150" t="n">
        <f aca="false">F654*BM654</f>
        <v>0</v>
      </c>
      <c r="BO654" s="149" t="n">
        <v>0</v>
      </c>
      <c r="BP654" s="150" t="n">
        <f aca="false">F654*BO654</f>
        <v>0</v>
      </c>
      <c r="BQ654" s="149" t="n">
        <v>0</v>
      </c>
      <c r="BR654" s="150" t="n">
        <f aca="false">F654*BQ654</f>
        <v>0</v>
      </c>
      <c r="BS654" s="149" t="n">
        <v>0</v>
      </c>
      <c r="BT654" s="150" t="n">
        <f aca="false">F654*BS654</f>
        <v>0</v>
      </c>
      <c r="BU654" s="149" t="n">
        <v>0</v>
      </c>
      <c r="BV654" s="150" t="n">
        <f aca="false">F654*BU654</f>
        <v>0</v>
      </c>
      <c r="BW654" s="149" t="n">
        <v>0</v>
      </c>
      <c r="BX654" s="151" t="n">
        <f aca="false">F654*BW654</f>
        <v>0</v>
      </c>
      <c r="BY654" s="152"/>
      <c r="BZ654" s="152"/>
      <c r="CA654" s="152"/>
      <c r="CB654" s="152"/>
      <c r="CC654" s="152"/>
      <c r="CD654" s="152"/>
      <c r="CE654" s="152"/>
      <c r="CF654" s="152"/>
      <c r="CG654" s="152"/>
      <c r="CH654" s="152"/>
      <c r="CI654" s="152"/>
      <c r="CJ654" s="152"/>
      <c r="CK654" s="152"/>
      <c r="CL654" s="152"/>
      <c r="CM654" s="152"/>
      <c r="CN654" s="152"/>
      <c r="CO654" s="152"/>
      <c r="CP654" s="152"/>
      <c r="CQ654" s="152"/>
      <c r="CR654" s="152"/>
      <c r="CS654" s="152"/>
      <c r="CT654" s="152"/>
      <c r="CU654" s="152"/>
      <c r="CV654" s="152"/>
      <c r="CW654" s="152"/>
      <c r="CX654" s="152"/>
      <c r="CY654" s="152"/>
      <c r="CZ654" s="152"/>
      <c r="DA654" s="152"/>
      <c r="DB654" s="152"/>
      <c r="DC654" s="152"/>
      <c r="DD654" s="152"/>
      <c r="DE654" s="153"/>
      <c r="DF654" s="153"/>
      <c r="DG654" s="153"/>
      <c r="DH654" s="153"/>
      <c r="DI654" s="153"/>
    </row>
    <row r="655" customFormat="false" ht="33" hidden="false" customHeight="false" outlineLevel="0" collapsed="false">
      <c r="A655" s="139" t="n">
        <v>2454</v>
      </c>
      <c r="B655" s="143" t="s">
        <v>4831</v>
      </c>
      <c r="C655" s="139" t="s">
        <v>4832</v>
      </c>
      <c r="D655" s="141" t="s">
        <v>3870</v>
      </c>
      <c r="E655" s="139" t="s">
        <v>95</v>
      </c>
      <c r="F655" s="122" t="n">
        <v>275</v>
      </c>
      <c r="G655" s="123" t="n">
        <f aca="false">I655+K655+M655+O655+Q655+S655+U655+W655+Y655+AA655+AC655+AE655+AG655+AI655+AK655+AM655+AO655+AQ655+AS655+AU655+AW655+AY655+BA655+BC655+BE655+BG655+BI655+BK655+BM655+BO655+BQ655+BS655+BU655++BW655+BY655+CA655+CC655+CE655+CG655+CI655+CK655+CM655+CO655+CQ655+CS655+CU655+CW655+CY655+DA655+DC655</f>
        <v>0</v>
      </c>
      <c r="H655" s="135" t="n">
        <f aca="false">F655*G655</f>
        <v>0</v>
      </c>
      <c r="I655" s="136" t="n">
        <v>0</v>
      </c>
      <c r="J655" s="126" t="n">
        <f aca="false">F655*I655</f>
        <v>0</v>
      </c>
      <c r="K655" s="136" t="n">
        <v>0</v>
      </c>
      <c r="L655" s="126" t="n">
        <f aca="false">F655*K655</f>
        <v>0</v>
      </c>
      <c r="M655" s="136" t="n">
        <v>0</v>
      </c>
      <c r="N655" s="126" t="n">
        <f aca="false">F655*M655</f>
        <v>0</v>
      </c>
      <c r="O655" s="136" t="n">
        <v>0</v>
      </c>
      <c r="P655" s="126" t="n">
        <f aca="false">F655*O655</f>
        <v>0</v>
      </c>
      <c r="Q655" s="136" t="n">
        <v>0</v>
      </c>
      <c r="R655" s="126" t="n">
        <f aca="false">F655*Q655</f>
        <v>0</v>
      </c>
      <c r="S655" s="136" t="n">
        <v>0</v>
      </c>
      <c r="T655" s="126" t="n">
        <f aca="false">F655*S655</f>
        <v>0</v>
      </c>
      <c r="U655" s="136" t="n">
        <v>0</v>
      </c>
      <c r="V655" s="126" t="n">
        <f aca="false">F655*U655</f>
        <v>0</v>
      </c>
      <c r="W655" s="136" t="n">
        <v>0</v>
      </c>
      <c r="X655" s="126" t="n">
        <f aca="false">F655*W655</f>
        <v>0</v>
      </c>
      <c r="Y655" s="136" t="n">
        <v>0</v>
      </c>
      <c r="Z655" s="126" t="n">
        <f aca="false">F655*Y655</f>
        <v>0</v>
      </c>
      <c r="AA655" s="136" t="n">
        <v>0</v>
      </c>
      <c r="AB655" s="126" t="n">
        <f aca="false">F655*AA655</f>
        <v>0</v>
      </c>
      <c r="AC655" s="136" t="n">
        <v>0</v>
      </c>
      <c r="AD655" s="126" t="n">
        <f aca="false">F655*AC655</f>
        <v>0</v>
      </c>
      <c r="AE655" s="136" t="n">
        <v>0</v>
      </c>
      <c r="AF655" s="126" t="n">
        <f aca="false">F655*AE655</f>
        <v>0</v>
      </c>
      <c r="AG655" s="136" t="n">
        <v>0</v>
      </c>
      <c r="AH655" s="126" t="n">
        <f aca="false">F655*AG655</f>
        <v>0</v>
      </c>
      <c r="AI655" s="136" t="n">
        <v>0</v>
      </c>
      <c r="AJ655" s="126" t="n">
        <f aca="false">F655*AI655</f>
        <v>0</v>
      </c>
      <c r="AK655" s="136" t="n">
        <v>0</v>
      </c>
      <c r="AL655" s="126" t="n">
        <f aca="false">F655*AK655</f>
        <v>0</v>
      </c>
      <c r="AM655" s="136" t="n">
        <v>0</v>
      </c>
      <c r="AN655" s="126" t="n">
        <f aca="false">F655*AM655</f>
        <v>0</v>
      </c>
      <c r="AO655" s="136" t="n">
        <v>0</v>
      </c>
      <c r="AP655" s="126" t="n">
        <f aca="false">F655*AO655</f>
        <v>0</v>
      </c>
      <c r="AQ655" s="136" t="n">
        <v>0</v>
      </c>
      <c r="AR655" s="126" t="n">
        <f aca="false">F655*AQ655</f>
        <v>0</v>
      </c>
      <c r="AS655" s="136" t="n">
        <v>0</v>
      </c>
      <c r="AT655" s="126" t="n">
        <f aca="false">F655*AS655</f>
        <v>0</v>
      </c>
      <c r="AU655" s="136" t="n">
        <v>0</v>
      </c>
      <c r="AV655" s="126" t="n">
        <f aca="false">F655*AU655</f>
        <v>0</v>
      </c>
      <c r="AW655" s="136" t="n">
        <v>0</v>
      </c>
      <c r="AX655" s="126" t="n">
        <f aca="false">F655*AW655</f>
        <v>0</v>
      </c>
      <c r="AY655" s="136" t="n">
        <v>0</v>
      </c>
      <c r="AZ655" s="126" t="n">
        <f aca="false">F655*AY655</f>
        <v>0</v>
      </c>
      <c r="BA655" s="136" t="n">
        <v>0</v>
      </c>
      <c r="BB655" s="126" t="n">
        <f aca="false">F655*BA655</f>
        <v>0</v>
      </c>
      <c r="BC655" s="136" t="n">
        <v>0</v>
      </c>
      <c r="BD655" s="126" t="n">
        <f aca="false">F655*BC655</f>
        <v>0</v>
      </c>
      <c r="BE655" s="136" t="n">
        <v>0</v>
      </c>
      <c r="BF655" s="126" t="n">
        <f aca="false">F655*BE655</f>
        <v>0</v>
      </c>
      <c r="BG655" s="136" t="n">
        <v>0</v>
      </c>
      <c r="BH655" s="126" t="n">
        <f aca="false">F655*BG655</f>
        <v>0</v>
      </c>
      <c r="BI655" s="136" t="n">
        <v>0</v>
      </c>
      <c r="BJ655" s="126" t="n">
        <f aca="false">F655*BI655</f>
        <v>0</v>
      </c>
      <c r="BK655" s="136" t="n">
        <v>0</v>
      </c>
      <c r="BL655" s="126" t="n">
        <f aca="false">F655*BK655</f>
        <v>0</v>
      </c>
      <c r="BM655" s="136" t="n">
        <v>0</v>
      </c>
      <c r="BN655" s="126" t="n">
        <f aca="false">F655*BM655</f>
        <v>0</v>
      </c>
      <c r="BO655" s="136" t="n">
        <v>0</v>
      </c>
      <c r="BP655" s="126" t="n">
        <f aca="false">F655*BO655</f>
        <v>0</v>
      </c>
      <c r="BQ655" s="136" t="n">
        <v>0</v>
      </c>
      <c r="BR655" s="126" t="n">
        <f aca="false">F655*BQ655</f>
        <v>0</v>
      </c>
      <c r="BS655" s="136" t="n">
        <v>0</v>
      </c>
      <c r="BT655" s="126" t="n">
        <f aca="false">F655*BS655</f>
        <v>0</v>
      </c>
      <c r="BU655" s="136" t="n">
        <v>0</v>
      </c>
      <c r="BV655" s="126" t="n">
        <f aca="false">F655*BU655</f>
        <v>0</v>
      </c>
      <c r="BW655" s="136" t="n">
        <v>0</v>
      </c>
      <c r="BX655" s="137" t="n">
        <f aca="false">F655*BW655</f>
        <v>0</v>
      </c>
      <c r="BY655" s="138"/>
      <c r="BZ655" s="138"/>
      <c r="CA655" s="138"/>
      <c r="CB655" s="138"/>
      <c r="CC655" s="138"/>
      <c r="CD655" s="138"/>
      <c r="CE655" s="138"/>
      <c r="CF655" s="138"/>
      <c r="CG655" s="138"/>
      <c r="CH655" s="138"/>
      <c r="CI655" s="138"/>
      <c r="CJ655" s="138"/>
      <c r="CK655" s="138"/>
      <c r="CL655" s="138"/>
      <c r="CM655" s="138"/>
      <c r="CN655" s="138"/>
      <c r="CO655" s="138"/>
      <c r="CP655" s="138"/>
      <c r="CQ655" s="138"/>
      <c r="CR655" s="138"/>
      <c r="CS655" s="138"/>
      <c r="CT655" s="138"/>
      <c r="CU655" s="138"/>
      <c r="CV655" s="138"/>
      <c r="CW655" s="138"/>
      <c r="CX655" s="138"/>
      <c r="CY655" s="138"/>
      <c r="CZ655" s="138"/>
      <c r="DA655" s="138"/>
      <c r="DB655" s="138"/>
      <c r="DC655" s="138"/>
      <c r="DD655" s="138"/>
      <c r="DE655" s="97"/>
      <c r="DF655" s="97"/>
      <c r="DG655" s="97"/>
      <c r="DH655" s="97"/>
      <c r="DI655" s="97"/>
    </row>
    <row r="656" customFormat="false" ht="33" hidden="false" customHeight="false" outlineLevel="0" collapsed="false">
      <c r="A656" s="139" t="n">
        <v>2455</v>
      </c>
      <c r="B656" s="143" t="s">
        <v>4833</v>
      </c>
      <c r="C656" s="139" t="s">
        <v>4834</v>
      </c>
      <c r="D656" s="141" t="s">
        <v>3870</v>
      </c>
      <c r="E656" s="139" t="s">
        <v>96</v>
      </c>
      <c r="F656" s="122" t="n">
        <v>275</v>
      </c>
      <c r="G656" s="123" t="n">
        <f aca="false">I656+K656+M656+O656+Q656+S656+U656+W656+Y656+AA656+AC656+AE656+AG656+AI656+AK656+AM656+AO656+AQ656+AS656+AU656+AW656+AY656+BA656+BC656+BE656+BG656+BI656+BK656+BM656+BO656+BQ656+BS656+BU656++BW656+BY656+CA656+CC656+CE656+CG656+CI656+CK656+CM656+CO656+CQ656+CS656+CU656+CW656+CY656+DA656+DC656</f>
        <v>0</v>
      </c>
      <c r="H656" s="135" t="n">
        <f aca="false">F656*G656</f>
        <v>0</v>
      </c>
      <c r="I656" s="136" t="n">
        <v>0</v>
      </c>
      <c r="J656" s="126" t="n">
        <f aca="false">F656*I656</f>
        <v>0</v>
      </c>
      <c r="K656" s="136" t="n">
        <v>0</v>
      </c>
      <c r="L656" s="126" t="n">
        <f aca="false">F656*K656</f>
        <v>0</v>
      </c>
      <c r="M656" s="136" t="n">
        <v>0</v>
      </c>
      <c r="N656" s="126" t="n">
        <f aca="false">F656*M656</f>
        <v>0</v>
      </c>
      <c r="O656" s="136" t="n">
        <v>0</v>
      </c>
      <c r="P656" s="126" t="n">
        <f aca="false">F656*O656</f>
        <v>0</v>
      </c>
      <c r="Q656" s="136" t="n">
        <v>0</v>
      </c>
      <c r="R656" s="126" t="n">
        <f aca="false">F656*Q656</f>
        <v>0</v>
      </c>
      <c r="S656" s="136" t="n">
        <v>0</v>
      </c>
      <c r="T656" s="126" t="n">
        <f aca="false">F656*S656</f>
        <v>0</v>
      </c>
      <c r="U656" s="136" t="n">
        <v>0</v>
      </c>
      <c r="V656" s="126" t="n">
        <f aca="false">F656*U656</f>
        <v>0</v>
      </c>
      <c r="W656" s="136" t="n">
        <v>0</v>
      </c>
      <c r="X656" s="126" t="n">
        <f aca="false">F656*W656</f>
        <v>0</v>
      </c>
      <c r="Y656" s="136" t="n">
        <v>0</v>
      </c>
      <c r="Z656" s="126" t="n">
        <f aca="false">F656*Y656</f>
        <v>0</v>
      </c>
      <c r="AA656" s="136" t="n">
        <v>0</v>
      </c>
      <c r="AB656" s="126" t="n">
        <f aca="false">F656*AA656</f>
        <v>0</v>
      </c>
      <c r="AC656" s="136" t="n">
        <v>0</v>
      </c>
      <c r="AD656" s="126" t="n">
        <f aca="false">F656*AC656</f>
        <v>0</v>
      </c>
      <c r="AE656" s="136" t="n">
        <v>0</v>
      </c>
      <c r="AF656" s="126" t="n">
        <f aca="false">F656*AE656</f>
        <v>0</v>
      </c>
      <c r="AG656" s="136" t="n">
        <v>0</v>
      </c>
      <c r="AH656" s="126" t="n">
        <f aca="false">F656*AG656</f>
        <v>0</v>
      </c>
      <c r="AI656" s="136" t="n">
        <v>0</v>
      </c>
      <c r="AJ656" s="126" t="n">
        <f aca="false">F656*AI656</f>
        <v>0</v>
      </c>
      <c r="AK656" s="136" t="n">
        <v>0</v>
      </c>
      <c r="AL656" s="126" t="n">
        <f aca="false">F656*AK656</f>
        <v>0</v>
      </c>
      <c r="AM656" s="136" t="n">
        <v>0</v>
      </c>
      <c r="AN656" s="126" t="n">
        <f aca="false">F656*AM656</f>
        <v>0</v>
      </c>
      <c r="AO656" s="136" t="n">
        <v>0</v>
      </c>
      <c r="AP656" s="126" t="n">
        <f aca="false">F656*AO656</f>
        <v>0</v>
      </c>
      <c r="AQ656" s="136" t="n">
        <v>0</v>
      </c>
      <c r="AR656" s="126" t="n">
        <f aca="false">F656*AQ656</f>
        <v>0</v>
      </c>
      <c r="AS656" s="136" t="n">
        <v>0</v>
      </c>
      <c r="AT656" s="126" t="n">
        <f aca="false">F656*AS656</f>
        <v>0</v>
      </c>
      <c r="AU656" s="136" t="n">
        <v>0</v>
      </c>
      <c r="AV656" s="126" t="n">
        <f aca="false">F656*AU656</f>
        <v>0</v>
      </c>
      <c r="AW656" s="136" t="n">
        <v>0</v>
      </c>
      <c r="AX656" s="126" t="n">
        <f aca="false">F656*AW656</f>
        <v>0</v>
      </c>
      <c r="AY656" s="136" t="n">
        <v>0</v>
      </c>
      <c r="AZ656" s="126" t="n">
        <f aca="false">F656*AY656</f>
        <v>0</v>
      </c>
      <c r="BA656" s="136" t="n">
        <v>0</v>
      </c>
      <c r="BB656" s="126" t="n">
        <f aca="false">F656*BA656</f>
        <v>0</v>
      </c>
      <c r="BC656" s="136" t="n">
        <v>0</v>
      </c>
      <c r="BD656" s="126" t="n">
        <f aca="false">F656*BC656</f>
        <v>0</v>
      </c>
      <c r="BE656" s="136" t="n">
        <v>0</v>
      </c>
      <c r="BF656" s="126" t="n">
        <f aca="false">F656*BE656</f>
        <v>0</v>
      </c>
      <c r="BG656" s="136" t="n">
        <v>0</v>
      </c>
      <c r="BH656" s="126" t="n">
        <f aca="false">F656*BG656</f>
        <v>0</v>
      </c>
      <c r="BI656" s="136" t="n">
        <v>0</v>
      </c>
      <c r="BJ656" s="126" t="n">
        <f aca="false">F656*BI656</f>
        <v>0</v>
      </c>
      <c r="BK656" s="136" t="n">
        <v>0</v>
      </c>
      <c r="BL656" s="126" t="n">
        <f aca="false">F656*BK656</f>
        <v>0</v>
      </c>
      <c r="BM656" s="136" t="n">
        <v>0</v>
      </c>
      <c r="BN656" s="126" t="n">
        <f aca="false">F656*BM656</f>
        <v>0</v>
      </c>
      <c r="BO656" s="136" t="n">
        <v>0</v>
      </c>
      <c r="BP656" s="126" t="n">
        <f aca="false">F656*BO656</f>
        <v>0</v>
      </c>
      <c r="BQ656" s="136" t="n">
        <v>0</v>
      </c>
      <c r="BR656" s="126" t="n">
        <f aca="false">F656*BQ656</f>
        <v>0</v>
      </c>
      <c r="BS656" s="136" t="n">
        <v>0</v>
      </c>
      <c r="BT656" s="126" t="n">
        <f aca="false">F656*BS656</f>
        <v>0</v>
      </c>
      <c r="BU656" s="136" t="n">
        <v>0</v>
      </c>
      <c r="BV656" s="126" t="n">
        <f aca="false">F656*BU656</f>
        <v>0</v>
      </c>
      <c r="BW656" s="136" t="n">
        <v>0</v>
      </c>
      <c r="BX656" s="137" t="n">
        <f aca="false">F656*BW656</f>
        <v>0</v>
      </c>
      <c r="BY656" s="138"/>
      <c r="BZ656" s="138"/>
      <c r="CA656" s="138"/>
      <c r="CB656" s="138"/>
      <c r="CC656" s="138"/>
      <c r="CD656" s="138"/>
      <c r="CE656" s="138"/>
      <c r="CF656" s="138"/>
      <c r="CG656" s="138"/>
      <c r="CH656" s="138"/>
      <c r="CI656" s="138"/>
      <c r="CJ656" s="138"/>
      <c r="CK656" s="138"/>
      <c r="CL656" s="138"/>
      <c r="CM656" s="138"/>
      <c r="CN656" s="138"/>
      <c r="CO656" s="138"/>
      <c r="CP656" s="138"/>
      <c r="CQ656" s="138"/>
      <c r="CR656" s="138"/>
      <c r="CS656" s="138"/>
      <c r="CT656" s="138"/>
      <c r="CU656" s="138"/>
      <c r="CV656" s="138"/>
      <c r="CW656" s="138"/>
      <c r="CX656" s="138"/>
      <c r="CY656" s="138"/>
      <c r="CZ656" s="138"/>
      <c r="DA656" s="138"/>
      <c r="DB656" s="138"/>
      <c r="DC656" s="138"/>
      <c r="DD656" s="138"/>
      <c r="DE656" s="97"/>
      <c r="DF656" s="97"/>
      <c r="DG656" s="97"/>
      <c r="DH656" s="97"/>
      <c r="DI656" s="97"/>
    </row>
    <row r="657" customFormat="false" ht="33" hidden="false" customHeight="false" outlineLevel="0" collapsed="false">
      <c r="A657" s="139" t="n">
        <v>2460</v>
      </c>
      <c r="B657" s="143" t="s">
        <v>4888</v>
      </c>
      <c r="C657" s="139" t="s">
        <v>4889</v>
      </c>
      <c r="D657" s="141" t="s">
        <v>3880</v>
      </c>
      <c r="E657" s="139" t="s">
        <v>95</v>
      </c>
      <c r="F657" s="122" t="n">
        <v>219.56</v>
      </c>
      <c r="G657" s="123" t="n">
        <f aca="false">I657+K657+M657+O657+Q657+S657+U657+W657+Y657+AA657+AC657+AE657+AG657+AI657+AK657+AM657+AO657+AQ657+AS657+AU657+AW657+AY657+BA657+BC657+BE657+BG657+BI657+BK657+BM657+BO657+BQ657+BS657+BU657++BW657+BY657+CA657+CC657+CE657+CG657+CI657+CK657+CM657+CO657+CQ657+CS657+CU657+CW657+CY657+DA657+DC657</f>
        <v>0</v>
      </c>
      <c r="H657" s="135" t="n">
        <f aca="false">F657*G657</f>
        <v>0</v>
      </c>
      <c r="I657" s="136" t="n">
        <v>0</v>
      </c>
      <c r="J657" s="126" t="n">
        <f aca="false">F657*I657</f>
        <v>0</v>
      </c>
      <c r="K657" s="136" t="n">
        <v>0</v>
      </c>
      <c r="L657" s="126" t="n">
        <f aca="false">F657*K657</f>
        <v>0</v>
      </c>
      <c r="M657" s="136" t="n">
        <v>0</v>
      </c>
      <c r="N657" s="126" t="n">
        <f aca="false">F657*M657</f>
        <v>0</v>
      </c>
      <c r="O657" s="136" t="n">
        <v>0</v>
      </c>
      <c r="P657" s="126" t="n">
        <f aca="false">F657*O657</f>
        <v>0</v>
      </c>
      <c r="Q657" s="136" t="n">
        <v>0</v>
      </c>
      <c r="R657" s="126" t="n">
        <f aca="false">F657*Q657</f>
        <v>0</v>
      </c>
      <c r="S657" s="136" t="n">
        <v>0</v>
      </c>
      <c r="T657" s="126" t="n">
        <f aca="false">F657*S657</f>
        <v>0</v>
      </c>
      <c r="U657" s="136" t="n">
        <v>0</v>
      </c>
      <c r="V657" s="126" t="n">
        <f aca="false">F657*U657</f>
        <v>0</v>
      </c>
      <c r="W657" s="136" t="n">
        <v>0</v>
      </c>
      <c r="X657" s="126" t="n">
        <f aca="false">F657*W657</f>
        <v>0</v>
      </c>
      <c r="Y657" s="136" t="n">
        <v>0</v>
      </c>
      <c r="Z657" s="126" t="n">
        <f aca="false">F657*Y657</f>
        <v>0</v>
      </c>
      <c r="AA657" s="136" t="n">
        <v>0</v>
      </c>
      <c r="AB657" s="126" t="n">
        <f aca="false">F657*AA657</f>
        <v>0</v>
      </c>
      <c r="AC657" s="136" t="n">
        <v>0</v>
      </c>
      <c r="AD657" s="126" t="n">
        <f aca="false">F657*AC657</f>
        <v>0</v>
      </c>
      <c r="AE657" s="136" t="n">
        <v>0</v>
      </c>
      <c r="AF657" s="126" t="n">
        <f aca="false">F657*AE657</f>
        <v>0</v>
      </c>
      <c r="AG657" s="136" t="n">
        <v>0</v>
      </c>
      <c r="AH657" s="126" t="n">
        <f aca="false">F657*AG657</f>
        <v>0</v>
      </c>
      <c r="AI657" s="136" t="n">
        <v>0</v>
      </c>
      <c r="AJ657" s="126" t="n">
        <f aca="false">F657*AI657</f>
        <v>0</v>
      </c>
      <c r="AK657" s="136" t="n">
        <v>0</v>
      </c>
      <c r="AL657" s="126" t="n">
        <f aca="false">F657*AK657</f>
        <v>0</v>
      </c>
      <c r="AM657" s="136" t="n">
        <v>0</v>
      </c>
      <c r="AN657" s="126" t="n">
        <f aca="false">F657*AM657</f>
        <v>0</v>
      </c>
      <c r="AO657" s="136" t="n">
        <v>0</v>
      </c>
      <c r="AP657" s="126" t="n">
        <f aca="false">F657*AO657</f>
        <v>0</v>
      </c>
      <c r="AQ657" s="136" t="n">
        <v>0</v>
      </c>
      <c r="AR657" s="126" t="n">
        <f aca="false">F657*AQ657</f>
        <v>0</v>
      </c>
      <c r="AS657" s="136" t="n">
        <v>0</v>
      </c>
      <c r="AT657" s="126" t="n">
        <f aca="false">F657*AS657</f>
        <v>0</v>
      </c>
      <c r="AU657" s="136" t="n">
        <v>0</v>
      </c>
      <c r="AV657" s="126" t="n">
        <f aca="false">F657*AU657</f>
        <v>0</v>
      </c>
      <c r="AW657" s="136" t="n">
        <v>0</v>
      </c>
      <c r="AX657" s="126" t="n">
        <f aca="false">F657*AW657</f>
        <v>0</v>
      </c>
      <c r="AY657" s="136" t="n">
        <v>0</v>
      </c>
      <c r="AZ657" s="126" t="n">
        <f aca="false">F657*AY657</f>
        <v>0</v>
      </c>
      <c r="BA657" s="136" t="n">
        <v>0</v>
      </c>
      <c r="BB657" s="126" t="n">
        <f aca="false">F657*BA657</f>
        <v>0</v>
      </c>
      <c r="BC657" s="136" t="n">
        <v>0</v>
      </c>
      <c r="BD657" s="126" t="n">
        <f aca="false">F657*BC657</f>
        <v>0</v>
      </c>
      <c r="BE657" s="136" t="n">
        <v>0</v>
      </c>
      <c r="BF657" s="126" t="n">
        <f aca="false">F657*BE657</f>
        <v>0</v>
      </c>
      <c r="BG657" s="136" t="n">
        <v>0</v>
      </c>
      <c r="BH657" s="126" t="n">
        <f aca="false">F657*BG657</f>
        <v>0</v>
      </c>
      <c r="BI657" s="136" t="n">
        <v>0</v>
      </c>
      <c r="BJ657" s="126" t="n">
        <f aca="false">F657*BI657</f>
        <v>0</v>
      </c>
      <c r="BK657" s="136" t="n">
        <v>0</v>
      </c>
      <c r="BL657" s="126" t="n">
        <f aca="false">F657*BK657</f>
        <v>0</v>
      </c>
      <c r="BM657" s="136" t="n">
        <v>0</v>
      </c>
      <c r="BN657" s="126" t="n">
        <f aca="false">F657*BM657</f>
        <v>0</v>
      </c>
      <c r="BO657" s="136" t="n">
        <v>0</v>
      </c>
      <c r="BP657" s="126" t="n">
        <f aca="false">F657*BO657</f>
        <v>0</v>
      </c>
      <c r="BQ657" s="136" t="n">
        <v>0</v>
      </c>
      <c r="BR657" s="126" t="n">
        <f aca="false">F657*BQ657</f>
        <v>0</v>
      </c>
      <c r="BS657" s="136" t="n">
        <v>0</v>
      </c>
      <c r="BT657" s="126" t="n">
        <f aca="false">F657*BS657</f>
        <v>0</v>
      </c>
      <c r="BU657" s="136" t="n">
        <v>0</v>
      </c>
      <c r="BV657" s="126" t="n">
        <f aca="false">F657*BU657</f>
        <v>0</v>
      </c>
      <c r="BW657" s="136" t="n">
        <v>0</v>
      </c>
      <c r="BX657" s="137" t="n">
        <f aca="false">F657*BW657</f>
        <v>0</v>
      </c>
      <c r="BY657" s="138"/>
      <c r="BZ657" s="138"/>
      <c r="CA657" s="138"/>
      <c r="CB657" s="138"/>
      <c r="CC657" s="138"/>
      <c r="CD657" s="138"/>
      <c r="CE657" s="138"/>
      <c r="CF657" s="138"/>
      <c r="CG657" s="138"/>
      <c r="CH657" s="138"/>
      <c r="CI657" s="138"/>
      <c r="CJ657" s="138"/>
      <c r="CK657" s="138"/>
      <c r="CL657" s="138"/>
      <c r="CM657" s="138"/>
      <c r="CN657" s="138"/>
      <c r="CO657" s="138"/>
      <c r="CP657" s="138"/>
      <c r="CQ657" s="138"/>
      <c r="CR657" s="138"/>
      <c r="CS657" s="138"/>
      <c r="CT657" s="138"/>
      <c r="CU657" s="138"/>
      <c r="CV657" s="138"/>
      <c r="CW657" s="138"/>
      <c r="CX657" s="138"/>
      <c r="CY657" s="138"/>
      <c r="CZ657" s="138"/>
      <c r="DA657" s="138"/>
      <c r="DB657" s="138"/>
      <c r="DC657" s="138"/>
      <c r="DD657" s="138"/>
      <c r="DE657" s="97"/>
      <c r="DF657" s="97"/>
      <c r="DG657" s="97"/>
      <c r="DH657" s="97"/>
      <c r="DI657" s="97"/>
    </row>
    <row r="658" customFormat="false" ht="33" hidden="false" customHeight="false" outlineLevel="0" collapsed="false">
      <c r="A658" s="139" t="n">
        <v>2461</v>
      </c>
      <c r="B658" s="143" t="s">
        <v>4890</v>
      </c>
      <c r="C658" s="139" t="s">
        <v>4891</v>
      </c>
      <c r="D658" s="141" t="s">
        <v>3880</v>
      </c>
      <c r="E658" s="139" t="s">
        <v>96</v>
      </c>
      <c r="F658" s="122" t="n">
        <v>219.56</v>
      </c>
      <c r="G658" s="123" t="n">
        <f aca="false">I658+K658+M658+O658+Q658+S658+U658+W658+Y658+AA658+AC658+AE658+AG658+AI658+AK658+AM658+AO658+AQ658+AS658+AU658+AW658+AY658+BA658+BC658+BE658+BG658+BI658+BK658+BM658+BO658+BQ658+BS658+BU658++BW658+BY658+CA658+CC658+CE658+CG658+CI658+CK658+CM658+CO658+CQ658+CS658+CU658+CW658+CY658+DA658+DC658</f>
        <v>56</v>
      </c>
      <c r="H658" s="135" t="n">
        <f aca="false">F658*G658</f>
        <v>12295.36</v>
      </c>
      <c r="I658" s="136" t="n">
        <v>0</v>
      </c>
      <c r="J658" s="126" t="n">
        <f aca="false">F658*I658</f>
        <v>0</v>
      </c>
      <c r="K658" s="136" t="n">
        <v>56</v>
      </c>
      <c r="L658" s="126" t="n">
        <f aca="false">F658*K658</f>
        <v>12295.36</v>
      </c>
      <c r="M658" s="136" t="n">
        <v>0</v>
      </c>
      <c r="N658" s="126" t="n">
        <f aca="false">F658*M658</f>
        <v>0</v>
      </c>
      <c r="O658" s="136" t="n">
        <v>0</v>
      </c>
      <c r="P658" s="126" t="n">
        <f aca="false">F658*O658</f>
        <v>0</v>
      </c>
      <c r="Q658" s="136" t="n">
        <v>0</v>
      </c>
      <c r="R658" s="126" t="n">
        <f aca="false">F658*Q658</f>
        <v>0</v>
      </c>
      <c r="S658" s="136" t="n">
        <v>0</v>
      </c>
      <c r="T658" s="126" t="n">
        <f aca="false">F658*S658</f>
        <v>0</v>
      </c>
      <c r="U658" s="136" t="n">
        <v>0</v>
      </c>
      <c r="V658" s="126" t="n">
        <f aca="false">F658*U658</f>
        <v>0</v>
      </c>
      <c r="W658" s="136" t="n">
        <v>0</v>
      </c>
      <c r="X658" s="126" t="n">
        <f aca="false">F658*W658</f>
        <v>0</v>
      </c>
      <c r="Y658" s="136" t="n">
        <v>0</v>
      </c>
      <c r="Z658" s="126" t="n">
        <f aca="false">F658*Y658</f>
        <v>0</v>
      </c>
      <c r="AA658" s="136" t="n">
        <v>0</v>
      </c>
      <c r="AB658" s="126" t="n">
        <f aca="false">F658*AA658</f>
        <v>0</v>
      </c>
      <c r="AC658" s="136" t="n">
        <v>0</v>
      </c>
      <c r="AD658" s="126" t="n">
        <f aca="false">F658*AC658</f>
        <v>0</v>
      </c>
      <c r="AE658" s="136" t="n">
        <v>0</v>
      </c>
      <c r="AF658" s="126" t="n">
        <f aca="false">F658*AE658</f>
        <v>0</v>
      </c>
      <c r="AG658" s="136" t="n">
        <v>0</v>
      </c>
      <c r="AH658" s="126" t="n">
        <f aca="false">F658*AG658</f>
        <v>0</v>
      </c>
      <c r="AI658" s="136" t="n">
        <v>0</v>
      </c>
      <c r="AJ658" s="126" t="n">
        <f aca="false">F658*AI658</f>
        <v>0</v>
      </c>
      <c r="AK658" s="136" t="n">
        <v>0</v>
      </c>
      <c r="AL658" s="126" t="n">
        <f aca="false">F658*AK658</f>
        <v>0</v>
      </c>
      <c r="AM658" s="136" t="n">
        <v>0</v>
      </c>
      <c r="AN658" s="126" t="n">
        <f aca="false">F658*AM658</f>
        <v>0</v>
      </c>
      <c r="AO658" s="136" t="n">
        <v>0</v>
      </c>
      <c r="AP658" s="126" t="n">
        <f aca="false">F658*AO658</f>
        <v>0</v>
      </c>
      <c r="AQ658" s="136" t="n">
        <v>0</v>
      </c>
      <c r="AR658" s="126" t="n">
        <f aca="false">F658*AQ658</f>
        <v>0</v>
      </c>
      <c r="AS658" s="136" t="n">
        <v>0</v>
      </c>
      <c r="AT658" s="126" t="n">
        <f aca="false">F658*AS658</f>
        <v>0</v>
      </c>
      <c r="AU658" s="136" t="n">
        <v>0</v>
      </c>
      <c r="AV658" s="126" t="n">
        <f aca="false">F658*AU658</f>
        <v>0</v>
      </c>
      <c r="AW658" s="136" t="n">
        <v>0</v>
      </c>
      <c r="AX658" s="126" t="n">
        <f aca="false">F658*AW658</f>
        <v>0</v>
      </c>
      <c r="AY658" s="136" t="n">
        <v>0</v>
      </c>
      <c r="AZ658" s="126" t="n">
        <f aca="false">F658*AY658</f>
        <v>0</v>
      </c>
      <c r="BA658" s="136" t="n">
        <v>0</v>
      </c>
      <c r="BB658" s="126" t="n">
        <f aca="false">F658*BA658</f>
        <v>0</v>
      </c>
      <c r="BC658" s="136" t="n">
        <v>0</v>
      </c>
      <c r="BD658" s="126" t="n">
        <f aca="false">F658*BC658</f>
        <v>0</v>
      </c>
      <c r="BE658" s="136" t="n">
        <v>0</v>
      </c>
      <c r="BF658" s="126" t="n">
        <f aca="false">F658*BE658</f>
        <v>0</v>
      </c>
      <c r="BG658" s="136" t="n">
        <v>0</v>
      </c>
      <c r="BH658" s="126" t="n">
        <f aca="false">F658*BG658</f>
        <v>0</v>
      </c>
      <c r="BI658" s="136" t="n">
        <v>0</v>
      </c>
      <c r="BJ658" s="126" t="n">
        <f aca="false">F658*BI658</f>
        <v>0</v>
      </c>
      <c r="BK658" s="136" t="n">
        <v>0</v>
      </c>
      <c r="BL658" s="126" t="n">
        <f aca="false">F658*BK658</f>
        <v>0</v>
      </c>
      <c r="BM658" s="136" t="n">
        <v>0</v>
      </c>
      <c r="BN658" s="126" t="n">
        <f aca="false">F658*BM658</f>
        <v>0</v>
      </c>
      <c r="BO658" s="136" t="n">
        <v>0</v>
      </c>
      <c r="BP658" s="126" t="n">
        <f aca="false">F658*BO658</f>
        <v>0</v>
      </c>
      <c r="BQ658" s="136" t="n">
        <v>0</v>
      </c>
      <c r="BR658" s="126" t="n">
        <f aca="false">F658*BQ658</f>
        <v>0</v>
      </c>
      <c r="BS658" s="136" t="n">
        <v>0</v>
      </c>
      <c r="BT658" s="126" t="n">
        <f aca="false">F658*BS658</f>
        <v>0</v>
      </c>
      <c r="BU658" s="136" t="n">
        <v>0</v>
      </c>
      <c r="BV658" s="126" t="n">
        <f aca="false">F658*BU658</f>
        <v>0</v>
      </c>
      <c r="BW658" s="136" t="n">
        <v>0</v>
      </c>
      <c r="BX658" s="137" t="n">
        <f aca="false">F658*BW658</f>
        <v>0</v>
      </c>
      <c r="BY658" s="138"/>
      <c r="BZ658" s="138"/>
      <c r="CA658" s="138"/>
      <c r="CB658" s="138"/>
      <c r="CC658" s="138"/>
      <c r="CD658" s="138"/>
      <c r="CE658" s="138"/>
      <c r="CF658" s="138"/>
      <c r="CG658" s="138"/>
      <c r="CH658" s="138"/>
      <c r="CI658" s="138"/>
      <c r="CJ658" s="138"/>
      <c r="CK658" s="138"/>
      <c r="CL658" s="138"/>
      <c r="CM658" s="138"/>
      <c r="CN658" s="138"/>
      <c r="CO658" s="138"/>
      <c r="CP658" s="138"/>
      <c r="CQ658" s="138"/>
      <c r="CR658" s="138"/>
      <c r="CS658" s="138"/>
      <c r="CT658" s="138"/>
      <c r="CU658" s="138"/>
      <c r="CV658" s="138"/>
      <c r="CW658" s="138"/>
      <c r="CX658" s="138"/>
      <c r="CY658" s="138"/>
      <c r="CZ658" s="138"/>
      <c r="DA658" s="138"/>
      <c r="DB658" s="138"/>
      <c r="DC658" s="138"/>
      <c r="DD658" s="138"/>
      <c r="DE658" s="97"/>
      <c r="DF658" s="97"/>
      <c r="DG658" s="97"/>
      <c r="DH658" s="97"/>
      <c r="DI658" s="97"/>
    </row>
    <row r="659" customFormat="false" ht="33" hidden="false" customHeight="false" outlineLevel="0" collapsed="false">
      <c r="A659" s="139" t="n">
        <v>2462</v>
      </c>
      <c r="B659" s="143" t="s">
        <v>4892</v>
      </c>
      <c r="C659" s="139" t="s">
        <v>4893</v>
      </c>
      <c r="D659" s="141" t="s">
        <v>3883</v>
      </c>
      <c r="E659" s="139" t="s">
        <v>3103</v>
      </c>
      <c r="F659" s="122" t="n">
        <v>219.56</v>
      </c>
      <c r="G659" s="123" t="n">
        <f aca="false">I659+K659+M659+O659+Q659+S659+U659+W659+Y659+AA659+AC659+AE659+AG659+AI659+AK659+AM659+AO659+AQ659+AS659+AU659+AW659+AY659+BA659+BC659+BE659+BG659+BI659+BK659+BM659+BO659+BQ659+BS659+BU659++BW659+BY659+CA659+CC659+CE659+CG659+CI659+CK659+CM659+CO659+CQ659+CS659+CU659+CW659+CY659+DA659+DC659</f>
        <v>0</v>
      </c>
      <c r="H659" s="135" t="n">
        <f aca="false">F659*G659</f>
        <v>0</v>
      </c>
      <c r="I659" s="136" t="n">
        <v>0</v>
      </c>
      <c r="J659" s="126" t="n">
        <f aca="false">F659*I659</f>
        <v>0</v>
      </c>
      <c r="K659" s="136" t="n">
        <v>0</v>
      </c>
      <c r="L659" s="126" t="n">
        <f aca="false">F659*K659</f>
        <v>0</v>
      </c>
      <c r="M659" s="136" t="n">
        <v>0</v>
      </c>
      <c r="N659" s="126" t="n">
        <f aca="false">F659*M659</f>
        <v>0</v>
      </c>
      <c r="O659" s="136" t="n">
        <v>0</v>
      </c>
      <c r="P659" s="126" t="n">
        <f aca="false">F659*O659</f>
        <v>0</v>
      </c>
      <c r="Q659" s="136" t="n">
        <v>0</v>
      </c>
      <c r="R659" s="126" t="n">
        <f aca="false">F659*Q659</f>
        <v>0</v>
      </c>
      <c r="S659" s="136" t="n">
        <v>0</v>
      </c>
      <c r="T659" s="126" t="n">
        <f aca="false">F659*S659</f>
        <v>0</v>
      </c>
      <c r="U659" s="136" t="n">
        <v>0</v>
      </c>
      <c r="V659" s="126" t="n">
        <f aca="false">F659*U659</f>
        <v>0</v>
      </c>
      <c r="W659" s="136" t="n">
        <v>0</v>
      </c>
      <c r="X659" s="126" t="n">
        <f aca="false">F659*W659</f>
        <v>0</v>
      </c>
      <c r="Y659" s="136" t="n">
        <v>0</v>
      </c>
      <c r="Z659" s="126" t="n">
        <f aca="false">F659*Y659</f>
        <v>0</v>
      </c>
      <c r="AA659" s="136" t="n">
        <v>0</v>
      </c>
      <c r="AB659" s="126" t="n">
        <f aca="false">F659*AA659</f>
        <v>0</v>
      </c>
      <c r="AC659" s="136" t="n">
        <v>0</v>
      </c>
      <c r="AD659" s="126" t="n">
        <f aca="false">F659*AC659</f>
        <v>0</v>
      </c>
      <c r="AE659" s="136" t="n">
        <v>0</v>
      </c>
      <c r="AF659" s="126" t="n">
        <f aca="false">F659*AE659</f>
        <v>0</v>
      </c>
      <c r="AG659" s="136" t="n">
        <v>0</v>
      </c>
      <c r="AH659" s="126" t="n">
        <f aca="false">F659*AG659</f>
        <v>0</v>
      </c>
      <c r="AI659" s="136" t="n">
        <v>0</v>
      </c>
      <c r="AJ659" s="126" t="n">
        <f aca="false">F659*AI659</f>
        <v>0</v>
      </c>
      <c r="AK659" s="136" t="n">
        <v>0</v>
      </c>
      <c r="AL659" s="126" t="n">
        <f aca="false">F659*AK659</f>
        <v>0</v>
      </c>
      <c r="AM659" s="136" t="n">
        <v>0</v>
      </c>
      <c r="AN659" s="126" t="n">
        <f aca="false">F659*AM659</f>
        <v>0</v>
      </c>
      <c r="AO659" s="136" t="n">
        <v>0</v>
      </c>
      <c r="AP659" s="126" t="n">
        <f aca="false">F659*AO659</f>
        <v>0</v>
      </c>
      <c r="AQ659" s="136" t="n">
        <v>0</v>
      </c>
      <c r="AR659" s="126" t="n">
        <f aca="false">F659*AQ659</f>
        <v>0</v>
      </c>
      <c r="AS659" s="136" t="n">
        <v>0</v>
      </c>
      <c r="AT659" s="126" t="n">
        <f aca="false">F659*AS659</f>
        <v>0</v>
      </c>
      <c r="AU659" s="136" t="n">
        <v>0</v>
      </c>
      <c r="AV659" s="126" t="n">
        <f aca="false">F659*AU659</f>
        <v>0</v>
      </c>
      <c r="AW659" s="136" t="n">
        <v>0</v>
      </c>
      <c r="AX659" s="126" t="n">
        <f aca="false">F659*AW659</f>
        <v>0</v>
      </c>
      <c r="AY659" s="136" t="n">
        <v>0</v>
      </c>
      <c r="AZ659" s="126" t="n">
        <f aca="false">F659*AY659</f>
        <v>0</v>
      </c>
      <c r="BA659" s="136" t="n">
        <v>0</v>
      </c>
      <c r="BB659" s="126" t="n">
        <f aca="false">F659*BA659</f>
        <v>0</v>
      </c>
      <c r="BC659" s="136" t="n">
        <v>0</v>
      </c>
      <c r="BD659" s="126" t="n">
        <f aca="false">F659*BC659</f>
        <v>0</v>
      </c>
      <c r="BE659" s="136" t="n">
        <v>0</v>
      </c>
      <c r="BF659" s="126" t="n">
        <f aca="false">F659*BE659</f>
        <v>0</v>
      </c>
      <c r="BG659" s="136" t="n">
        <v>0</v>
      </c>
      <c r="BH659" s="126" t="n">
        <f aca="false">F659*BG659</f>
        <v>0</v>
      </c>
      <c r="BI659" s="136" t="n">
        <v>0</v>
      </c>
      <c r="BJ659" s="126" t="n">
        <f aca="false">F659*BI659</f>
        <v>0</v>
      </c>
      <c r="BK659" s="136" t="n">
        <v>0</v>
      </c>
      <c r="BL659" s="126" t="n">
        <f aca="false">F659*BK659</f>
        <v>0</v>
      </c>
      <c r="BM659" s="136" t="n">
        <v>0</v>
      </c>
      <c r="BN659" s="126" t="n">
        <f aca="false">F659*BM659</f>
        <v>0</v>
      </c>
      <c r="BO659" s="136" t="n">
        <v>0</v>
      </c>
      <c r="BP659" s="126" t="n">
        <f aca="false">F659*BO659</f>
        <v>0</v>
      </c>
      <c r="BQ659" s="136" t="n">
        <v>0</v>
      </c>
      <c r="BR659" s="126" t="n">
        <f aca="false">F659*BQ659</f>
        <v>0</v>
      </c>
      <c r="BS659" s="136" t="n">
        <v>0</v>
      </c>
      <c r="BT659" s="126" t="n">
        <f aca="false">F659*BS659</f>
        <v>0</v>
      </c>
      <c r="BU659" s="136" t="n">
        <v>0</v>
      </c>
      <c r="BV659" s="126" t="n">
        <f aca="false">F659*BU659</f>
        <v>0</v>
      </c>
      <c r="BW659" s="136" t="n">
        <v>0</v>
      </c>
      <c r="BX659" s="137" t="n">
        <f aca="false">F659*BW659</f>
        <v>0</v>
      </c>
      <c r="BY659" s="138"/>
      <c r="BZ659" s="138"/>
      <c r="CA659" s="138"/>
      <c r="CB659" s="138"/>
      <c r="CC659" s="138"/>
      <c r="CD659" s="138"/>
      <c r="CE659" s="138"/>
      <c r="CF659" s="138"/>
      <c r="CG659" s="138"/>
      <c r="CH659" s="138"/>
      <c r="CI659" s="138"/>
      <c r="CJ659" s="138"/>
      <c r="CK659" s="138"/>
      <c r="CL659" s="138"/>
      <c r="CM659" s="138"/>
      <c r="CN659" s="138"/>
      <c r="CO659" s="138"/>
      <c r="CP659" s="138"/>
      <c r="CQ659" s="138"/>
      <c r="CR659" s="138"/>
      <c r="CS659" s="138"/>
      <c r="CT659" s="138"/>
      <c r="CU659" s="138"/>
      <c r="CV659" s="138"/>
      <c r="CW659" s="138"/>
      <c r="CX659" s="138"/>
      <c r="CY659" s="138"/>
      <c r="CZ659" s="138"/>
      <c r="DA659" s="138"/>
      <c r="DB659" s="138"/>
      <c r="DC659" s="138"/>
      <c r="DD659" s="138"/>
      <c r="DE659" s="97"/>
      <c r="DF659" s="97"/>
      <c r="DG659" s="97"/>
      <c r="DH659" s="97"/>
      <c r="DI659" s="97"/>
    </row>
    <row r="660" customFormat="false" ht="33" hidden="false" customHeight="false" outlineLevel="0" collapsed="false">
      <c r="A660" s="139" t="n">
        <v>2470</v>
      </c>
      <c r="B660" s="143" t="s">
        <v>4894</v>
      </c>
      <c r="C660" s="139" t="s">
        <v>4895</v>
      </c>
      <c r="D660" s="141" t="s">
        <v>3895</v>
      </c>
      <c r="E660" s="139" t="s">
        <v>3103</v>
      </c>
      <c r="F660" s="122" t="n">
        <v>219.56</v>
      </c>
      <c r="G660" s="123" t="n">
        <f aca="false">I660+K660+M660+O660+Q660+S660+U660+W660+Y660+AA660+AC660+AE660+AG660+AI660+AK660+AM660+AO660+AQ660+AS660+AU660+AW660+AY660+BA660+BC660+BE660+BG660+BI660+BK660+BM660+BO660+BQ660+BS660+BU660++BW660+BY660+CA660+CC660+CE660+CG660+CI660+CK660+CM660+CO660+CQ660+CS660+CU660+CW660+CY660+DA660+DC660</f>
        <v>0</v>
      </c>
      <c r="H660" s="135" t="n">
        <f aca="false">F660*G660</f>
        <v>0</v>
      </c>
      <c r="I660" s="136" t="n">
        <v>0</v>
      </c>
      <c r="J660" s="126" t="n">
        <f aca="false">F660*I660</f>
        <v>0</v>
      </c>
      <c r="K660" s="136" t="n">
        <v>0</v>
      </c>
      <c r="L660" s="126" t="n">
        <f aca="false">F660*K660</f>
        <v>0</v>
      </c>
      <c r="M660" s="136" t="n">
        <v>0</v>
      </c>
      <c r="N660" s="126" t="n">
        <f aca="false">F660*M660</f>
        <v>0</v>
      </c>
      <c r="O660" s="136" t="n">
        <v>0</v>
      </c>
      <c r="P660" s="126" t="n">
        <f aca="false">F660*O660</f>
        <v>0</v>
      </c>
      <c r="Q660" s="136" t="n">
        <v>0</v>
      </c>
      <c r="R660" s="126" t="n">
        <f aca="false">F660*Q660</f>
        <v>0</v>
      </c>
      <c r="S660" s="136" t="n">
        <v>0</v>
      </c>
      <c r="T660" s="126" t="n">
        <f aca="false">F660*S660</f>
        <v>0</v>
      </c>
      <c r="U660" s="136" t="n">
        <v>0</v>
      </c>
      <c r="V660" s="126" t="n">
        <f aca="false">F660*U660</f>
        <v>0</v>
      </c>
      <c r="W660" s="136" t="n">
        <v>0</v>
      </c>
      <c r="X660" s="126" t="n">
        <f aca="false">F660*W660</f>
        <v>0</v>
      </c>
      <c r="Y660" s="136" t="n">
        <v>0</v>
      </c>
      <c r="Z660" s="126" t="n">
        <f aca="false">F660*Y660</f>
        <v>0</v>
      </c>
      <c r="AA660" s="136" t="n">
        <v>0</v>
      </c>
      <c r="AB660" s="126" t="n">
        <f aca="false">F660*AA660</f>
        <v>0</v>
      </c>
      <c r="AC660" s="136" t="n">
        <v>0</v>
      </c>
      <c r="AD660" s="126" t="n">
        <f aca="false">F660*AC660</f>
        <v>0</v>
      </c>
      <c r="AE660" s="136" t="n">
        <v>0</v>
      </c>
      <c r="AF660" s="126" t="n">
        <f aca="false">F660*AE660</f>
        <v>0</v>
      </c>
      <c r="AG660" s="136" t="n">
        <v>0</v>
      </c>
      <c r="AH660" s="126" t="n">
        <f aca="false">F660*AG660</f>
        <v>0</v>
      </c>
      <c r="AI660" s="136" t="n">
        <v>0</v>
      </c>
      <c r="AJ660" s="126" t="n">
        <f aca="false">F660*AI660</f>
        <v>0</v>
      </c>
      <c r="AK660" s="136" t="n">
        <v>0</v>
      </c>
      <c r="AL660" s="126" t="n">
        <f aca="false">F660*AK660</f>
        <v>0</v>
      </c>
      <c r="AM660" s="136" t="n">
        <v>0</v>
      </c>
      <c r="AN660" s="126" t="n">
        <f aca="false">F660*AM660</f>
        <v>0</v>
      </c>
      <c r="AO660" s="136" t="n">
        <v>0</v>
      </c>
      <c r="AP660" s="126" t="n">
        <f aca="false">F660*AO660</f>
        <v>0</v>
      </c>
      <c r="AQ660" s="136" t="n">
        <v>0</v>
      </c>
      <c r="AR660" s="126" t="n">
        <f aca="false">F660*AQ660</f>
        <v>0</v>
      </c>
      <c r="AS660" s="136" t="n">
        <v>0</v>
      </c>
      <c r="AT660" s="126" t="n">
        <f aca="false">F660*AS660</f>
        <v>0</v>
      </c>
      <c r="AU660" s="136" t="n">
        <v>0</v>
      </c>
      <c r="AV660" s="126" t="n">
        <f aca="false">F660*AU660</f>
        <v>0</v>
      </c>
      <c r="AW660" s="136" t="n">
        <v>0</v>
      </c>
      <c r="AX660" s="126" t="n">
        <f aca="false">F660*AW660</f>
        <v>0</v>
      </c>
      <c r="AY660" s="136" t="n">
        <v>0</v>
      </c>
      <c r="AZ660" s="126" t="n">
        <f aca="false">F660*AY660</f>
        <v>0</v>
      </c>
      <c r="BA660" s="136" t="n">
        <v>0</v>
      </c>
      <c r="BB660" s="126" t="n">
        <f aca="false">F660*BA660</f>
        <v>0</v>
      </c>
      <c r="BC660" s="136" t="n">
        <v>0</v>
      </c>
      <c r="BD660" s="126" t="n">
        <f aca="false">F660*BC660</f>
        <v>0</v>
      </c>
      <c r="BE660" s="136" t="n">
        <v>0</v>
      </c>
      <c r="BF660" s="126" t="n">
        <f aca="false">F660*BE660</f>
        <v>0</v>
      </c>
      <c r="BG660" s="136" t="n">
        <v>0</v>
      </c>
      <c r="BH660" s="126" t="n">
        <f aca="false">F660*BG660</f>
        <v>0</v>
      </c>
      <c r="BI660" s="136" t="n">
        <v>0</v>
      </c>
      <c r="BJ660" s="126" t="n">
        <f aca="false">F660*BI660</f>
        <v>0</v>
      </c>
      <c r="BK660" s="136" t="n">
        <v>0</v>
      </c>
      <c r="BL660" s="126" t="n">
        <f aca="false">F660*BK660</f>
        <v>0</v>
      </c>
      <c r="BM660" s="136" t="n">
        <v>0</v>
      </c>
      <c r="BN660" s="126" t="n">
        <f aca="false">F660*BM660</f>
        <v>0</v>
      </c>
      <c r="BO660" s="136" t="n">
        <v>0</v>
      </c>
      <c r="BP660" s="126" t="n">
        <f aca="false">F660*BO660</f>
        <v>0</v>
      </c>
      <c r="BQ660" s="136" t="n">
        <v>0</v>
      </c>
      <c r="BR660" s="126" t="n">
        <f aca="false">F660*BQ660</f>
        <v>0</v>
      </c>
      <c r="BS660" s="136" t="n">
        <v>0</v>
      </c>
      <c r="BT660" s="126" t="n">
        <f aca="false">F660*BS660</f>
        <v>0</v>
      </c>
      <c r="BU660" s="136" t="n">
        <v>0</v>
      </c>
      <c r="BV660" s="126" t="n">
        <f aca="false">F660*BU660</f>
        <v>0</v>
      </c>
      <c r="BW660" s="136" t="n">
        <v>0</v>
      </c>
      <c r="BX660" s="137" t="n">
        <f aca="false">F660*BW660</f>
        <v>0</v>
      </c>
      <c r="BY660" s="138"/>
      <c r="BZ660" s="138"/>
      <c r="CA660" s="138"/>
      <c r="CB660" s="138"/>
      <c r="CC660" s="138"/>
      <c r="CD660" s="138"/>
      <c r="CE660" s="138"/>
      <c r="CF660" s="138"/>
      <c r="CG660" s="138"/>
      <c r="CH660" s="138"/>
      <c r="CI660" s="138"/>
      <c r="CJ660" s="138"/>
      <c r="CK660" s="138"/>
      <c r="CL660" s="138"/>
      <c r="CM660" s="138"/>
      <c r="CN660" s="138"/>
      <c r="CO660" s="138"/>
      <c r="CP660" s="138"/>
      <c r="CQ660" s="138"/>
      <c r="CR660" s="138"/>
      <c r="CS660" s="138"/>
      <c r="CT660" s="138"/>
      <c r="CU660" s="138"/>
      <c r="CV660" s="138"/>
      <c r="CW660" s="138"/>
      <c r="CX660" s="138"/>
      <c r="CY660" s="138"/>
      <c r="CZ660" s="138"/>
      <c r="DA660" s="138"/>
      <c r="DB660" s="138"/>
      <c r="DC660" s="138"/>
      <c r="DD660" s="138"/>
      <c r="DE660" s="97"/>
      <c r="DF660" s="97"/>
      <c r="DG660" s="97"/>
      <c r="DH660" s="97"/>
      <c r="DI660" s="97"/>
    </row>
    <row r="661" s="7" customFormat="true" ht="16.5" hidden="false" customHeight="false" outlineLevel="0" collapsed="false">
      <c r="A661" s="147"/>
      <c r="B661" s="161"/>
      <c r="C661" s="147"/>
      <c r="D661" s="142" t="s">
        <v>1995</v>
      </c>
      <c r="E661" s="147"/>
      <c r="F661" s="148"/>
      <c r="G661" s="123" t="n">
        <f aca="false">I661+K661+M661+O661+Q661+S661+U661+W661+Y661+AA661+AC661+AE661+AG661+AI661+AK661+AM661+AO661+AQ661+AS661+AU661+AW661+AY661+BA661+BC661+BE661+BG661+BI661+BK661+BM661+BO661+BQ661+BS661+BU661++BW661+BY661+CA661+CC661+CE661+CG661+CI661+CK661+CM661+CO661+CQ661+CS661+CU661+CW661+CY661+DA661+DC661</f>
        <v>0</v>
      </c>
      <c r="H661" s="135" t="n">
        <f aca="false">F661*G661</f>
        <v>0</v>
      </c>
      <c r="I661" s="149" t="n">
        <v>0</v>
      </c>
      <c r="J661" s="150" t="n">
        <f aca="false">F661*I661</f>
        <v>0</v>
      </c>
      <c r="K661" s="149" t="n">
        <v>0</v>
      </c>
      <c r="L661" s="150" t="n">
        <f aca="false">F661*K661</f>
        <v>0</v>
      </c>
      <c r="M661" s="149" t="n">
        <v>0</v>
      </c>
      <c r="N661" s="150" t="n">
        <f aca="false">F661*M661</f>
        <v>0</v>
      </c>
      <c r="O661" s="149" t="n">
        <v>0</v>
      </c>
      <c r="P661" s="150" t="n">
        <f aca="false">F661*O661</f>
        <v>0</v>
      </c>
      <c r="Q661" s="149" t="n">
        <v>0</v>
      </c>
      <c r="R661" s="150" t="n">
        <f aca="false">F661*Q661</f>
        <v>0</v>
      </c>
      <c r="S661" s="149" t="n">
        <v>0</v>
      </c>
      <c r="T661" s="150" t="n">
        <f aca="false">F661*S661</f>
        <v>0</v>
      </c>
      <c r="U661" s="149" t="n">
        <v>0</v>
      </c>
      <c r="V661" s="150" t="n">
        <f aca="false">F661*U661</f>
        <v>0</v>
      </c>
      <c r="W661" s="149" t="n">
        <v>0</v>
      </c>
      <c r="X661" s="150" t="n">
        <f aca="false">F661*W661</f>
        <v>0</v>
      </c>
      <c r="Y661" s="149" t="n">
        <v>0</v>
      </c>
      <c r="Z661" s="150" t="n">
        <f aca="false">F661*Y661</f>
        <v>0</v>
      </c>
      <c r="AA661" s="149" t="n">
        <v>0</v>
      </c>
      <c r="AB661" s="150" t="n">
        <f aca="false">F661*AA661</f>
        <v>0</v>
      </c>
      <c r="AC661" s="149" t="n">
        <v>0</v>
      </c>
      <c r="AD661" s="150" t="n">
        <f aca="false">F661*AC661</f>
        <v>0</v>
      </c>
      <c r="AE661" s="149" t="n">
        <v>0</v>
      </c>
      <c r="AF661" s="150" t="n">
        <f aca="false">F661*AE661</f>
        <v>0</v>
      </c>
      <c r="AG661" s="149" t="n">
        <v>0</v>
      </c>
      <c r="AH661" s="150" t="n">
        <f aca="false">F661*AG661</f>
        <v>0</v>
      </c>
      <c r="AI661" s="149" t="n">
        <v>0</v>
      </c>
      <c r="AJ661" s="150" t="n">
        <f aca="false">F661*AI661</f>
        <v>0</v>
      </c>
      <c r="AK661" s="149" t="n">
        <v>0</v>
      </c>
      <c r="AL661" s="150" t="n">
        <f aca="false">F661*AK661</f>
        <v>0</v>
      </c>
      <c r="AM661" s="149" t="n">
        <v>0</v>
      </c>
      <c r="AN661" s="150" t="n">
        <f aca="false">F661*AM661</f>
        <v>0</v>
      </c>
      <c r="AO661" s="149" t="n">
        <v>0</v>
      </c>
      <c r="AP661" s="150" t="n">
        <f aca="false">F661*AO661</f>
        <v>0</v>
      </c>
      <c r="AQ661" s="149" t="n">
        <v>0</v>
      </c>
      <c r="AR661" s="150" t="n">
        <f aca="false">F661*AQ661</f>
        <v>0</v>
      </c>
      <c r="AS661" s="149" t="n">
        <v>0</v>
      </c>
      <c r="AT661" s="150" t="n">
        <f aca="false">F661*AS661</f>
        <v>0</v>
      </c>
      <c r="AU661" s="149" t="n">
        <v>0</v>
      </c>
      <c r="AV661" s="150" t="n">
        <f aca="false">F661*AU661</f>
        <v>0</v>
      </c>
      <c r="AW661" s="149" t="n">
        <v>0</v>
      </c>
      <c r="AX661" s="150" t="n">
        <f aca="false">F661*AW661</f>
        <v>0</v>
      </c>
      <c r="AY661" s="149" t="n">
        <v>0</v>
      </c>
      <c r="AZ661" s="150" t="n">
        <f aca="false">F661*AY661</f>
        <v>0</v>
      </c>
      <c r="BA661" s="149" t="n">
        <v>0</v>
      </c>
      <c r="BB661" s="150" t="n">
        <f aca="false">F661*BA661</f>
        <v>0</v>
      </c>
      <c r="BC661" s="149" t="n">
        <v>0</v>
      </c>
      <c r="BD661" s="150" t="n">
        <f aca="false">F661*BC661</f>
        <v>0</v>
      </c>
      <c r="BE661" s="149" t="n">
        <v>0</v>
      </c>
      <c r="BF661" s="150" t="n">
        <f aca="false">F661*BE661</f>
        <v>0</v>
      </c>
      <c r="BG661" s="149" t="n">
        <v>0</v>
      </c>
      <c r="BH661" s="150" t="n">
        <f aca="false">F661*BG661</f>
        <v>0</v>
      </c>
      <c r="BI661" s="149" t="n">
        <v>0</v>
      </c>
      <c r="BJ661" s="150" t="n">
        <f aca="false">F661*BI661</f>
        <v>0</v>
      </c>
      <c r="BK661" s="149" t="n">
        <v>0</v>
      </c>
      <c r="BL661" s="150" t="n">
        <f aca="false">F661*BK661</f>
        <v>0</v>
      </c>
      <c r="BM661" s="149" t="n">
        <v>0</v>
      </c>
      <c r="BN661" s="150" t="n">
        <f aca="false">F661*BM661</f>
        <v>0</v>
      </c>
      <c r="BO661" s="149" t="n">
        <v>0</v>
      </c>
      <c r="BP661" s="150" t="n">
        <f aca="false">F661*BO661</f>
        <v>0</v>
      </c>
      <c r="BQ661" s="149" t="n">
        <v>0</v>
      </c>
      <c r="BR661" s="150" t="n">
        <f aca="false">F661*BQ661</f>
        <v>0</v>
      </c>
      <c r="BS661" s="149" t="n">
        <v>0</v>
      </c>
      <c r="BT661" s="150" t="n">
        <f aca="false">F661*BS661</f>
        <v>0</v>
      </c>
      <c r="BU661" s="149" t="n">
        <v>0</v>
      </c>
      <c r="BV661" s="150" t="n">
        <f aca="false">F661*BU661</f>
        <v>0</v>
      </c>
      <c r="BW661" s="149" t="n">
        <v>0</v>
      </c>
      <c r="BX661" s="151" t="n">
        <f aca="false">F661*BW661</f>
        <v>0</v>
      </c>
      <c r="BY661" s="152"/>
      <c r="BZ661" s="152"/>
      <c r="CA661" s="152"/>
      <c r="CB661" s="152"/>
      <c r="CC661" s="152"/>
      <c r="CD661" s="152"/>
      <c r="CE661" s="152"/>
      <c r="CF661" s="152"/>
      <c r="CG661" s="152"/>
      <c r="CH661" s="152"/>
      <c r="CI661" s="152"/>
      <c r="CJ661" s="152"/>
      <c r="CK661" s="152"/>
      <c r="CL661" s="152"/>
      <c r="CM661" s="152"/>
      <c r="CN661" s="152"/>
      <c r="CO661" s="152"/>
      <c r="CP661" s="152"/>
      <c r="CQ661" s="152"/>
      <c r="CR661" s="152"/>
      <c r="CS661" s="152"/>
      <c r="CT661" s="152"/>
      <c r="CU661" s="152"/>
      <c r="CV661" s="152"/>
      <c r="CW661" s="152"/>
      <c r="CX661" s="152"/>
      <c r="CY661" s="152"/>
      <c r="CZ661" s="152"/>
      <c r="DA661" s="152"/>
      <c r="DB661" s="152"/>
      <c r="DC661" s="152"/>
      <c r="DD661" s="152"/>
      <c r="DE661" s="153"/>
      <c r="DF661" s="153"/>
      <c r="DG661" s="153"/>
      <c r="DH661" s="153"/>
      <c r="DI661" s="153"/>
    </row>
    <row r="662" customFormat="false" ht="49.5" hidden="false" customHeight="false" outlineLevel="0" collapsed="false">
      <c r="A662" s="139" t="n">
        <v>2478</v>
      </c>
      <c r="B662" s="143" t="s">
        <v>4896</v>
      </c>
      <c r="C662" s="139" t="n">
        <v>60450.114</v>
      </c>
      <c r="D662" s="141" t="s">
        <v>3908</v>
      </c>
      <c r="E662" s="139" t="s">
        <v>95</v>
      </c>
      <c r="F662" s="122" t="n">
        <v>212.3</v>
      </c>
      <c r="G662" s="123" t="n">
        <f aca="false">I662+K662+M662+O662+Q662+S662+U662+W662+Y662+AA662+AC662+AE662+AG662+AI662+AK662+AM662+AO662+AQ662+AS662+AU662+AW662+AY662+BA662+BC662+BE662+BG662+BI662+BK662+BM662+BO662+BQ662+BS662+BU662++BW662+BY662+CA662+CC662+CE662+CG662+CI662+CK662+CM662+CO662+CQ662+CS662+CU662+CW662+CY662+DA662+DC662</f>
        <v>0</v>
      </c>
      <c r="H662" s="135" t="n">
        <f aca="false">F662*G662</f>
        <v>0</v>
      </c>
      <c r="I662" s="136" t="n">
        <v>0</v>
      </c>
      <c r="J662" s="126" t="n">
        <f aca="false">F662*I662</f>
        <v>0</v>
      </c>
      <c r="K662" s="136" t="n">
        <v>0</v>
      </c>
      <c r="L662" s="126" t="n">
        <f aca="false">F662*K662</f>
        <v>0</v>
      </c>
      <c r="M662" s="136" t="n">
        <v>0</v>
      </c>
      <c r="N662" s="126" t="n">
        <f aca="false">F662*M662</f>
        <v>0</v>
      </c>
      <c r="O662" s="136" t="n">
        <v>0</v>
      </c>
      <c r="P662" s="126" t="n">
        <f aca="false">F662*O662</f>
        <v>0</v>
      </c>
      <c r="Q662" s="136" t="n">
        <v>0</v>
      </c>
      <c r="R662" s="126" t="n">
        <f aca="false">F662*Q662</f>
        <v>0</v>
      </c>
      <c r="S662" s="136" t="n">
        <v>0</v>
      </c>
      <c r="T662" s="126" t="n">
        <f aca="false">F662*S662</f>
        <v>0</v>
      </c>
      <c r="U662" s="136" t="n">
        <v>0</v>
      </c>
      <c r="V662" s="126" t="n">
        <f aca="false">F662*U662</f>
        <v>0</v>
      </c>
      <c r="W662" s="136" t="n">
        <v>0</v>
      </c>
      <c r="X662" s="126" t="n">
        <f aca="false">F662*W662</f>
        <v>0</v>
      </c>
      <c r="Y662" s="136" t="n">
        <v>0</v>
      </c>
      <c r="Z662" s="126" t="n">
        <f aca="false">F662*Y662</f>
        <v>0</v>
      </c>
      <c r="AA662" s="136" t="n">
        <v>0</v>
      </c>
      <c r="AB662" s="126" t="n">
        <f aca="false">F662*AA662</f>
        <v>0</v>
      </c>
      <c r="AC662" s="136" t="n">
        <v>0</v>
      </c>
      <c r="AD662" s="126" t="n">
        <f aca="false">F662*AC662</f>
        <v>0</v>
      </c>
      <c r="AE662" s="136" t="n">
        <v>0</v>
      </c>
      <c r="AF662" s="126" t="n">
        <f aca="false">F662*AE662</f>
        <v>0</v>
      </c>
      <c r="AG662" s="136" t="n">
        <v>0</v>
      </c>
      <c r="AH662" s="126" t="n">
        <f aca="false">F662*AG662</f>
        <v>0</v>
      </c>
      <c r="AI662" s="136" t="n">
        <v>0</v>
      </c>
      <c r="AJ662" s="126" t="n">
        <f aca="false">F662*AI662</f>
        <v>0</v>
      </c>
      <c r="AK662" s="136" t="n">
        <v>0</v>
      </c>
      <c r="AL662" s="126" t="n">
        <f aca="false">F662*AK662</f>
        <v>0</v>
      </c>
      <c r="AM662" s="136" t="n">
        <v>0</v>
      </c>
      <c r="AN662" s="126" t="n">
        <f aca="false">F662*AM662</f>
        <v>0</v>
      </c>
      <c r="AO662" s="136" t="n">
        <v>0</v>
      </c>
      <c r="AP662" s="126" t="n">
        <f aca="false">F662*AO662</f>
        <v>0</v>
      </c>
      <c r="AQ662" s="136" t="n">
        <v>0</v>
      </c>
      <c r="AR662" s="126" t="n">
        <f aca="false">F662*AQ662</f>
        <v>0</v>
      </c>
      <c r="AS662" s="136" t="n">
        <v>0</v>
      </c>
      <c r="AT662" s="126" t="n">
        <f aca="false">F662*AS662</f>
        <v>0</v>
      </c>
      <c r="AU662" s="136" t="n">
        <v>0</v>
      </c>
      <c r="AV662" s="126" t="n">
        <f aca="false">F662*AU662</f>
        <v>0</v>
      </c>
      <c r="AW662" s="136" t="n">
        <v>0</v>
      </c>
      <c r="AX662" s="126" t="n">
        <f aca="false">F662*AW662</f>
        <v>0</v>
      </c>
      <c r="AY662" s="136" t="n">
        <v>0</v>
      </c>
      <c r="AZ662" s="126" t="n">
        <f aca="false">F662*AY662</f>
        <v>0</v>
      </c>
      <c r="BA662" s="136" t="n">
        <v>0</v>
      </c>
      <c r="BB662" s="126" t="n">
        <f aca="false">F662*BA662</f>
        <v>0</v>
      </c>
      <c r="BC662" s="136" t="n">
        <v>0</v>
      </c>
      <c r="BD662" s="126" t="n">
        <f aca="false">F662*BC662</f>
        <v>0</v>
      </c>
      <c r="BE662" s="136" t="n">
        <v>0</v>
      </c>
      <c r="BF662" s="126" t="n">
        <f aca="false">F662*BE662</f>
        <v>0</v>
      </c>
      <c r="BG662" s="136" t="n">
        <v>0</v>
      </c>
      <c r="BH662" s="126" t="n">
        <f aca="false">F662*BG662</f>
        <v>0</v>
      </c>
      <c r="BI662" s="136" t="n">
        <v>0</v>
      </c>
      <c r="BJ662" s="126" t="n">
        <f aca="false">F662*BI662</f>
        <v>0</v>
      </c>
      <c r="BK662" s="136" t="n">
        <v>0</v>
      </c>
      <c r="BL662" s="126" t="n">
        <f aca="false">F662*BK662</f>
        <v>0</v>
      </c>
      <c r="BM662" s="136" t="n">
        <v>0</v>
      </c>
      <c r="BN662" s="126" t="n">
        <f aca="false">F662*BM662</f>
        <v>0</v>
      </c>
      <c r="BO662" s="136" t="n">
        <v>0</v>
      </c>
      <c r="BP662" s="126" t="n">
        <f aca="false">F662*BO662</f>
        <v>0</v>
      </c>
      <c r="BQ662" s="136" t="n">
        <v>0</v>
      </c>
      <c r="BR662" s="126" t="n">
        <f aca="false">F662*BQ662</f>
        <v>0</v>
      </c>
      <c r="BS662" s="136" t="n">
        <v>0</v>
      </c>
      <c r="BT662" s="126" t="n">
        <f aca="false">F662*BS662</f>
        <v>0</v>
      </c>
      <c r="BU662" s="136" t="n">
        <v>0</v>
      </c>
      <c r="BV662" s="126" t="n">
        <f aca="false">F662*BU662</f>
        <v>0</v>
      </c>
      <c r="BW662" s="136" t="n">
        <v>0</v>
      </c>
      <c r="BX662" s="137" t="n">
        <f aca="false">F662*BW662</f>
        <v>0</v>
      </c>
      <c r="BY662" s="138"/>
      <c r="BZ662" s="138"/>
      <c r="CA662" s="138"/>
      <c r="CB662" s="138"/>
      <c r="CC662" s="138"/>
      <c r="CD662" s="138"/>
      <c r="CE662" s="138"/>
      <c r="CF662" s="138"/>
      <c r="CG662" s="138"/>
      <c r="CH662" s="138"/>
      <c r="CI662" s="138"/>
      <c r="CJ662" s="138"/>
      <c r="CK662" s="138"/>
      <c r="CL662" s="138"/>
      <c r="CM662" s="138"/>
      <c r="CN662" s="138"/>
      <c r="CO662" s="138"/>
      <c r="CP662" s="138"/>
      <c r="CQ662" s="138"/>
      <c r="CR662" s="138"/>
      <c r="CS662" s="138"/>
      <c r="CT662" s="138"/>
      <c r="CU662" s="138"/>
      <c r="CV662" s="138"/>
      <c r="CW662" s="138"/>
      <c r="CX662" s="138"/>
      <c r="CY662" s="138"/>
      <c r="CZ662" s="138"/>
      <c r="DA662" s="138"/>
      <c r="DB662" s="138"/>
      <c r="DC662" s="138"/>
      <c r="DD662" s="138"/>
      <c r="DE662" s="97"/>
      <c r="DF662" s="97"/>
      <c r="DG662" s="97"/>
      <c r="DH662" s="97"/>
      <c r="DI662" s="97"/>
    </row>
    <row r="663" customFormat="false" ht="33" hidden="false" customHeight="false" outlineLevel="0" collapsed="false">
      <c r="A663" s="139" t="n">
        <v>2479</v>
      </c>
      <c r="B663" s="143" t="s">
        <v>4897</v>
      </c>
      <c r="C663" s="139" t="n">
        <v>60460.114</v>
      </c>
      <c r="D663" s="141" t="s">
        <v>3910</v>
      </c>
      <c r="E663" s="139" t="s">
        <v>95</v>
      </c>
      <c r="F663" s="122" t="n">
        <v>167.75</v>
      </c>
      <c r="G663" s="123" t="n">
        <f aca="false">I663+K663+M663+O663+Q663+S663+U663+W663+Y663+AA663+AC663+AE663+AG663+AI663+AK663+AM663+AO663+AQ663+AS663+AU663+AW663+AY663+BA663+BC663+BE663+BG663+BI663+BK663+BM663+BO663+BQ663+BS663+BU663++BW663+BY663+CA663+CC663+CE663+CG663+CI663+CK663+CM663+CO663+CQ663+CS663+CU663+CW663+CY663+DA663+DC663</f>
        <v>0</v>
      </c>
      <c r="H663" s="135" t="n">
        <f aca="false">F663*G663</f>
        <v>0</v>
      </c>
      <c r="I663" s="136" t="n">
        <v>0</v>
      </c>
      <c r="J663" s="126" t="n">
        <f aca="false">F663*I663</f>
        <v>0</v>
      </c>
      <c r="K663" s="136" t="n">
        <v>0</v>
      </c>
      <c r="L663" s="126" t="n">
        <f aca="false">F663*K663</f>
        <v>0</v>
      </c>
      <c r="M663" s="136" t="n">
        <v>0</v>
      </c>
      <c r="N663" s="126" t="n">
        <f aca="false">F663*M663</f>
        <v>0</v>
      </c>
      <c r="O663" s="136" t="n">
        <v>0</v>
      </c>
      <c r="P663" s="126" t="n">
        <f aca="false">F663*O663</f>
        <v>0</v>
      </c>
      <c r="Q663" s="136" t="n">
        <v>0</v>
      </c>
      <c r="R663" s="126" t="n">
        <f aca="false">F663*Q663</f>
        <v>0</v>
      </c>
      <c r="S663" s="136" t="n">
        <v>0</v>
      </c>
      <c r="T663" s="126" t="n">
        <f aca="false">F663*S663</f>
        <v>0</v>
      </c>
      <c r="U663" s="136" t="n">
        <v>0</v>
      </c>
      <c r="V663" s="126" t="n">
        <f aca="false">F663*U663</f>
        <v>0</v>
      </c>
      <c r="W663" s="136" t="n">
        <v>0</v>
      </c>
      <c r="X663" s="126" t="n">
        <f aca="false">F663*W663</f>
        <v>0</v>
      </c>
      <c r="Y663" s="136" t="n">
        <v>0</v>
      </c>
      <c r="Z663" s="126" t="n">
        <f aca="false">F663*Y663</f>
        <v>0</v>
      </c>
      <c r="AA663" s="136" t="n">
        <v>0</v>
      </c>
      <c r="AB663" s="126" t="n">
        <f aca="false">F663*AA663</f>
        <v>0</v>
      </c>
      <c r="AC663" s="136" t="n">
        <v>0</v>
      </c>
      <c r="AD663" s="126" t="n">
        <f aca="false">F663*AC663</f>
        <v>0</v>
      </c>
      <c r="AE663" s="136" t="n">
        <v>0</v>
      </c>
      <c r="AF663" s="126" t="n">
        <f aca="false">F663*AE663</f>
        <v>0</v>
      </c>
      <c r="AG663" s="136" t="n">
        <v>0</v>
      </c>
      <c r="AH663" s="126" t="n">
        <f aca="false">F663*AG663</f>
        <v>0</v>
      </c>
      <c r="AI663" s="136" t="n">
        <v>0</v>
      </c>
      <c r="AJ663" s="126" t="n">
        <f aca="false">F663*AI663</f>
        <v>0</v>
      </c>
      <c r="AK663" s="136" t="n">
        <v>0</v>
      </c>
      <c r="AL663" s="126" t="n">
        <f aca="false">F663*AK663</f>
        <v>0</v>
      </c>
      <c r="AM663" s="136" t="n">
        <v>0</v>
      </c>
      <c r="AN663" s="126" t="n">
        <f aca="false">F663*AM663</f>
        <v>0</v>
      </c>
      <c r="AO663" s="136" t="n">
        <v>0</v>
      </c>
      <c r="AP663" s="126" t="n">
        <f aca="false">F663*AO663</f>
        <v>0</v>
      </c>
      <c r="AQ663" s="136" t="n">
        <v>0</v>
      </c>
      <c r="AR663" s="126" t="n">
        <f aca="false">F663*AQ663</f>
        <v>0</v>
      </c>
      <c r="AS663" s="136" t="n">
        <v>0</v>
      </c>
      <c r="AT663" s="126" t="n">
        <f aca="false">F663*AS663</f>
        <v>0</v>
      </c>
      <c r="AU663" s="136" t="n">
        <v>0</v>
      </c>
      <c r="AV663" s="126" t="n">
        <f aca="false">F663*AU663</f>
        <v>0</v>
      </c>
      <c r="AW663" s="136" t="n">
        <v>0</v>
      </c>
      <c r="AX663" s="126" t="n">
        <f aca="false">F663*AW663</f>
        <v>0</v>
      </c>
      <c r="AY663" s="136" t="n">
        <v>0</v>
      </c>
      <c r="AZ663" s="126" t="n">
        <f aca="false">F663*AY663</f>
        <v>0</v>
      </c>
      <c r="BA663" s="136" t="n">
        <v>0</v>
      </c>
      <c r="BB663" s="126" t="n">
        <f aca="false">F663*BA663</f>
        <v>0</v>
      </c>
      <c r="BC663" s="136" t="n">
        <v>0</v>
      </c>
      <c r="BD663" s="126" t="n">
        <f aca="false">F663*BC663</f>
        <v>0</v>
      </c>
      <c r="BE663" s="136" t="n">
        <v>0</v>
      </c>
      <c r="BF663" s="126" t="n">
        <f aca="false">F663*BE663</f>
        <v>0</v>
      </c>
      <c r="BG663" s="136" t="n">
        <v>0</v>
      </c>
      <c r="BH663" s="126" t="n">
        <f aca="false">F663*BG663</f>
        <v>0</v>
      </c>
      <c r="BI663" s="136" t="n">
        <v>0</v>
      </c>
      <c r="BJ663" s="126" t="n">
        <f aca="false">F663*BI663</f>
        <v>0</v>
      </c>
      <c r="BK663" s="136" t="n">
        <v>0</v>
      </c>
      <c r="BL663" s="126" t="n">
        <f aca="false">F663*BK663</f>
        <v>0</v>
      </c>
      <c r="BM663" s="136" t="n">
        <v>0</v>
      </c>
      <c r="BN663" s="126" t="n">
        <f aca="false">F663*BM663</f>
        <v>0</v>
      </c>
      <c r="BO663" s="136" t="n">
        <v>0</v>
      </c>
      <c r="BP663" s="126" t="n">
        <f aca="false">F663*BO663</f>
        <v>0</v>
      </c>
      <c r="BQ663" s="136" t="n">
        <v>0</v>
      </c>
      <c r="BR663" s="126" t="n">
        <f aca="false">F663*BQ663</f>
        <v>0</v>
      </c>
      <c r="BS663" s="136" t="n">
        <v>0</v>
      </c>
      <c r="BT663" s="126" t="n">
        <f aca="false">F663*BS663</f>
        <v>0</v>
      </c>
      <c r="BU663" s="136" t="n">
        <v>0</v>
      </c>
      <c r="BV663" s="126" t="n">
        <f aca="false">F663*BU663</f>
        <v>0</v>
      </c>
      <c r="BW663" s="136" t="n">
        <v>0</v>
      </c>
      <c r="BX663" s="137" t="n">
        <f aca="false">F663*BW663</f>
        <v>0</v>
      </c>
      <c r="BY663" s="138"/>
      <c r="BZ663" s="138"/>
      <c r="CA663" s="138"/>
      <c r="CB663" s="138"/>
      <c r="CC663" s="138"/>
      <c r="CD663" s="138"/>
      <c r="CE663" s="138"/>
      <c r="CF663" s="138"/>
      <c r="CG663" s="138"/>
      <c r="CH663" s="138"/>
      <c r="CI663" s="138"/>
      <c r="CJ663" s="138"/>
      <c r="CK663" s="138"/>
      <c r="CL663" s="138"/>
      <c r="CM663" s="138"/>
      <c r="CN663" s="138"/>
      <c r="CO663" s="138"/>
      <c r="CP663" s="138"/>
      <c r="CQ663" s="138"/>
      <c r="CR663" s="138"/>
      <c r="CS663" s="138"/>
      <c r="CT663" s="138"/>
      <c r="CU663" s="138"/>
      <c r="CV663" s="138"/>
      <c r="CW663" s="138"/>
      <c r="CX663" s="138"/>
      <c r="CY663" s="138"/>
      <c r="CZ663" s="138"/>
      <c r="DA663" s="138"/>
      <c r="DB663" s="138"/>
      <c r="DC663" s="138"/>
      <c r="DD663" s="138"/>
      <c r="DE663" s="97"/>
      <c r="DF663" s="97"/>
      <c r="DG663" s="97"/>
      <c r="DH663" s="97"/>
      <c r="DI663" s="97"/>
    </row>
    <row r="664" customFormat="false" ht="33" hidden="false" customHeight="false" outlineLevel="0" collapsed="false">
      <c r="A664" s="139" t="n">
        <v>2480</v>
      </c>
      <c r="B664" s="143" t="s">
        <v>4898</v>
      </c>
      <c r="C664" s="139" t="n">
        <v>60470.114</v>
      </c>
      <c r="D664" s="141" t="s">
        <v>3912</v>
      </c>
      <c r="E664" s="139" t="s">
        <v>3103</v>
      </c>
      <c r="F664" s="122" t="n">
        <v>200.42</v>
      </c>
      <c r="G664" s="123" t="n">
        <f aca="false">I664+K664+M664+O664+Q664+S664+U664+W664+Y664+AA664+AC664+AE664+AG664+AI664+AK664+AM664+AO664+AQ664+AS664+AU664+AW664+AY664+BA664+BC664+BE664+BG664+BI664+BK664+BM664+BO664+BQ664+BS664+BU664++BW664+BY664+CA664+CC664+CE664+CG664+CI664+CK664+CM664+CO664+CQ664+CS664+CU664+CW664+CY664+DA664+DC664</f>
        <v>0</v>
      </c>
      <c r="H664" s="135" t="n">
        <f aca="false">F664*G664</f>
        <v>0</v>
      </c>
      <c r="I664" s="136" t="n">
        <v>0</v>
      </c>
      <c r="J664" s="126" t="n">
        <f aca="false">F664*I664</f>
        <v>0</v>
      </c>
      <c r="K664" s="136" t="n">
        <v>0</v>
      </c>
      <c r="L664" s="126" t="n">
        <f aca="false">F664*K664</f>
        <v>0</v>
      </c>
      <c r="M664" s="136" t="n">
        <v>0</v>
      </c>
      <c r="N664" s="126" t="n">
        <f aca="false">F664*M664</f>
        <v>0</v>
      </c>
      <c r="O664" s="136" t="n">
        <v>0</v>
      </c>
      <c r="P664" s="126" t="n">
        <f aca="false">F664*O664</f>
        <v>0</v>
      </c>
      <c r="Q664" s="136" t="n">
        <v>0</v>
      </c>
      <c r="R664" s="126" t="n">
        <f aca="false">F664*Q664</f>
        <v>0</v>
      </c>
      <c r="S664" s="136" t="n">
        <v>0</v>
      </c>
      <c r="T664" s="126" t="n">
        <f aca="false">F664*S664</f>
        <v>0</v>
      </c>
      <c r="U664" s="136" t="n">
        <v>0</v>
      </c>
      <c r="V664" s="126" t="n">
        <f aca="false">F664*U664</f>
        <v>0</v>
      </c>
      <c r="W664" s="136" t="n">
        <v>0</v>
      </c>
      <c r="X664" s="126" t="n">
        <f aca="false">F664*W664</f>
        <v>0</v>
      </c>
      <c r="Y664" s="136" t="n">
        <v>0</v>
      </c>
      <c r="Z664" s="126" t="n">
        <f aca="false">F664*Y664</f>
        <v>0</v>
      </c>
      <c r="AA664" s="136" t="n">
        <v>0</v>
      </c>
      <c r="AB664" s="126" t="n">
        <f aca="false">F664*AA664</f>
        <v>0</v>
      </c>
      <c r="AC664" s="136" t="n">
        <v>0</v>
      </c>
      <c r="AD664" s="126" t="n">
        <f aca="false">F664*AC664</f>
        <v>0</v>
      </c>
      <c r="AE664" s="136" t="n">
        <v>0</v>
      </c>
      <c r="AF664" s="126" t="n">
        <f aca="false">F664*AE664</f>
        <v>0</v>
      </c>
      <c r="AG664" s="136" t="n">
        <v>0</v>
      </c>
      <c r="AH664" s="126" t="n">
        <f aca="false">F664*AG664</f>
        <v>0</v>
      </c>
      <c r="AI664" s="136" t="n">
        <v>0</v>
      </c>
      <c r="AJ664" s="126" t="n">
        <f aca="false">F664*AI664</f>
        <v>0</v>
      </c>
      <c r="AK664" s="136" t="n">
        <v>0</v>
      </c>
      <c r="AL664" s="126" t="n">
        <f aca="false">F664*AK664</f>
        <v>0</v>
      </c>
      <c r="AM664" s="136" t="n">
        <v>0</v>
      </c>
      <c r="AN664" s="126" t="n">
        <f aca="false">F664*AM664</f>
        <v>0</v>
      </c>
      <c r="AO664" s="136" t="n">
        <v>0</v>
      </c>
      <c r="AP664" s="126" t="n">
        <f aca="false">F664*AO664</f>
        <v>0</v>
      </c>
      <c r="AQ664" s="136" t="n">
        <v>0</v>
      </c>
      <c r="AR664" s="126" t="n">
        <f aca="false">F664*AQ664</f>
        <v>0</v>
      </c>
      <c r="AS664" s="136" t="n">
        <v>0</v>
      </c>
      <c r="AT664" s="126" t="n">
        <f aca="false">F664*AS664</f>
        <v>0</v>
      </c>
      <c r="AU664" s="136" t="n">
        <v>0</v>
      </c>
      <c r="AV664" s="126" t="n">
        <f aca="false">F664*AU664</f>
        <v>0</v>
      </c>
      <c r="AW664" s="136" t="n">
        <v>0</v>
      </c>
      <c r="AX664" s="126" t="n">
        <f aca="false">F664*AW664</f>
        <v>0</v>
      </c>
      <c r="AY664" s="136" t="n">
        <v>0</v>
      </c>
      <c r="AZ664" s="126" t="n">
        <f aca="false">F664*AY664</f>
        <v>0</v>
      </c>
      <c r="BA664" s="136" t="n">
        <v>0</v>
      </c>
      <c r="BB664" s="126" t="n">
        <f aca="false">F664*BA664</f>
        <v>0</v>
      </c>
      <c r="BC664" s="136" t="n">
        <v>0</v>
      </c>
      <c r="BD664" s="126" t="n">
        <f aca="false">F664*BC664</f>
        <v>0</v>
      </c>
      <c r="BE664" s="136" t="n">
        <v>0</v>
      </c>
      <c r="BF664" s="126" t="n">
        <f aca="false">F664*BE664</f>
        <v>0</v>
      </c>
      <c r="BG664" s="136" t="n">
        <v>0</v>
      </c>
      <c r="BH664" s="126" t="n">
        <f aca="false">F664*BG664</f>
        <v>0</v>
      </c>
      <c r="BI664" s="136" t="n">
        <v>0</v>
      </c>
      <c r="BJ664" s="126" t="n">
        <f aca="false">F664*BI664</f>
        <v>0</v>
      </c>
      <c r="BK664" s="136" t="n">
        <v>0</v>
      </c>
      <c r="BL664" s="126" t="n">
        <f aca="false">F664*BK664</f>
        <v>0</v>
      </c>
      <c r="BM664" s="136" t="n">
        <v>0</v>
      </c>
      <c r="BN664" s="126" t="n">
        <f aca="false">F664*BM664</f>
        <v>0</v>
      </c>
      <c r="BO664" s="136" t="n">
        <v>0</v>
      </c>
      <c r="BP664" s="126" t="n">
        <f aca="false">F664*BO664</f>
        <v>0</v>
      </c>
      <c r="BQ664" s="136" t="n">
        <v>0</v>
      </c>
      <c r="BR664" s="126" t="n">
        <f aca="false">F664*BQ664</f>
        <v>0</v>
      </c>
      <c r="BS664" s="136" t="n">
        <v>0</v>
      </c>
      <c r="BT664" s="126" t="n">
        <f aca="false">F664*BS664</f>
        <v>0</v>
      </c>
      <c r="BU664" s="136" t="n">
        <v>0</v>
      </c>
      <c r="BV664" s="126" t="n">
        <f aca="false">F664*BU664</f>
        <v>0</v>
      </c>
      <c r="BW664" s="136" t="n">
        <v>0</v>
      </c>
      <c r="BX664" s="137" t="n">
        <f aca="false">F664*BW664</f>
        <v>0</v>
      </c>
      <c r="BY664" s="138"/>
      <c r="BZ664" s="138"/>
      <c r="CA664" s="138"/>
      <c r="CB664" s="138"/>
      <c r="CC664" s="138"/>
      <c r="CD664" s="138"/>
      <c r="CE664" s="138"/>
      <c r="CF664" s="138"/>
      <c r="CG664" s="138"/>
      <c r="CH664" s="138"/>
      <c r="CI664" s="138"/>
      <c r="CJ664" s="138"/>
      <c r="CK664" s="138"/>
      <c r="CL664" s="138"/>
      <c r="CM664" s="138"/>
      <c r="CN664" s="138"/>
      <c r="CO664" s="138"/>
      <c r="CP664" s="138"/>
      <c r="CQ664" s="138"/>
      <c r="CR664" s="138"/>
      <c r="CS664" s="138"/>
      <c r="CT664" s="138"/>
      <c r="CU664" s="138"/>
      <c r="CV664" s="138"/>
      <c r="CW664" s="138"/>
      <c r="CX664" s="138"/>
      <c r="CY664" s="138"/>
      <c r="CZ664" s="138"/>
      <c r="DA664" s="138"/>
      <c r="DB664" s="138"/>
      <c r="DC664" s="138"/>
      <c r="DD664" s="138"/>
      <c r="DE664" s="97"/>
      <c r="DF664" s="97"/>
      <c r="DG664" s="97"/>
      <c r="DH664" s="97"/>
      <c r="DI664" s="97"/>
    </row>
    <row r="665" customFormat="false" ht="33" hidden="false" customHeight="false" outlineLevel="0" collapsed="false">
      <c r="A665" s="139" t="n">
        <v>2481</v>
      </c>
      <c r="B665" s="143" t="s">
        <v>4899</v>
      </c>
      <c r="C665" s="139" t="n">
        <v>60480.113</v>
      </c>
      <c r="D665" s="141" t="s">
        <v>3914</v>
      </c>
      <c r="E665" s="139" t="s">
        <v>96</v>
      </c>
      <c r="F665" s="122" t="n">
        <v>193.05</v>
      </c>
      <c r="G665" s="123" t="n">
        <f aca="false">I665+K665+M665+O665+Q665+S665+U665+W665+Y665+AA665+AC665+AE665+AG665+AI665+AK665+AM665+AO665+AQ665+AS665+AU665+AW665+AY665+BA665+BC665+BE665+BG665+BI665+BK665+BM665+BO665+BQ665+BS665+BU665++BW665+BY665+CA665+CC665+CE665+CG665+CI665+CK665+CM665+CO665+CQ665+CS665+CU665+CW665+CY665+DA665+DC665</f>
        <v>0</v>
      </c>
      <c r="H665" s="135" t="n">
        <f aca="false">F665*G665</f>
        <v>0</v>
      </c>
      <c r="I665" s="136" t="n">
        <v>0</v>
      </c>
      <c r="J665" s="126" t="n">
        <f aca="false">F665*I665</f>
        <v>0</v>
      </c>
      <c r="K665" s="136" t="n">
        <v>0</v>
      </c>
      <c r="L665" s="126" t="n">
        <f aca="false">F665*K665</f>
        <v>0</v>
      </c>
      <c r="M665" s="136" t="n">
        <v>0</v>
      </c>
      <c r="N665" s="126" t="n">
        <f aca="false">F665*M665</f>
        <v>0</v>
      </c>
      <c r="O665" s="136" t="n">
        <v>0</v>
      </c>
      <c r="P665" s="126" t="n">
        <f aca="false">F665*O665</f>
        <v>0</v>
      </c>
      <c r="Q665" s="136" t="n">
        <v>0</v>
      </c>
      <c r="R665" s="126" t="n">
        <f aca="false">F665*Q665</f>
        <v>0</v>
      </c>
      <c r="S665" s="136" t="n">
        <v>0</v>
      </c>
      <c r="T665" s="126" t="n">
        <f aca="false">F665*S665</f>
        <v>0</v>
      </c>
      <c r="U665" s="136" t="n">
        <v>0</v>
      </c>
      <c r="V665" s="126" t="n">
        <f aca="false">F665*U665</f>
        <v>0</v>
      </c>
      <c r="W665" s="136" t="n">
        <v>0</v>
      </c>
      <c r="X665" s="126" t="n">
        <f aca="false">F665*W665</f>
        <v>0</v>
      </c>
      <c r="Y665" s="136" t="n">
        <v>0</v>
      </c>
      <c r="Z665" s="126" t="n">
        <f aca="false">F665*Y665</f>
        <v>0</v>
      </c>
      <c r="AA665" s="136" t="n">
        <v>0</v>
      </c>
      <c r="AB665" s="126" t="n">
        <f aca="false">F665*AA665</f>
        <v>0</v>
      </c>
      <c r="AC665" s="136" t="n">
        <v>0</v>
      </c>
      <c r="AD665" s="126" t="n">
        <f aca="false">F665*AC665</f>
        <v>0</v>
      </c>
      <c r="AE665" s="136" t="n">
        <v>0</v>
      </c>
      <c r="AF665" s="126" t="n">
        <f aca="false">F665*AE665</f>
        <v>0</v>
      </c>
      <c r="AG665" s="136" t="n">
        <v>0</v>
      </c>
      <c r="AH665" s="126" t="n">
        <f aca="false">F665*AG665</f>
        <v>0</v>
      </c>
      <c r="AI665" s="136" t="n">
        <v>0</v>
      </c>
      <c r="AJ665" s="126" t="n">
        <f aca="false">F665*AI665</f>
        <v>0</v>
      </c>
      <c r="AK665" s="136" t="n">
        <v>0</v>
      </c>
      <c r="AL665" s="126" t="n">
        <f aca="false">F665*AK665</f>
        <v>0</v>
      </c>
      <c r="AM665" s="136" t="n">
        <v>0</v>
      </c>
      <c r="AN665" s="126" t="n">
        <f aca="false">F665*AM665</f>
        <v>0</v>
      </c>
      <c r="AO665" s="136" t="n">
        <v>0</v>
      </c>
      <c r="AP665" s="126" t="n">
        <f aca="false">F665*AO665</f>
        <v>0</v>
      </c>
      <c r="AQ665" s="136" t="n">
        <v>0</v>
      </c>
      <c r="AR665" s="126" t="n">
        <f aca="false">F665*AQ665</f>
        <v>0</v>
      </c>
      <c r="AS665" s="136" t="n">
        <v>0</v>
      </c>
      <c r="AT665" s="126" t="n">
        <f aca="false">F665*AS665</f>
        <v>0</v>
      </c>
      <c r="AU665" s="136" t="n">
        <v>0</v>
      </c>
      <c r="AV665" s="126" t="n">
        <f aca="false">F665*AU665</f>
        <v>0</v>
      </c>
      <c r="AW665" s="136" t="n">
        <v>0</v>
      </c>
      <c r="AX665" s="126" t="n">
        <f aca="false">F665*AW665</f>
        <v>0</v>
      </c>
      <c r="AY665" s="136" t="n">
        <v>0</v>
      </c>
      <c r="AZ665" s="126" t="n">
        <f aca="false">F665*AY665</f>
        <v>0</v>
      </c>
      <c r="BA665" s="136" t="n">
        <v>0</v>
      </c>
      <c r="BB665" s="126" t="n">
        <f aca="false">F665*BA665</f>
        <v>0</v>
      </c>
      <c r="BC665" s="136" t="n">
        <v>0</v>
      </c>
      <c r="BD665" s="126" t="n">
        <f aca="false">F665*BC665</f>
        <v>0</v>
      </c>
      <c r="BE665" s="136" t="n">
        <v>0</v>
      </c>
      <c r="BF665" s="126" t="n">
        <f aca="false">F665*BE665</f>
        <v>0</v>
      </c>
      <c r="BG665" s="136" t="n">
        <v>0</v>
      </c>
      <c r="BH665" s="126" t="n">
        <f aca="false">F665*BG665</f>
        <v>0</v>
      </c>
      <c r="BI665" s="136" t="n">
        <v>0</v>
      </c>
      <c r="BJ665" s="126" t="n">
        <f aca="false">F665*BI665</f>
        <v>0</v>
      </c>
      <c r="BK665" s="136" t="n">
        <v>0</v>
      </c>
      <c r="BL665" s="126" t="n">
        <f aca="false">F665*BK665</f>
        <v>0</v>
      </c>
      <c r="BM665" s="136" t="n">
        <v>0</v>
      </c>
      <c r="BN665" s="126" t="n">
        <f aca="false">F665*BM665</f>
        <v>0</v>
      </c>
      <c r="BO665" s="136" t="n">
        <v>0</v>
      </c>
      <c r="BP665" s="126" t="n">
        <f aca="false">F665*BO665</f>
        <v>0</v>
      </c>
      <c r="BQ665" s="136" t="n">
        <v>0</v>
      </c>
      <c r="BR665" s="126" t="n">
        <f aca="false">F665*BQ665</f>
        <v>0</v>
      </c>
      <c r="BS665" s="136" t="n">
        <v>0</v>
      </c>
      <c r="BT665" s="126" t="n">
        <f aca="false">F665*BS665</f>
        <v>0</v>
      </c>
      <c r="BU665" s="136" t="n">
        <v>0</v>
      </c>
      <c r="BV665" s="126" t="n">
        <f aca="false">F665*BU665</f>
        <v>0</v>
      </c>
      <c r="BW665" s="136" t="n">
        <v>0</v>
      </c>
      <c r="BX665" s="137" t="n">
        <f aca="false">F665*BW665</f>
        <v>0</v>
      </c>
      <c r="BY665" s="138"/>
      <c r="BZ665" s="138"/>
      <c r="CA665" s="138"/>
      <c r="CB665" s="138"/>
      <c r="CC665" s="138"/>
      <c r="CD665" s="138"/>
      <c r="CE665" s="138"/>
      <c r="CF665" s="138"/>
      <c r="CG665" s="138"/>
      <c r="CH665" s="138"/>
      <c r="CI665" s="138"/>
      <c r="CJ665" s="138"/>
      <c r="CK665" s="138"/>
      <c r="CL665" s="138"/>
      <c r="CM665" s="138"/>
      <c r="CN665" s="138"/>
      <c r="CO665" s="138"/>
      <c r="CP665" s="138"/>
      <c r="CQ665" s="138"/>
      <c r="CR665" s="138"/>
      <c r="CS665" s="138"/>
      <c r="CT665" s="138"/>
      <c r="CU665" s="138"/>
      <c r="CV665" s="138"/>
      <c r="CW665" s="138"/>
      <c r="CX665" s="138"/>
      <c r="CY665" s="138"/>
      <c r="CZ665" s="138"/>
      <c r="DA665" s="138"/>
      <c r="DB665" s="138"/>
      <c r="DC665" s="138"/>
      <c r="DD665" s="138"/>
      <c r="DE665" s="97"/>
      <c r="DF665" s="97"/>
      <c r="DG665" s="97"/>
      <c r="DH665" s="97"/>
      <c r="DI665" s="97"/>
    </row>
    <row r="666" customFormat="false" ht="33" hidden="false" customHeight="false" outlineLevel="0" collapsed="false">
      <c r="A666" s="139" t="n">
        <v>2482</v>
      </c>
      <c r="B666" s="143" t="s">
        <v>4900</v>
      </c>
      <c r="C666" s="139" t="n">
        <v>60490.114</v>
      </c>
      <c r="D666" s="141" t="s">
        <v>3916</v>
      </c>
      <c r="E666" s="139" t="s">
        <v>96</v>
      </c>
      <c r="F666" s="122" t="n">
        <v>200.42</v>
      </c>
      <c r="G666" s="123" t="n">
        <f aca="false">I666+K666+M666+O666+Q666+S666+U666+W666+Y666+AA666+AC666+AE666+AG666+AI666+AK666+AM666+AO666+AQ666+AS666+AU666+AW666+AY666+BA666+BC666+BE666+BG666+BI666+BK666+BM666+BO666+BQ666+BS666+BU666++BW666+BY666+CA666+CC666+CE666+CG666+CI666+CK666+CM666+CO666+CQ666+CS666+CU666+CW666+CY666+DA666+DC666</f>
        <v>0</v>
      </c>
      <c r="H666" s="135" t="n">
        <f aca="false">F666*G666</f>
        <v>0</v>
      </c>
      <c r="I666" s="136" t="n">
        <v>0</v>
      </c>
      <c r="J666" s="126" t="n">
        <f aca="false">F666*I666</f>
        <v>0</v>
      </c>
      <c r="K666" s="136" t="n">
        <v>0</v>
      </c>
      <c r="L666" s="126" t="n">
        <f aca="false">F666*K666</f>
        <v>0</v>
      </c>
      <c r="M666" s="136" t="n">
        <v>0</v>
      </c>
      <c r="N666" s="126" t="n">
        <f aca="false">F666*M666</f>
        <v>0</v>
      </c>
      <c r="O666" s="136" t="n">
        <v>0</v>
      </c>
      <c r="P666" s="126" t="n">
        <f aca="false">F666*O666</f>
        <v>0</v>
      </c>
      <c r="Q666" s="136" t="n">
        <v>0</v>
      </c>
      <c r="R666" s="126" t="n">
        <f aca="false">F666*Q666</f>
        <v>0</v>
      </c>
      <c r="S666" s="136" t="n">
        <v>0</v>
      </c>
      <c r="T666" s="126" t="n">
        <f aca="false">F666*S666</f>
        <v>0</v>
      </c>
      <c r="U666" s="136" t="n">
        <v>0</v>
      </c>
      <c r="V666" s="126" t="n">
        <f aca="false">F666*U666</f>
        <v>0</v>
      </c>
      <c r="W666" s="136" t="n">
        <v>0</v>
      </c>
      <c r="X666" s="126" t="n">
        <f aca="false">F666*W666</f>
        <v>0</v>
      </c>
      <c r="Y666" s="136" t="n">
        <v>0</v>
      </c>
      <c r="Z666" s="126" t="n">
        <f aca="false">F666*Y666</f>
        <v>0</v>
      </c>
      <c r="AA666" s="136" t="n">
        <v>0</v>
      </c>
      <c r="AB666" s="126" t="n">
        <f aca="false">F666*AA666</f>
        <v>0</v>
      </c>
      <c r="AC666" s="136" t="n">
        <v>0</v>
      </c>
      <c r="AD666" s="126" t="n">
        <f aca="false">F666*AC666</f>
        <v>0</v>
      </c>
      <c r="AE666" s="136" t="n">
        <v>0</v>
      </c>
      <c r="AF666" s="126" t="n">
        <f aca="false">F666*AE666</f>
        <v>0</v>
      </c>
      <c r="AG666" s="136" t="n">
        <v>0</v>
      </c>
      <c r="AH666" s="126" t="n">
        <f aca="false">F666*AG666</f>
        <v>0</v>
      </c>
      <c r="AI666" s="136" t="n">
        <v>0</v>
      </c>
      <c r="AJ666" s="126" t="n">
        <f aca="false">F666*AI666</f>
        <v>0</v>
      </c>
      <c r="AK666" s="136" t="n">
        <v>0</v>
      </c>
      <c r="AL666" s="126" t="n">
        <f aca="false">F666*AK666</f>
        <v>0</v>
      </c>
      <c r="AM666" s="136" t="n">
        <v>0</v>
      </c>
      <c r="AN666" s="126" t="n">
        <f aca="false">F666*AM666</f>
        <v>0</v>
      </c>
      <c r="AO666" s="136" t="n">
        <v>0</v>
      </c>
      <c r="AP666" s="126" t="n">
        <f aca="false">F666*AO666</f>
        <v>0</v>
      </c>
      <c r="AQ666" s="136" t="n">
        <v>0</v>
      </c>
      <c r="AR666" s="126" t="n">
        <f aca="false">F666*AQ666</f>
        <v>0</v>
      </c>
      <c r="AS666" s="136" t="n">
        <v>0</v>
      </c>
      <c r="AT666" s="126" t="n">
        <f aca="false">F666*AS666</f>
        <v>0</v>
      </c>
      <c r="AU666" s="136" t="n">
        <v>0</v>
      </c>
      <c r="AV666" s="126" t="n">
        <f aca="false">F666*AU666</f>
        <v>0</v>
      </c>
      <c r="AW666" s="136" t="n">
        <v>0</v>
      </c>
      <c r="AX666" s="126" t="n">
        <f aca="false">F666*AW666</f>
        <v>0</v>
      </c>
      <c r="AY666" s="136" t="n">
        <v>0</v>
      </c>
      <c r="AZ666" s="126" t="n">
        <f aca="false">F666*AY666</f>
        <v>0</v>
      </c>
      <c r="BA666" s="136" t="n">
        <v>0</v>
      </c>
      <c r="BB666" s="126" t="n">
        <f aca="false">F666*BA666</f>
        <v>0</v>
      </c>
      <c r="BC666" s="136" t="n">
        <v>0</v>
      </c>
      <c r="BD666" s="126" t="n">
        <f aca="false">F666*BC666</f>
        <v>0</v>
      </c>
      <c r="BE666" s="136" t="n">
        <v>0</v>
      </c>
      <c r="BF666" s="126" t="n">
        <f aca="false">F666*BE666</f>
        <v>0</v>
      </c>
      <c r="BG666" s="136" t="n">
        <v>0</v>
      </c>
      <c r="BH666" s="126" t="n">
        <f aca="false">F666*BG666</f>
        <v>0</v>
      </c>
      <c r="BI666" s="136" t="n">
        <v>0</v>
      </c>
      <c r="BJ666" s="126" t="n">
        <f aca="false">F666*BI666</f>
        <v>0</v>
      </c>
      <c r="BK666" s="136" t="n">
        <v>0</v>
      </c>
      <c r="BL666" s="126" t="n">
        <f aca="false">F666*BK666</f>
        <v>0</v>
      </c>
      <c r="BM666" s="136" t="n">
        <v>0</v>
      </c>
      <c r="BN666" s="126" t="n">
        <f aca="false">F666*BM666</f>
        <v>0</v>
      </c>
      <c r="BO666" s="136" t="n">
        <v>0</v>
      </c>
      <c r="BP666" s="126" t="n">
        <f aca="false">F666*BO666</f>
        <v>0</v>
      </c>
      <c r="BQ666" s="136" t="n">
        <v>0</v>
      </c>
      <c r="BR666" s="126" t="n">
        <f aca="false">F666*BQ666</f>
        <v>0</v>
      </c>
      <c r="BS666" s="136" t="n">
        <v>0</v>
      </c>
      <c r="BT666" s="126" t="n">
        <f aca="false">F666*BS666</f>
        <v>0</v>
      </c>
      <c r="BU666" s="136" t="n">
        <v>0</v>
      </c>
      <c r="BV666" s="126" t="n">
        <f aca="false">F666*BU666</f>
        <v>0</v>
      </c>
      <c r="BW666" s="136" t="n">
        <v>0</v>
      </c>
      <c r="BX666" s="137" t="n">
        <f aca="false">F666*BW666</f>
        <v>0</v>
      </c>
      <c r="BY666" s="138"/>
      <c r="BZ666" s="138"/>
      <c r="CA666" s="138"/>
      <c r="CB666" s="138"/>
      <c r="CC666" s="138"/>
      <c r="CD666" s="138"/>
      <c r="CE666" s="138"/>
      <c r="CF666" s="138"/>
      <c r="CG666" s="138"/>
      <c r="CH666" s="138"/>
      <c r="CI666" s="138"/>
      <c r="CJ666" s="138"/>
      <c r="CK666" s="138"/>
      <c r="CL666" s="138"/>
      <c r="CM666" s="138"/>
      <c r="CN666" s="138"/>
      <c r="CO666" s="138"/>
      <c r="CP666" s="138"/>
      <c r="CQ666" s="138"/>
      <c r="CR666" s="138"/>
      <c r="CS666" s="138"/>
      <c r="CT666" s="138"/>
      <c r="CU666" s="138"/>
      <c r="CV666" s="138"/>
      <c r="CW666" s="138"/>
      <c r="CX666" s="138"/>
      <c r="CY666" s="138"/>
      <c r="CZ666" s="138"/>
      <c r="DA666" s="138"/>
      <c r="DB666" s="138"/>
      <c r="DC666" s="138"/>
      <c r="DD666" s="138"/>
      <c r="DE666" s="97"/>
      <c r="DF666" s="97"/>
      <c r="DG666" s="97"/>
      <c r="DH666" s="97"/>
      <c r="DI666" s="97"/>
    </row>
    <row r="667" customFormat="false" ht="16.5" hidden="false" customHeight="false" outlineLevel="0" collapsed="false">
      <c r="A667" s="139" t="n">
        <v>2495</v>
      </c>
      <c r="B667" s="143" t="s">
        <v>4901</v>
      </c>
      <c r="C667" s="139" t="n">
        <v>2053380.114</v>
      </c>
      <c r="D667" s="141" t="s">
        <v>3937</v>
      </c>
      <c r="E667" s="159" t="s">
        <v>95</v>
      </c>
      <c r="F667" s="122" t="n">
        <v>257.4</v>
      </c>
      <c r="G667" s="123" t="n">
        <f aca="false">I667+K667+M667+O667+Q667+S667+U667+W667+Y667+AA667+AC667+AE667+AG667+AI667+AK667+AM667+AO667+AQ667+AS667+AU667+AW667+AY667+BA667+BC667+BE667+BG667+BI667+BK667+BM667+BO667+BQ667+BS667+BU667++BW667+BY667+CA667+CC667+CE667+CG667+CI667+CK667+CM667+CO667+CQ667+CS667+CU667+CW667+CY667+DA667+DC667</f>
        <v>0</v>
      </c>
      <c r="H667" s="135" t="n">
        <f aca="false">F667*G667</f>
        <v>0</v>
      </c>
      <c r="I667" s="136" t="n">
        <v>0</v>
      </c>
      <c r="J667" s="126" t="n">
        <f aca="false">F667*I667</f>
        <v>0</v>
      </c>
      <c r="K667" s="136" t="n">
        <v>0</v>
      </c>
      <c r="L667" s="126" t="n">
        <f aca="false">F667*K667</f>
        <v>0</v>
      </c>
      <c r="M667" s="136" t="n">
        <v>0</v>
      </c>
      <c r="N667" s="126" t="n">
        <f aca="false">F667*M667</f>
        <v>0</v>
      </c>
      <c r="O667" s="136" t="n">
        <v>0</v>
      </c>
      <c r="P667" s="126" t="n">
        <f aca="false">F667*O667</f>
        <v>0</v>
      </c>
      <c r="Q667" s="136" t="n">
        <v>0</v>
      </c>
      <c r="R667" s="126" t="n">
        <f aca="false">F667*Q667</f>
        <v>0</v>
      </c>
      <c r="S667" s="136" t="n">
        <v>0</v>
      </c>
      <c r="T667" s="126" t="n">
        <f aca="false">F667*S667</f>
        <v>0</v>
      </c>
      <c r="U667" s="136" t="n">
        <v>0</v>
      </c>
      <c r="V667" s="126" t="n">
        <f aca="false">F667*U667</f>
        <v>0</v>
      </c>
      <c r="W667" s="136" t="n">
        <v>0</v>
      </c>
      <c r="X667" s="126" t="n">
        <f aca="false">F667*W667</f>
        <v>0</v>
      </c>
      <c r="Y667" s="136" t="n">
        <v>0</v>
      </c>
      <c r="Z667" s="126" t="n">
        <f aca="false">F667*Y667</f>
        <v>0</v>
      </c>
      <c r="AA667" s="136" t="n">
        <v>0</v>
      </c>
      <c r="AB667" s="126" t="n">
        <f aca="false">F667*AA667</f>
        <v>0</v>
      </c>
      <c r="AC667" s="136" t="n">
        <v>0</v>
      </c>
      <c r="AD667" s="126" t="n">
        <f aca="false">F667*AC667</f>
        <v>0</v>
      </c>
      <c r="AE667" s="136" t="n">
        <v>0</v>
      </c>
      <c r="AF667" s="126" t="n">
        <f aca="false">F667*AE667</f>
        <v>0</v>
      </c>
      <c r="AG667" s="136" t="n">
        <v>0</v>
      </c>
      <c r="AH667" s="126" t="n">
        <f aca="false">F667*AG667</f>
        <v>0</v>
      </c>
      <c r="AI667" s="136" t="n">
        <v>0</v>
      </c>
      <c r="AJ667" s="126" t="n">
        <f aca="false">F667*AI667</f>
        <v>0</v>
      </c>
      <c r="AK667" s="136" t="n">
        <v>0</v>
      </c>
      <c r="AL667" s="126" t="n">
        <f aca="false">F667*AK667</f>
        <v>0</v>
      </c>
      <c r="AM667" s="136" t="n">
        <v>0</v>
      </c>
      <c r="AN667" s="126" t="n">
        <f aca="false">F667*AM667</f>
        <v>0</v>
      </c>
      <c r="AO667" s="136" t="n">
        <v>0</v>
      </c>
      <c r="AP667" s="126" t="n">
        <f aca="false">F667*AO667</f>
        <v>0</v>
      </c>
      <c r="AQ667" s="136" t="n">
        <v>0</v>
      </c>
      <c r="AR667" s="126" t="n">
        <f aca="false">F667*AQ667</f>
        <v>0</v>
      </c>
      <c r="AS667" s="136" t="n">
        <v>0</v>
      </c>
      <c r="AT667" s="126" t="n">
        <f aca="false">F667*AS667</f>
        <v>0</v>
      </c>
      <c r="AU667" s="136" t="n">
        <v>0</v>
      </c>
      <c r="AV667" s="126" t="n">
        <f aca="false">F667*AU667</f>
        <v>0</v>
      </c>
      <c r="AW667" s="136" t="n">
        <v>0</v>
      </c>
      <c r="AX667" s="126" t="n">
        <f aca="false">F667*AW667</f>
        <v>0</v>
      </c>
      <c r="AY667" s="136" t="n">
        <v>0</v>
      </c>
      <c r="AZ667" s="126" t="n">
        <f aca="false">F667*AY667</f>
        <v>0</v>
      </c>
      <c r="BA667" s="136" t="n">
        <v>0</v>
      </c>
      <c r="BB667" s="126" t="n">
        <f aca="false">F667*BA667</f>
        <v>0</v>
      </c>
      <c r="BC667" s="136" t="n">
        <v>0</v>
      </c>
      <c r="BD667" s="126" t="n">
        <f aca="false">F667*BC667</f>
        <v>0</v>
      </c>
      <c r="BE667" s="136" t="n">
        <v>0</v>
      </c>
      <c r="BF667" s="126" t="n">
        <f aca="false">F667*BE667</f>
        <v>0</v>
      </c>
      <c r="BG667" s="136" t="n">
        <v>0</v>
      </c>
      <c r="BH667" s="126" t="n">
        <f aca="false">F667*BG667</f>
        <v>0</v>
      </c>
      <c r="BI667" s="136" t="n">
        <v>0</v>
      </c>
      <c r="BJ667" s="126" t="n">
        <f aca="false">F667*BI667</f>
        <v>0</v>
      </c>
      <c r="BK667" s="136" t="n">
        <v>0</v>
      </c>
      <c r="BL667" s="126" t="n">
        <f aca="false">F667*BK667</f>
        <v>0</v>
      </c>
      <c r="BM667" s="136" t="n">
        <v>0</v>
      </c>
      <c r="BN667" s="126" t="n">
        <f aca="false">F667*BM667</f>
        <v>0</v>
      </c>
      <c r="BO667" s="136" t="n">
        <v>0</v>
      </c>
      <c r="BP667" s="126" t="n">
        <f aca="false">F667*BO667</f>
        <v>0</v>
      </c>
      <c r="BQ667" s="136" t="n">
        <v>0</v>
      </c>
      <c r="BR667" s="126" t="n">
        <f aca="false">F667*BQ667</f>
        <v>0</v>
      </c>
      <c r="BS667" s="136" t="n">
        <v>0</v>
      </c>
      <c r="BT667" s="126" t="n">
        <f aca="false">F667*BS667</f>
        <v>0</v>
      </c>
      <c r="BU667" s="136" t="n">
        <v>0</v>
      </c>
      <c r="BV667" s="126" t="n">
        <f aca="false">F667*BU667</f>
        <v>0</v>
      </c>
      <c r="BW667" s="136" t="n">
        <v>0</v>
      </c>
      <c r="BX667" s="137" t="n">
        <f aca="false">F667*BW667</f>
        <v>0</v>
      </c>
      <c r="BY667" s="138"/>
      <c r="BZ667" s="138"/>
      <c r="CA667" s="138"/>
      <c r="CB667" s="138"/>
      <c r="CC667" s="138"/>
      <c r="CD667" s="138"/>
      <c r="CE667" s="138"/>
      <c r="CF667" s="138"/>
      <c r="CG667" s="138"/>
      <c r="CH667" s="138"/>
      <c r="CI667" s="138"/>
      <c r="CJ667" s="138"/>
      <c r="CK667" s="138"/>
      <c r="CL667" s="138"/>
      <c r="CM667" s="138"/>
      <c r="CN667" s="138"/>
      <c r="CO667" s="138"/>
      <c r="CP667" s="138"/>
      <c r="CQ667" s="138"/>
      <c r="CR667" s="138"/>
      <c r="CS667" s="138"/>
      <c r="CT667" s="138"/>
      <c r="CU667" s="138"/>
      <c r="CV667" s="138"/>
      <c r="CW667" s="138"/>
      <c r="CX667" s="138"/>
      <c r="CY667" s="138"/>
      <c r="CZ667" s="138"/>
      <c r="DA667" s="138"/>
      <c r="DB667" s="138"/>
      <c r="DC667" s="138"/>
      <c r="DD667" s="138"/>
      <c r="DE667" s="97"/>
      <c r="DF667" s="97"/>
      <c r="DG667" s="97"/>
      <c r="DH667" s="97"/>
      <c r="DI667" s="97"/>
    </row>
    <row r="668" customFormat="false" ht="16.5" hidden="false" customHeight="false" outlineLevel="0" collapsed="false">
      <c r="A668" s="139" t="n">
        <v>2496</v>
      </c>
      <c r="B668" s="143" t="s">
        <v>4902</v>
      </c>
      <c r="C668" s="139" t="n">
        <v>2053370.113</v>
      </c>
      <c r="D668" s="141" t="s">
        <v>3937</v>
      </c>
      <c r="E668" s="159" t="s">
        <v>96</v>
      </c>
      <c r="F668" s="122" t="n">
        <v>257.4</v>
      </c>
      <c r="G668" s="123" t="n">
        <f aca="false">I668+K668+M668+O668+Q668+S668+U668+W668+Y668+AA668+AC668+AE668+AG668+AI668+AK668+AM668+AO668+AQ668+AS668+AU668+AW668+AY668+BA668+BC668+BE668+BG668+BI668+BK668+BM668+BO668+BQ668+BS668+BU668++BW668+BY668+CA668+CC668+CE668+CG668+CI668+CK668+CM668+CO668+CQ668+CS668+CU668+CW668+CY668+DA668+DC668</f>
        <v>0</v>
      </c>
      <c r="H668" s="135" t="n">
        <f aca="false">F668*G668</f>
        <v>0</v>
      </c>
      <c r="I668" s="136" t="n">
        <v>0</v>
      </c>
      <c r="J668" s="126" t="n">
        <f aca="false">F668*I668</f>
        <v>0</v>
      </c>
      <c r="K668" s="136" t="n">
        <v>0</v>
      </c>
      <c r="L668" s="126" t="n">
        <f aca="false">F668*K668</f>
        <v>0</v>
      </c>
      <c r="M668" s="136" t="n">
        <v>0</v>
      </c>
      <c r="N668" s="126" t="n">
        <f aca="false">F668*M668</f>
        <v>0</v>
      </c>
      <c r="O668" s="136" t="n">
        <v>0</v>
      </c>
      <c r="P668" s="126" t="n">
        <f aca="false">F668*O668</f>
        <v>0</v>
      </c>
      <c r="Q668" s="136" t="n">
        <v>0</v>
      </c>
      <c r="R668" s="126" t="n">
        <f aca="false">F668*Q668</f>
        <v>0</v>
      </c>
      <c r="S668" s="136" t="n">
        <v>0</v>
      </c>
      <c r="T668" s="126" t="n">
        <f aca="false">F668*S668</f>
        <v>0</v>
      </c>
      <c r="U668" s="136" t="n">
        <v>0</v>
      </c>
      <c r="V668" s="126" t="n">
        <f aca="false">F668*U668</f>
        <v>0</v>
      </c>
      <c r="W668" s="136" t="n">
        <v>0</v>
      </c>
      <c r="X668" s="126" t="n">
        <f aca="false">F668*W668</f>
        <v>0</v>
      </c>
      <c r="Y668" s="136" t="n">
        <v>0</v>
      </c>
      <c r="Z668" s="126" t="n">
        <f aca="false">F668*Y668</f>
        <v>0</v>
      </c>
      <c r="AA668" s="136" t="n">
        <v>0</v>
      </c>
      <c r="AB668" s="126" t="n">
        <f aca="false">F668*AA668</f>
        <v>0</v>
      </c>
      <c r="AC668" s="136" t="n">
        <v>0</v>
      </c>
      <c r="AD668" s="126" t="n">
        <f aca="false">F668*AC668</f>
        <v>0</v>
      </c>
      <c r="AE668" s="136" t="n">
        <v>0</v>
      </c>
      <c r="AF668" s="126" t="n">
        <f aca="false">F668*AE668</f>
        <v>0</v>
      </c>
      <c r="AG668" s="136" t="n">
        <v>0</v>
      </c>
      <c r="AH668" s="126" t="n">
        <f aca="false">F668*AG668</f>
        <v>0</v>
      </c>
      <c r="AI668" s="136" t="n">
        <v>0</v>
      </c>
      <c r="AJ668" s="126" t="n">
        <f aca="false">F668*AI668</f>
        <v>0</v>
      </c>
      <c r="AK668" s="136" t="n">
        <v>0</v>
      </c>
      <c r="AL668" s="126" t="n">
        <f aca="false">F668*AK668</f>
        <v>0</v>
      </c>
      <c r="AM668" s="136" t="n">
        <v>0</v>
      </c>
      <c r="AN668" s="126" t="n">
        <f aca="false">F668*AM668</f>
        <v>0</v>
      </c>
      <c r="AO668" s="136" t="n">
        <v>0</v>
      </c>
      <c r="AP668" s="126" t="n">
        <f aca="false">F668*AO668</f>
        <v>0</v>
      </c>
      <c r="AQ668" s="136" t="n">
        <v>0</v>
      </c>
      <c r="AR668" s="126" t="n">
        <f aca="false">F668*AQ668</f>
        <v>0</v>
      </c>
      <c r="AS668" s="136" t="n">
        <v>0</v>
      </c>
      <c r="AT668" s="126" t="n">
        <f aca="false">F668*AS668</f>
        <v>0</v>
      </c>
      <c r="AU668" s="136" t="n">
        <v>0</v>
      </c>
      <c r="AV668" s="126" t="n">
        <f aca="false">F668*AU668</f>
        <v>0</v>
      </c>
      <c r="AW668" s="136" t="n">
        <v>0</v>
      </c>
      <c r="AX668" s="126" t="n">
        <f aca="false">F668*AW668</f>
        <v>0</v>
      </c>
      <c r="AY668" s="136" t="n">
        <v>0</v>
      </c>
      <c r="AZ668" s="126" t="n">
        <f aca="false">F668*AY668</f>
        <v>0</v>
      </c>
      <c r="BA668" s="136" t="n">
        <v>0</v>
      </c>
      <c r="BB668" s="126" t="n">
        <f aca="false">F668*BA668</f>
        <v>0</v>
      </c>
      <c r="BC668" s="136" t="n">
        <v>0</v>
      </c>
      <c r="BD668" s="126" t="n">
        <f aca="false">F668*BC668</f>
        <v>0</v>
      </c>
      <c r="BE668" s="136" t="n">
        <v>0</v>
      </c>
      <c r="BF668" s="126" t="n">
        <f aca="false">F668*BE668</f>
        <v>0</v>
      </c>
      <c r="BG668" s="136" t="n">
        <v>0</v>
      </c>
      <c r="BH668" s="126" t="n">
        <f aca="false">F668*BG668</f>
        <v>0</v>
      </c>
      <c r="BI668" s="136" t="n">
        <v>0</v>
      </c>
      <c r="BJ668" s="126" t="n">
        <f aca="false">F668*BI668</f>
        <v>0</v>
      </c>
      <c r="BK668" s="136" t="n">
        <v>0</v>
      </c>
      <c r="BL668" s="126" t="n">
        <f aca="false">F668*BK668</f>
        <v>0</v>
      </c>
      <c r="BM668" s="136" t="n">
        <v>0</v>
      </c>
      <c r="BN668" s="126" t="n">
        <f aca="false">F668*BM668</f>
        <v>0</v>
      </c>
      <c r="BO668" s="136" t="n">
        <v>0</v>
      </c>
      <c r="BP668" s="126" t="n">
        <f aca="false">F668*BO668</f>
        <v>0</v>
      </c>
      <c r="BQ668" s="136" t="n">
        <v>0</v>
      </c>
      <c r="BR668" s="126" t="n">
        <f aca="false">F668*BQ668</f>
        <v>0</v>
      </c>
      <c r="BS668" s="136" t="n">
        <v>0</v>
      </c>
      <c r="BT668" s="126" t="n">
        <f aca="false">F668*BS668</f>
        <v>0</v>
      </c>
      <c r="BU668" s="136" t="n">
        <v>0</v>
      </c>
      <c r="BV668" s="126" t="n">
        <f aca="false">F668*BU668</f>
        <v>0</v>
      </c>
      <c r="BW668" s="136" t="n">
        <v>0</v>
      </c>
      <c r="BX668" s="137" t="n">
        <f aca="false">F668*BW668</f>
        <v>0</v>
      </c>
      <c r="BY668" s="138"/>
      <c r="BZ668" s="138"/>
      <c r="CA668" s="138"/>
      <c r="CB668" s="138"/>
      <c r="CC668" s="138"/>
      <c r="CD668" s="138"/>
      <c r="CE668" s="138"/>
      <c r="CF668" s="138"/>
      <c r="CG668" s="138"/>
      <c r="CH668" s="138"/>
      <c r="CI668" s="138"/>
      <c r="CJ668" s="138"/>
      <c r="CK668" s="138"/>
      <c r="CL668" s="138"/>
      <c r="CM668" s="138"/>
      <c r="CN668" s="138"/>
      <c r="CO668" s="138"/>
      <c r="CP668" s="138"/>
      <c r="CQ668" s="138"/>
      <c r="CR668" s="138"/>
      <c r="CS668" s="138"/>
      <c r="CT668" s="138"/>
      <c r="CU668" s="138"/>
      <c r="CV668" s="138"/>
      <c r="CW668" s="138"/>
      <c r="CX668" s="138"/>
      <c r="CY668" s="138"/>
      <c r="CZ668" s="138"/>
      <c r="DA668" s="138"/>
      <c r="DB668" s="138"/>
      <c r="DC668" s="138"/>
      <c r="DD668" s="138"/>
      <c r="DE668" s="97"/>
      <c r="DF668" s="97"/>
      <c r="DG668" s="97"/>
      <c r="DH668" s="97"/>
      <c r="DI668" s="97"/>
    </row>
    <row r="669" customFormat="false" ht="16.5" hidden="false" customHeight="false" outlineLevel="0" collapsed="false">
      <c r="A669" s="139" t="n">
        <v>2497</v>
      </c>
      <c r="B669" s="143" t="s">
        <v>4903</v>
      </c>
      <c r="C669" s="139" t="n">
        <v>2045090.113</v>
      </c>
      <c r="D669" s="141" t="s">
        <v>3332</v>
      </c>
      <c r="E669" s="159" t="s">
        <v>95</v>
      </c>
      <c r="F669" s="122" t="n">
        <v>193.05</v>
      </c>
      <c r="G669" s="123" t="n">
        <f aca="false">I669+K669+M669+O669+Q669+S669+U669+W669+Y669+AA669+AC669+AE669+AG669+AI669+AK669+AM669+AO669+AQ669+AS669+AU669+AW669+AY669+BA669+BC669+BE669+BG669+BI669+BK669+BM669+BO669+BQ669+BS669+BU669++BW669+BY669+CA669+CC669+CE669+CG669+CI669+CK669+CM669+CO669+CQ669+CS669+CU669+CW669+CY669+DA669+DC669</f>
        <v>0</v>
      </c>
      <c r="H669" s="135" t="n">
        <f aca="false">F669*G669</f>
        <v>0</v>
      </c>
      <c r="I669" s="136" t="n">
        <v>0</v>
      </c>
      <c r="J669" s="126" t="n">
        <f aca="false">F669*I669</f>
        <v>0</v>
      </c>
      <c r="K669" s="136" t="n">
        <v>0</v>
      </c>
      <c r="L669" s="126" t="n">
        <f aca="false">F669*K669</f>
        <v>0</v>
      </c>
      <c r="M669" s="136" t="n">
        <v>0</v>
      </c>
      <c r="N669" s="126" t="n">
        <f aca="false">F669*M669</f>
        <v>0</v>
      </c>
      <c r="O669" s="136" t="n">
        <v>0</v>
      </c>
      <c r="P669" s="126" t="n">
        <f aca="false">F669*O669</f>
        <v>0</v>
      </c>
      <c r="Q669" s="136" t="n">
        <v>0</v>
      </c>
      <c r="R669" s="126" t="n">
        <f aca="false">F669*Q669</f>
        <v>0</v>
      </c>
      <c r="S669" s="136" t="n">
        <v>0</v>
      </c>
      <c r="T669" s="126" t="n">
        <f aca="false">F669*S669</f>
        <v>0</v>
      </c>
      <c r="U669" s="136" t="n">
        <v>0</v>
      </c>
      <c r="V669" s="126" t="n">
        <f aca="false">F669*U669</f>
        <v>0</v>
      </c>
      <c r="W669" s="136" t="n">
        <v>0</v>
      </c>
      <c r="X669" s="126" t="n">
        <f aca="false">F669*W669</f>
        <v>0</v>
      </c>
      <c r="Y669" s="136" t="n">
        <v>0</v>
      </c>
      <c r="Z669" s="126" t="n">
        <f aca="false">F669*Y669</f>
        <v>0</v>
      </c>
      <c r="AA669" s="136" t="n">
        <v>0</v>
      </c>
      <c r="AB669" s="126" t="n">
        <f aca="false">F669*AA669</f>
        <v>0</v>
      </c>
      <c r="AC669" s="136" t="n">
        <v>0</v>
      </c>
      <c r="AD669" s="126" t="n">
        <f aca="false">F669*AC669</f>
        <v>0</v>
      </c>
      <c r="AE669" s="136" t="n">
        <v>0</v>
      </c>
      <c r="AF669" s="126" t="n">
        <f aca="false">F669*AE669</f>
        <v>0</v>
      </c>
      <c r="AG669" s="136" t="n">
        <v>0</v>
      </c>
      <c r="AH669" s="126" t="n">
        <f aca="false">F669*AG669</f>
        <v>0</v>
      </c>
      <c r="AI669" s="136" t="n">
        <v>0</v>
      </c>
      <c r="AJ669" s="126" t="n">
        <f aca="false">F669*AI669</f>
        <v>0</v>
      </c>
      <c r="AK669" s="136" t="n">
        <v>0</v>
      </c>
      <c r="AL669" s="126" t="n">
        <f aca="false">F669*AK669</f>
        <v>0</v>
      </c>
      <c r="AM669" s="136" t="n">
        <v>0</v>
      </c>
      <c r="AN669" s="126" t="n">
        <f aca="false">F669*AM669</f>
        <v>0</v>
      </c>
      <c r="AO669" s="136" t="n">
        <v>0</v>
      </c>
      <c r="AP669" s="126" t="n">
        <f aca="false">F669*AO669</f>
        <v>0</v>
      </c>
      <c r="AQ669" s="136" t="n">
        <v>0</v>
      </c>
      <c r="AR669" s="126" t="n">
        <f aca="false">F669*AQ669</f>
        <v>0</v>
      </c>
      <c r="AS669" s="136" t="n">
        <v>0</v>
      </c>
      <c r="AT669" s="126" t="n">
        <f aca="false">F669*AS669</f>
        <v>0</v>
      </c>
      <c r="AU669" s="136" t="n">
        <v>0</v>
      </c>
      <c r="AV669" s="126" t="n">
        <f aca="false">F669*AU669</f>
        <v>0</v>
      </c>
      <c r="AW669" s="136" t="n">
        <v>0</v>
      </c>
      <c r="AX669" s="126" t="n">
        <f aca="false">F669*AW669</f>
        <v>0</v>
      </c>
      <c r="AY669" s="136" t="n">
        <v>0</v>
      </c>
      <c r="AZ669" s="126" t="n">
        <f aca="false">F669*AY669</f>
        <v>0</v>
      </c>
      <c r="BA669" s="136" t="n">
        <v>0</v>
      </c>
      <c r="BB669" s="126" t="n">
        <f aca="false">F669*BA669</f>
        <v>0</v>
      </c>
      <c r="BC669" s="136" t="n">
        <v>0</v>
      </c>
      <c r="BD669" s="126" t="n">
        <f aca="false">F669*BC669</f>
        <v>0</v>
      </c>
      <c r="BE669" s="136" t="n">
        <v>0</v>
      </c>
      <c r="BF669" s="126" t="n">
        <f aca="false">F669*BE669</f>
        <v>0</v>
      </c>
      <c r="BG669" s="136" t="n">
        <v>0</v>
      </c>
      <c r="BH669" s="126" t="n">
        <f aca="false">F669*BG669</f>
        <v>0</v>
      </c>
      <c r="BI669" s="136" t="n">
        <v>0</v>
      </c>
      <c r="BJ669" s="126" t="n">
        <f aca="false">F669*BI669</f>
        <v>0</v>
      </c>
      <c r="BK669" s="136" t="n">
        <v>0</v>
      </c>
      <c r="BL669" s="126" t="n">
        <f aca="false">F669*BK669</f>
        <v>0</v>
      </c>
      <c r="BM669" s="136" t="n">
        <v>0</v>
      </c>
      <c r="BN669" s="126" t="n">
        <f aca="false">F669*BM669</f>
        <v>0</v>
      </c>
      <c r="BO669" s="136" t="n">
        <v>0</v>
      </c>
      <c r="BP669" s="126" t="n">
        <f aca="false">F669*BO669</f>
        <v>0</v>
      </c>
      <c r="BQ669" s="136" t="n">
        <v>0</v>
      </c>
      <c r="BR669" s="126" t="n">
        <f aca="false">F669*BQ669</f>
        <v>0</v>
      </c>
      <c r="BS669" s="136" t="n">
        <v>0</v>
      </c>
      <c r="BT669" s="126" t="n">
        <f aca="false">F669*BS669</f>
        <v>0</v>
      </c>
      <c r="BU669" s="136" t="n">
        <v>0</v>
      </c>
      <c r="BV669" s="126" t="n">
        <f aca="false">F669*BU669</f>
        <v>0</v>
      </c>
      <c r="BW669" s="136" t="n">
        <v>0</v>
      </c>
      <c r="BX669" s="137" t="n">
        <f aca="false">F669*BW669</f>
        <v>0</v>
      </c>
      <c r="BY669" s="138"/>
      <c r="BZ669" s="138"/>
      <c r="CA669" s="138"/>
      <c r="CB669" s="138"/>
      <c r="CC669" s="138"/>
      <c r="CD669" s="138"/>
      <c r="CE669" s="138"/>
      <c r="CF669" s="138"/>
      <c r="CG669" s="138"/>
      <c r="CH669" s="138"/>
      <c r="CI669" s="138"/>
      <c r="CJ669" s="138"/>
      <c r="CK669" s="138"/>
      <c r="CL669" s="138"/>
      <c r="CM669" s="138"/>
      <c r="CN669" s="138"/>
      <c r="CO669" s="138"/>
      <c r="CP669" s="138"/>
      <c r="CQ669" s="138"/>
      <c r="CR669" s="138"/>
      <c r="CS669" s="138"/>
      <c r="CT669" s="138"/>
      <c r="CU669" s="138"/>
      <c r="CV669" s="138"/>
      <c r="CW669" s="138"/>
      <c r="CX669" s="138"/>
      <c r="CY669" s="138"/>
      <c r="CZ669" s="138"/>
      <c r="DA669" s="138"/>
      <c r="DB669" s="138"/>
      <c r="DC669" s="138"/>
      <c r="DD669" s="138"/>
      <c r="DE669" s="97"/>
      <c r="DF669" s="97"/>
      <c r="DG669" s="97"/>
      <c r="DH669" s="97"/>
      <c r="DI669" s="97"/>
    </row>
    <row r="670" customFormat="false" ht="16.5" hidden="false" customHeight="false" outlineLevel="0" collapsed="false">
      <c r="A670" s="139" t="n">
        <v>2498</v>
      </c>
      <c r="B670" s="143" t="s">
        <v>4904</v>
      </c>
      <c r="C670" s="139" t="n">
        <v>2053360.114</v>
      </c>
      <c r="D670" s="141" t="s">
        <v>3332</v>
      </c>
      <c r="E670" s="159" t="s">
        <v>96</v>
      </c>
      <c r="F670" s="122" t="n">
        <v>181.94</v>
      </c>
      <c r="G670" s="123" t="n">
        <f aca="false">I670+K670+M670+O670+Q670+S670+U670+W670+Y670+AA670+AC670+AE670+AG670+AI670+AK670+AM670+AO670+AQ670+AS670+AU670+AW670+AY670+BA670+BC670+BE670+BG670+BI670+BK670+BM670+BO670+BQ670+BS670+BU670++BW670+BY670+CA670+CC670+CE670+CG670+CI670+CK670+CM670+CO670+CQ670+CS670+CU670+CW670+CY670+DA670+DC670</f>
        <v>0</v>
      </c>
      <c r="H670" s="135" t="n">
        <f aca="false">F670*G670</f>
        <v>0</v>
      </c>
      <c r="I670" s="136" t="n">
        <v>0</v>
      </c>
      <c r="J670" s="126" t="n">
        <f aca="false">F670*I670</f>
        <v>0</v>
      </c>
      <c r="K670" s="136" t="n">
        <v>0</v>
      </c>
      <c r="L670" s="126" t="n">
        <f aca="false">F670*K670</f>
        <v>0</v>
      </c>
      <c r="M670" s="136" t="n">
        <v>0</v>
      </c>
      <c r="N670" s="126" t="n">
        <f aca="false">F670*M670</f>
        <v>0</v>
      </c>
      <c r="O670" s="136" t="n">
        <v>0</v>
      </c>
      <c r="P670" s="126" t="n">
        <f aca="false">F670*O670</f>
        <v>0</v>
      </c>
      <c r="Q670" s="136" t="n">
        <v>0</v>
      </c>
      <c r="R670" s="126" t="n">
        <f aca="false">F670*Q670</f>
        <v>0</v>
      </c>
      <c r="S670" s="136" t="n">
        <v>0</v>
      </c>
      <c r="T670" s="126" t="n">
        <f aca="false">F670*S670</f>
        <v>0</v>
      </c>
      <c r="U670" s="136" t="n">
        <v>0</v>
      </c>
      <c r="V670" s="126" t="n">
        <f aca="false">F670*U670</f>
        <v>0</v>
      </c>
      <c r="W670" s="136" t="n">
        <v>0</v>
      </c>
      <c r="X670" s="126" t="n">
        <f aca="false">F670*W670</f>
        <v>0</v>
      </c>
      <c r="Y670" s="136" t="n">
        <v>0</v>
      </c>
      <c r="Z670" s="126" t="n">
        <f aca="false">F670*Y670</f>
        <v>0</v>
      </c>
      <c r="AA670" s="136" t="n">
        <v>0</v>
      </c>
      <c r="AB670" s="126" t="n">
        <f aca="false">F670*AA670</f>
        <v>0</v>
      </c>
      <c r="AC670" s="136" t="n">
        <v>0</v>
      </c>
      <c r="AD670" s="126" t="n">
        <f aca="false">F670*AC670</f>
        <v>0</v>
      </c>
      <c r="AE670" s="136" t="n">
        <v>0</v>
      </c>
      <c r="AF670" s="126" t="n">
        <f aca="false">F670*AE670</f>
        <v>0</v>
      </c>
      <c r="AG670" s="136" t="n">
        <v>0</v>
      </c>
      <c r="AH670" s="126" t="n">
        <f aca="false">F670*AG670</f>
        <v>0</v>
      </c>
      <c r="AI670" s="136" t="n">
        <v>0</v>
      </c>
      <c r="AJ670" s="126" t="n">
        <f aca="false">F670*AI670</f>
        <v>0</v>
      </c>
      <c r="AK670" s="136" t="n">
        <v>0</v>
      </c>
      <c r="AL670" s="126" t="n">
        <f aca="false">F670*AK670</f>
        <v>0</v>
      </c>
      <c r="AM670" s="136" t="n">
        <v>0</v>
      </c>
      <c r="AN670" s="126" t="n">
        <f aca="false">F670*AM670</f>
        <v>0</v>
      </c>
      <c r="AO670" s="136" t="n">
        <v>0</v>
      </c>
      <c r="AP670" s="126" t="n">
        <f aca="false">F670*AO670</f>
        <v>0</v>
      </c>
      <c r="AQ670" s="136" t="n">
        <v>0</v>
      </c>
      <c r="AR670" s="126" t="n">
        <f aca="false">F670*AQ670</f>
        <v>0</v>
      </c>
      <c r="AS670" s="136" t="n">
        <v>0</v>
      </c>
      <c r="AT670" s="126" t="n">
        <f aca="false">F670*AS670</f>
        <v>0</v>
      </c>
      <c r="AU670" s="136" t="n">
        <v>0</v>
      </c>
      <c r="AV670" s="126" t="n">
        <f aca="false">F670*AU670</f>
        <v>0</v>
      </c>
      <c r="AW670" s="136" t="n">
        <v>0</v>
      </c>
      <c r="AX670" s="126" t="n">
        <f aca="false">F670*AW670</f>
        <v>0</v>
      </c>
      <c r="AY670" s="136" t="n">
        <v>0</v>
      </c>
      <c r="AZ670" s="126" t="n">
        <f aca="false">F670*AY670</f>
        <v>0</v>
      </c>
      <c r="BA670" s="136" t="n">
        <v>0</v>
      </c>
      <c r="BB670" s="126" t="n">
        <f aca="false">F670*BA670</f>
        <v>0</v>
      </c>
      <c r="BC670" s="136" t="n">
        <v>0</v>
      </c>
      <c r="BD670" s="126" t="n">
        <f aca="false">F670*BC670</f>
        <v>0</v>
      </c>
      <c r="BE670" s="136" t="n">
        <v>0</v>
      </c>
      <c r="BF670" s="126" t="n">
        <f aca="false">F670*BE670</f>
        <v>0</v>
      </c>
      <c r="BG670" s="136" t="n">
        <v>0</v>
      </c>
      <c r="BH670" s="126" t="n">
        <f aca="false">F670*BG670</f>
        <v>0</v>
      </c>
      <c r="BI670" s="136" t="n">
        <v>0</v>
      </c>
      <c r="BJ670" s="126" t="n">
        <f aca="false">F670*BI670</f>
        <v>0</v>
      </c>
      <c r="BK670" s="136" t="n">
        <v>0</v>
      </c>
      <c r="BL670" s="126" t="n">
        <f aca="false">F670*BK670</f>
        <v>0</v>
      </c>
      <c r="BM670" s="136" t="n">
        <v>0</v>
      </c>
      <c r="BN670" s="126" t="n">
        <f aca="false">F670*BM670</f>
        <v>0</v>
      </c>
      <c r="BO670" s="136" t="n">
        <v>0</v>
      </c>
      <c r="BP670" s="126" t="n">
        <f aca="false">F670*BO670</f>
        <v>0</v>
      </c>
      <c r="BQ670" s="136" t="n">
        <v>0</v>
      </c>
      <c r="BR670" s="126" t="n">
        <f aca="false">F670*BQ670</f>
        <v>0</v>
      </c>
      <c r="BS670" s="136" t="n">
        <v>0</v>
      </c>
      <c r="BT670" s="126" t="n">
        <f aca="false">F670*BS670</f>
        <v>0</v>
      </c>
      <c r="BU670" s="136" t="n">
        <v>0</v>
      </c>
      <c r="BV670" s="126" t="n">
        <f aca="false">F670*BU670</f>
        <v>0</v>
      </c>
      <c r="BW670" s="136" t="n">
        <v>0</v>
      </c>
      <c r="BX670" s="137" t="n">
        <f aca="false">F670*BW670</f>
        <v>0</v>
      </c>
      <c r="BY670" s="138"/>
      <c r="BZ670" s="138"/>
      <c r="CA670" s="138"/>
      <c r="CB670" s="138"/>
      <c r="CC670" s="138"/>
      <c r="CD670" s="138"/>
      <c r="CE670" s="138"/>
      <c r="CF670" s="138"/>
      <c r="CG670" s="138"/>
      <c r="CH670" s="138"/>
      <c r="CI670" s="138"/>
      <c r="CJ670" s="138"/>
      <c r="CK670" s="138"/>
      <c r="CL670" s="138"/>
      <c r="CM670" s="138"/>
      <c r="CN670" s="138"/>
      <c r="CO670" s="138"/>
      <c r="CP670" s="138"/>
      <c r="CQ670" s="138"/>
      <c r="CR670" s="138"/>
      <c r="CS670" s="138"/>
      <c r="CT670" s="138"/>
      <c r="CU670" s="138"/>
      <c r="CV670" s="138"/>
      <c r="CW670" s="138"/>
      <c r="CX670" s="138"/>
      <c r="CY670" s="138"/>
      <c r="CZ670" s="138"/>
      <c r="DA670" s="138"/>
      <c r="DB670" s="138"/>
      <c r="DC670" s="138"/>
      <c r="DD670" s="138"/>
      <c r="DE670" s="97"/>
      <c r="DF670" s="97"/>
      <c r="DG670" s="97"/>
      <c r="DH670" s="97"/>
      <c r="DI670" s="97"/>
    </row>
    <row r="671" customFormat="false" ht="33" hidden="false" customHeight="false" outlineLevel="0" collapsed="false">
      <c r="A671" s="139" t="n">
        <v>2501</v>
      </c>
      <c r="B671" s="143" t="s">
        <v>4905</v>
      </c>
      <c r="C671" s="139" t="n">
        <v>2051130.115</v>
      </c>
      <c r="D671" s="141" t="s">
        <v>3348</v>
      </c>
      <c r="E671" s="159" t="s">
        <v>95</v>
      </c>
      <c r="F671" s="122" t="n">
        <v>229.68</v>
      </c>
      <c r="G671" s="123" t="n">
        <f aca="false">I671+K671+M671+O671+Q671+S671+U671+W671+Y671+AA671+AC671+AE671+AG671+AI671+AK671+AM671+AO671+AQ671+AS671+AU671+AW671+AY671+BA671+BC671+BE671+BG671+BI671+BK671+BM671+BO671+BQ671+BS671+BU671++BW671+BY671+CA671+CC671+CE671+CG671+CI671+CK671+CM671+CO671+CQ671+CS671+CU671+CW671+CY671+DA671+DC671</f>
        <v>0</v>
      </c>
      <c r="H671" s="135" t="n">
        <f aca="false">F671*G671</f>
        <v>0</v>
      </c>
      <c r="I671" s="136" t="n">
        <v>0</v>
      </c>
      <c r="J671" s="126" t="n">
        <f aca="false">F671*I671</f>
        <v>0</v>
      </c>
      <c r="K671" s="136" t="n">
        <v>0</v>
      </c>
      <c r="L671" s="126" t="n">
        <f aca="false">F671*K671</f>
        <v>0</v>
      </c>
      <c r="M671" s="136" t="n">
        <v>0</v>
      </c>
      <c r="N671" s="126" t="n">
        <f aca="false">F671*M671</f>
        <v>0</v>
      </c>
      <c r="O671" s="136" t="n">
        <v>0</v>
      </c>
      <c r="P671" s="126" t="n">
        <f aca="false">F671*O671</f>
        <v>0</v>
      </c>
      <c r="Q671" s="136" t="n">
        <v>0</v>
      </c>
      <c r="R671" s="126" t="n">
        <f aca="false">F671*Q671</f>
        <v>0</v>
      </c>
      <c r="S671" s="136" t="n">
        <v>0</v>
      </c>
      <c r="T671" s="126" t="n">
        <f aca="false">F671*S671</f>
        <v>0</v>
      </c>
      <c r="U671" s="136" t="n">
        <v>0</v>
      </c>
      <c r="V671" s="126" t="n">
        <f aca="false">F671*U671</f>
        <v>0</v>
      </c>
      <c r="W671" s="136" t="n">
        <v>0</v>
      </c>
      <c r="X671" s="126" t="n">
        <f aca="false">F671*W671</f>
        <v>0</v>
      </c>
      <c r="Y671" s="136" t="n">
        <v>0</v>
      </c>
      <c r="Z671" s="126" t="n">
        <f aca="false">F671*Y671</f>
        <v>0</v>
      </c>
      <c r="AA671" s="136" t="n">
        <v>0</v>
      </c>
      <c r="AB671" s="126" t="n">
        <f aca="false">F671*AA671</f>
        <v>0</v>
      </c>
      <c r="AC671" s="136" t="n">
        <v>0</v>
      </c>
      <c r="AD671" s="126" t="n">
        <f aca="false">F671*AC671</f>
        <v>0</v>
      </c>
      <c r="AE671" s="136" t="n">
        <v>0</v>
      </c>
      <c r="AF671" s="126" t="n">
        <f aca="false">F671*AE671</f>
        <v>0</v>
      </c>
      <c r="AG671" s="136" t="n">
        <v>0</v>
      </c>
      <c r="AH671" s="126" t="n">
        <f aca="false">F671*AG671</f>
        <v>0</v>
      </c>
      <c r="AI671" s="136" t="n">
        <v>0</v>
      </c>
      <c r="AJ671" s="126" t="n">
        <f aca="false">F671*AI671</f>
        <v>0</v>
      </c>
      <c r="AK671" s="136" t="n">
        <v>0</v>
      </c>
      <c r="AL671" s="126" t="n">
        <f aca="false">F671*AK671</f>
        <v>0</v>
      </c>
      <c r="AM671" s="136" t="n">
        <v>0</v>
      </c>
      <c r="AN671" s="126" t="n">
        <f aca="false">F671*AM671</f>
        <v>0</v>
      </c>
      <c r="AO671" s="136" t="n">
        <v>0</v>
      </c>
      <c r="AP671" s="126" t="n">
        <f aca="false">F671*AO671</f>
        <v>0</v>
      </c>
      <c r="AQ671" s="136" t="n">
        <v>0</v>
      </c>
      <c r="AR671" s="126" t="n">
        <f aca="false">F671*AQ671</f>
        <v>0</v>
      </c>
      <c r="AS671" s="136" t="n">
        <v>0</v>
      </c>
      <c r="AT671" s="126" t="n">
        <f aca="false">F671*AS671</f>
        <v>0</v>
      </c>
      <c r="AU671" s="136" t="n">
        <v>0</v>
      </c>
      <c r="AV671" s="126" t="n">
        <f aca="false">F671*AU671</f>
        <v>0</v>
      </c>
      <c r="AW671" s="136" t="n">
        <v>0</v>
      </c>
      <c r="AX671" s="126" t="n">
        <f aca="false">F671*AW671</f>
        <v>0</v>
      </c>
      <c r="AY671" s="136" t="n">
        <v>0</v>
      </c>
      <c r="AZ671" s="126" t="n">
        <f aca="false">F671*AY671</f>
        <v>0</v>
      </c>
      <c r="BA671" s="136" t="n">
        <v>0</v>
      </c>
      <c r="BB671" s="126" t="n">
        <f aca="false">F671*BA671</f>
        <v>0</v>
      </c>
      <c r="BC671" s="136" t="n">
        <v>0</v>
      </c>
      <c r="BD671" s="126" t="n">
        <f aca="false">F671*BC671</f>
        <v>0</v>
      </c>
      <c r="BE671" s="136" t="n">
        <v>0</v>
      </c>
      <c r="BF671" s="126" t="n">
        <f aca="false">F671*BE671</f>
        <v>0</v>
      </c>
      <c r="BG671" s="136" t="n">
        <v>0</v>
      </c>
      <c r="BH671" s="126" t="n">
        <f aca="false">F671*BG671</f>
        <v>0</v>
      </c>
      <c r="BI671" s="136" t="n">
        <v>0</v>
      </c>
      <c r="BJ671" s="126" t="n">
        <f aca="false">F671*BI671</f>
        <v>0</v>
      </c>
      <c r="BK671" s="136" t="n">
        <v>0</v>
      </c>
      <c r="BL671" s="126" t="n">
        <f aca="false">F671*BK671</f>
        <v>0</v>
      </c>
      <c r="BM671" s="136" t="n">
        <v>0</v>
      </c>
      <c r="BN671" s="126" t="n">
        <f aca="false">F671*BM671</f>
        <v>0</v>
      </c>
      <c r="BO671" s="136" t="n">
        <v>0</v>
      </c>
      <c r="BP671" s="126" t="n">
        <f aca="false">F671*BO671</f>
        <v>0</v>
      </c>
      <c r="BQ671" s="136" t="n">
        <v>0</v>
      </c>
      <c r="BR671" s="126" t="n">
        <f aca="false">F671*BQ671</f>
        <v>0</v>
      </c>
      <c r="BS671" s="136" t="n">
        <v>0</v>
      </c>
      <c r="BT671" s="126" t="n">
        <f aca="false">F671*BS671</f>
        <v>0</v>
      </c>
      <c r="BU671" s="136" t="n">
        <v>0</v>
      </c>
      <c r="BV671" s="126" t="n">
        <f aca="false">F671*BU671</f>
        <v>0</v>
      </c>
      <c r="BW671" s="136" t="n">
        <v>0</v>
      </c>
      <c r="BX671" s="137" t="n">
        <f aca="false">F671*BW671</f>
        <v>0</v>
      </c>
      <c r="BY671" s="138"/>
      <c r="BZ671" s="138"/>
      <c r="CA671" s="138"/>
      <c r="CB671" s="138"/>
      <c r="CC671" s="138"/>
      <c r="CD671" s="138"/>
      <c r="CE671" s="138"/>
      <c r="CF671" s="138"/>
      <c r="CG671" s="138"/>
      <c r="CH671" s="138"/>
      <c r="CI671" s="138"/>
      <c r="CJ671" s="138"/>
      <c r="CK671" s="138"/>
      <c r="CL671" s="138"/>
      <c r="CM671" s="138"/>
      <c r="CN671" s="138"/>
      <c r="CO671" s="138"/>
      <c r="CP671" s="138"/>
      <c r="CQ671" s="138"/>
      <c r="CR671" s="138"/>
      <c r="CS671" s="138"/>
      <c r="CT671" s="138"/>
      <c r="CU671" s="138"/>
      <c r="CV671" s="138"/>
      <c r="CW671" s="138"/>
      <c r="CX671" s="138"/>
      <c r="CY671" s="138"/>
      <c r="CZ671" s="138"/>
      <c r="DA671" s="138"/>
      <c r="DB671" s="138"/>
      <c r="DC671" s="138"/>
      <c r="DD671" s="138"/>
      <c r="DE671" s="97"/>
      <c r="DF671" s="97"/>
      <c r="DG671" s="97"/>
      <c r="DH671" s="97"/>
      <c r="DI671" s="97"/>
    </row>
    <row r="672" customFormat="false" ht="33" hidden="false" customHeight="false" outlineLevel="0" collapsed="false">
      <c r="A672" s="139" t="n">
        <v>2502</v>
      </c>
      <c r="B672" s="143" t="s">
        <v>4906</v>
      </c>
      <c r="C672" s="139" t="n">
        <v>2067910.113</v>
      </c>
      <c r="D672" s="141" t="s">
        <v>3947</v>
      </c>
      <c r="E672" s="159" t="s">
        <v>96</v>
      </c>
      <c r="F672" s="122" t="n">
        <v>229.68</v>
      </c>
      <c r="G672" s="123" t="n">
        <f aca="false">I672+K672+M672+O672+Q672+S672+U672+W672+Y672+AA672+AC672+AE672+AG672+AI672+AK672+AM672+AO672+AQ672+AS672+AU672+AW672+AY672+BA672+BC672+BE672+BG672+BI672+BK672+BM672+BO672+BQ672+BS672+BU672++BW672+BY672+CA672+CC672+CE672+CG672+CI672+CK672+CM672+CO672+CQ672+CS672+CU672+CW672+CY672+DA672+DC672</f>
        <v>0</v>
      </c>
      <c r="H672" s="135" t="n">
        <f aca="false">F672*G672</f>
        <v>0</v>
      </c>
      <c r="I672" s="136" t="n">
        <v>0</v>
      </c>
      <c r="J672" s="126" t="n">
        <f aca="false">F672*I672</f>
        <v>0</v>
      </c>
      <c r="K672" s="136" t="n">
        <v>0</v>
      </c>
      <c r="L672" s="126" t="n">
        <f aca="false">F672*K672</f>
        <v>0</v>
      </c>
      <c r="M672" s="136" t="n">
        <v>0</v>
      </c>
      <c r="N672" s="126" t="n">
        <f aca="false">F672*M672</f>
        <v>0</v>
      </c>
      <c r="O672" s="136" t="n">
        <v>0</v>
      </c>
      <c r="P672" s="126" t="n">
        <f aca="false">F672*O672</f>
        <v>0</v>
      </c>
      <c r="Q672" s="136" t="n">
        <v>0</v>
      </c>
      <c r="R672" s="126" t="n">
        <f aca="false">F672*Q672</f>
        <v>0</v>
      </c>
      <c r="S672" s="136" t="n">
        <v>0</v>
      </c>
      <c r="T672" s="126" t="n">
        <f aca="false">F672*S672</f>
        <v>0</v>
      </c>
      <c r="U672" s="136" t="n">
        <v>0</v>
      </c>
      <c r="V672" s="126" t="n">
        <f aca="false">F672*U672</f>
        <v>0</v>
      </c>
      <c r="W672" s="136" t="n">
        <v>0</v>
      </c>
      <c r="X672" s="126" t="n">
        <f aca="false">F672*W672</f>
        <v>0</v>
      </c>
      <c r="Y672" s="136" t="n">
        <v>0</v>
      </c>
      <c r="Z672" s="126" t="n">
        <f aca="false">F672*Y672</f>
        <v>0</v>
      </c>
      <c r="AA672" s="136" t="n">
        <v>0</v>
      </c>
      <c r="AB672" s="126" t="n">
        <f aca="false">F672*AA672</f>
        <v>0</v>
      </c>
      <c r="AC672" s="136" t="n">
        <v>0</v>
      </c>
      <c r="AD672" s="126" t="n">
        <f aca="false">F672*AC672</f>
        <v>0</v>
      </c>
      <c r="AE672" s="136" t="n">
        <v>0</v>
      </c>
      <c r="AF672" s="126" t="n">
        <f aca="false">F672*AE672</f>
        <v>0</v>
      </c>
      <c r="AG672" s="136" t="n">
        <v>0</v>
      </c>
      <c r="AH672" s="126" t="n">
        <f aca="false">F672*AG672</f>
        <v>0</v>
      </c>
      <c r="AI672" s="136" t="n">
        <v>0</v>
      </c>
      <c r="AJ672" s="126" t="n">
        <f aca="false">F672*AI672</f>
        <v>0</v>
      </c>
      <c r="AK672" s="136" t="n">
        <v>0</v>
      </c>
      <c r="AL672" s="126" t="n">
        <f aca="false">F672*AK672</f>
        <v>0</v>
      </c>
      <c r="AM672" s="136" t="n">
        <v>0</v>
      </c>
      <c r="AN672" s="126" t="n">
        <f aca="false">F672*AM672</f>
        <v>0</v>
      </c>
      <c r="AO672" s="136" t="n">
        <v>0</v>
      </c>
      <c r="AP672" s="126" t="n">
        <f aca="false">F672*AO672</f>
        <v>0</v>
      </c>
      <c r="AQ672" s="136" t="n">
        <v>0</v>
      </c>
      <c r="AR672" s="126" t="n">
        <f aca="false">F672*AQ672</f>
        <v>0</v>
      </c>
      <c r="AS672" s="136" t="n">
        <v>0</v>
      </c>
      <c r="AT672" s="126" t="n">
        <f aca="false">F672*AS672</f>
        <v>0</v>
      </c>
      <c r="AU672" s="136" t="n">
        <v>0</v>
      </c>
      <c r="AV672" s="126" t="n">
        <f aca="false">F672*AU672</f>
        <v>0</v>
      </c>
      <c r="AW672" s="136" t="n">
        <v>0</v>
      </c>
      <c r="AX672" s="126" t="n">
        <f aca="false">F672*AW672</f>
        <v>0</v>
      </c>
      <c r="AY672" s="136" t="n">
        <v>0</v>
      </c>
      <c r="AZ672" s="126" t="n">
        <f aca="false">F672*AY672</f>
        <v>0</v>
      </c>
      <c r="BA672" s="136" t="n">
        <v>0</v>
      </c>
      <c r="BB672" s="126" t="n">
        <f aca="false">F672*BA672</f>
        <v>0</v>
      </c>
      <c r="BC672" s="136" t="n">
        <v>0</v>
      </c>
      <c r="BD672" s="126" t="n">
        <f aca="false">F672*BC672</f>
        <v>0</v>
      </c>
      <c r="BE672" s="136" t="n">
        <v>0</v>
      </c>
      <c r="BF672" s="126" t="n">
        <f aca="false">F672*BE672</f>
        <v>0</v>
      </c>
      <c r="BG672" s="136" t="n">
        <v>0</v>
      </c>
      <c r="BH672" s="126" t="n">
        <f aca="false">F672*BG672</f>
        <v>0</v>
      </c>
      <c r="BI672" s="136" t="n">
        <v>0</v>
      </c>
      <c r="BJ672" s="126" t="n">
        <f aca="false">F672*BI672</f>
        <v>0</v>
      </c>
      <c r="BK672" s="136" t="n">
        <v>0</v>
      </c>
      <c r="BL672" s="126" t="n">
        <f aca="false">F672*BK672</f>
        <v>0</v>
      </c>
      <c r="BM672" s="136" t="n">
        <v>0</v>
      </c>
      <c r="BN672" s="126" t="n">
        <f aca="false">F672*BM672</f>
        <v>0</v>
      </c>
      <c r="BO672" s="136" t="n">
        <v>0</v>
      </c>
      <c r="BP672" s="126" t="n">
        <f aca="false">F672*BO672</f>
        <v>0</v>
      </c>
      <c r="BQ672" s="136" t="n">
        <v>0</v>
      </c>
      <c r="BR672" s="126" t="n">
        <f aca="false">F672*BQ672</f>
        <v>0</v>
      </c>
      <c r="BS672" s="136" t="n">
        <v>0</v>
      </c>
      <c r="BT672" s="126" t="n">
        <f aca="false">F672*BS672</f>
        <v>0</v>
      </c>
      <c r="BU672" s="136" t="n">
        <v>0</v>
      </c>
      <c r="BV672" s="126" t="n">
        <f aca="false">F672*BU672</f>
        <v>0</v>
      </c>
      <c r="BW672" s="136" t="n">
        <v>0</v>
      </c>
      <c r="BX672" s="137" t="n">
        <f aca="false">F672*BW672</f>
        <v>0</v>
      </c>
      <c r="BY672" s="138"/>
      <c r="BZ672" s="138"/>
      <c r="CA672" s="138"/>
      <c r="CB672" s="138"/>
      <c r="CC672" s="138"/>
      <c r="CD672" s="138"/>
      <c r="CE672" s="138"/>
      <c r="CF672" s="138"/>
      <c r="CG672" s="138"/>
      <c r="CH672" s="138"/>
      <c r="CI672" s="138"/>
      <c r="CJ672" s="138"/>
      <c r="CK672" s="138"/>
      <c r="CL672" s="138"/>
      <c r="CM672" s="138"/>
      <c r="CN672" s="138"/>
      <c r="CO672" s="138"/>
      <c r="CP672" s="138"/>
      <c r="CQ672" s="138"/>
      <c r="CR672" s="138"/>
      <c r="CS672" s="138"/>
      <c r="CT672" s="138"/>
      <c r="CU672" s="138"/>
      <c r="CV672" s="138"/>
      <c r="CW672" s="138"/>
      <c r="CX672" s="138"/>
      <c r="CY672" s="138"/>
      <c r="CZ672" s="138"/>
      <c r="DA672" s="138"/>
      <c r="DB672" s="138"/>
      <c r="DC672" s="138"/>
      <c r="DD672" s="138"/>
      <c r="DE672" s="97"/>
      <c r="DF672" s="97"/>
      <c r="DG672" s="97"/>
      <c r="DH672" s="97"/>
      <c r="DI672" s="97"/>
    </row>
    <row r="673" customFormat="false" ht="33" hidden="false" customHeight="false" outlineLevel="0" collapsed="false">
      <c r="A673" s="139" t="n">
        <v>2511</v>
      </c>
      <c r="B673" s="143" t="s">
        <v>4907</v>
      </c>
      <c r="C673" s="139" t="n">
        <v>2018220.112</v>
      </c>
      <c r="D673" s="141" t="s">
        <v>3962</v>
      </c>
      <c r="E673" s="139" t="s">
        <v>95</v>
      </c>
      <c r="F673" s="122" t="n">
        <v>180.95</v>
      </c>
      <c r="G673" s="123" t="n">
        <f aca="false">I673+K673+M673+O673+Q673+S673+U673+W673+Y673+AA673+AC673+AE673+AG673+AI673+AK673+AM673+AO673+AQ673+AS673+AU673+AW673+AY673+BA673+BC673+BE673+BG673+BI673+BK673+BM673+BO673+BQ673+BS673+BU673++BW673+BY673+CA673+CC673+CE673+CG673+CI673+CK673+CM673+CO673+CQ673+CS673+CU673+CW673+CY673+DA673+DC673</f>
        <v>0</v>
      </c>
      <c r="H673" s="135" t="n">
        <f aca="false">F673*G673</f>
        <v>0</v>
      </c>
      <c r="I673" s="136" t="n">
        <v>0</v>
      </c>
      <c r="J673" s="126" t="n">
        <f aca="false">F673*I673</f>
        <v>0</v>
      </c>
      <c r="K673" s="136" t="n">
        <v>0</v>
      </c>
      <c r="L673" s="126" t="n">
        <f aca="false">F673*K673</f>
        <v>0</v>
      </c>
      <c r="M673" s="136" t="n">
        <v>0</v>
      </c>
      <c r="N673" s="126" t="n">
        <f aca="false">F673*M673</f>
        <v>0</v>
      </c>
      <c r="O673" s="136" t="n">
        <v>0</v>
      </c>
      <c r="P673" s="126" t="n">
        <f aca="false">F673*O673</f>
        <v>0</v>
      </c>
      <c r="Q673" s="136" t="n">
        <v>0</v>
      </c>
      <c r="R673" s="126" t="n">
        <f aca="false">F673*Q673</f>
        <v>0</v>
      </c>
      <c r="S673" s="136" t="n">
        <v>0</v>
      </c>
      <c r="T673" s="126" t="n">
        <f aca="false">F673*S673</f>
        <v>0</v>
      </c>
      <c r="U673" s="136" t="n">
        <v>0</v>
      </c>
      <c r="V673" s="126" t="n">
        <f aca="false">F673*U673</f>
        <v>0</v>
      </c>
      <c r="W673" s="136" t="n">
        <v>0</v>
      </c>
      <c r="X673" s="126" t="n">
        <f aca="false">F673*W673</f>
        <v>0</v>
      </c>
      <c r="Y673" s="136" t="n">
        <v>0</v>
      </c>
      <c r="Z673" s="126" t="n">
        <f aca="false">F673*Y673</f>
        <v>0</v>
      </c>
      <c r="AA673" s="136" t="n">
        <v>0</v>
      </c>
      <c r="AB673" s="126" t="n">
        <f aca="false">F673*AA673</f>
        <v>0</v>
      </c>
      <c r="AC673" s="136" t="n">
        <v>0</v>
      </c>
      <c r="AD673" s="126" t="n">
        <f aca="false">F673*AC673</f>
        <v>0</v>
      </c>
      <c r="AE673" s="136" t="n">
        <v>0</v>
      </c>
      <c r="AF673" s="126" t="n">
        <f aca="false">F673*AE673</f>
        <v>0</v>
      </c>
      <c r="AG673" s="136" t="n">
        <v>0</v>
      </c>
      <c r="AH673" s="126" t="n">
        <f aca="false">F673*AG673</f>
        <v>0</v>
      </c>
      <c r="AI673" s="136" t="n">
        <v>0</v>
      </c>
      <c r="AJ673" s="126" t="n">
        <f aca="false">F673*AI673</f>
        <v>0</v>
      </c>
      <c r="AK673" s="136" t="n">
        <v>0</v>
      </c>
      <c r="AL673" s="126" t="n">
        <f aca="false">F673*AK673</f>
        <v>0</v>
      </c>
      <c r="AM673" s="136" t="n">
        <v>0</v>
      </c>
      <c r="AN673" s="126" t="n">
        <f aca="false">F673*AM673</f>
        <v>0</v>
      </c>
      <c r="AO673" s="136" t="n">
        <v>0</v>
      </c>
      <c r="AP673" s="126" t="n">
        <f aca="false">F673*AO673</f>
        <v>0</v>
      </c>
      <c r="AQ673" s="136" t="n">
        <v>0</v>
      </c>
      <c r="AR673" s="126" t="n">
        <f aca="false">F673*AQ673</f>
        <v>0</v>
      </c>
      <c r="AS673" s="136" t="n">
        <v>0</v>
      </c>
      <c r="AT673" s="126" t="n">
        <f aca="false">F673*AS673</f>
        <v>0</v>
      </c>
      <c r="AU673" s="136" t="n">
        <v>0</v>
      </c>
      <c r="AV673" s="126" t="n">
        <f aca="false">F673*AU673</f>
        <v>0</v>
      </c>
      <c r="AW673" s="136" t="n">
        <v>0</v>
      </c>
      <c r="AX673" s="126" t="n">
        <f aca="false">F673*AW673</f>
        <v>0</v>
      </c>
      <c r="AY673" s="136" t="n">
        <v>0</v>
      </c>
      <c r="AZ673" s="126" t="n">
        <f aca="false">F673*AY673</f>
        <v>0</v>
      </c>
      <c r="BA673" s="136" t="n">
        <v>0</v>
      </c>
      <c r="BB673" s="126" t="n">
        <f aca="false">F673*BA673</f>
        <v>0</v>
      </c>
      <c r="BC673" s="136" t="n">
        <v>0</v>
      </c>
      <c r="BD673" s="126" t="n">
        <f aca="false">F673*BC673</f>
        <v>0</v>
      </c>
      <c r="BE673" s="136" t="n">
        <v>0</v>
      </c>
      <c r="BF673" s="126" t="n">
        <f aca="false">F673*BE673</f>
        <v>0</v>
      </c>
      <c r="BG673" s="136" t="n">
        <v>0</v>
      </c>
      <c r="BH673" s="126" t="n">
        <f aca="false">F673*BG673</f>
        <v>0</v>
      </c>
      <c r="BI673" s="136" t="n">
        <v>0</v>
      </c>
      <c r="BJ673" s="126" t="n">
        <f aca="false">F673*BI673</f>
        <v>0</v>
      </c>
      <c r="BK673" s="136" t="n">
        <v>0</v>
      </c>
      <c r="BL673" s="126" t="n">
        <f aca="false">F673*BK673</f>
        <v>0</v>
      </c>
      <c r="BM673" s="136" t="n">
        <v>0</v>
      </c>
      <c r="BN673" s="126" t="n">
        <f aca="false">F673*BM673</f>
        <v>0</v>
      </c>
      <c r="BO673" s="136" t="n">
        <v>0</v>
      </c>
      <c r="BP673" s="126" t="n">
        <f aca="false">F673*BO673</f>
        <v>0</v>
      </c>
      <c r="BQ673" s="136" t="n">
        <v>0</v>
      </c>
      <c r="BR673" s="126" t="n">
        <f aca="false">F673*BQ673</f>
        <v>0</v>
      </c>
      <c r="BS673" s="136" t="n">
        <v>0</v>
      </c>
      <c r="BT673" s="126" t="n">
        <f aca="false">F673*BS673</f>
        <v>0</v>
      </c>
      <c r="BU673" s="136" t="n">
        <v>0</v>
      </c>
      <c r="BV673" s="126" t="n">
        <f aca="false">F673*BU673</f>
        <v>0</v>
      </c>
      <c r="BW673" s="136" t="n">
        <v>0</v>
      </c>
      <c r="BX673" s="137" t="n">
        <f aca="false">F673*BW673</f>
        <v>0</v>
      </c>
      <c r="BY673" s="138"/>
      <c r="BZ673" s="138"/>
      <c r="CA673" s="138"/>
      <c r="CB673" s="138"/>
      <c r="CC673" s="138"/>
      <c r="CD673" s="138"/>
      <c r="CE673" s="138"/>
      <c r="CF673" s="138"/>
      <c r="CG673" s="138"/>
      <c r="CH673" s="138"/>
      <c r="CI673" s="138"/>
      <c r="CJ673" s="138"/>
      <c r="CK673" s="138"/>
      <c r="CL673" s="138"/>
      <c r="CM673" s="138"/>
      <c r="CN673" s="138"/>
      <c r="CO673" s="138"/>
      <c r="CP673" s="138"/>
      <c r="CQ673" s="138"/>
      <c r="CR673" s="138"/>
      <c r="CS673" s="138"/>
      <c r="CT673" s="138"/>
      <c r="CU673" s="138"/>
      <c r="CV673" s="138"/>
      <c r="CW673" s="138"/>
      <c r="CX673" s="138"/>
      <c r="CY673" s="138"/>
      <c r="CZ673" s="138"/>
      <c r="DA673" s="138"/>
      <c r="DB673" s="138"/>
      <c r="DC673" s="138"/>
      <c r="DD673" s="138"/>
      <c r="DE673" s="97"/>
      <c r="DF673" s="97"/>
      <c r="DG673" s="97"/>
      <c r="DH673" s="97"/>
      <c r="DI673" s="97"/>
    </row>
    <row r="674" customFormat="false" ht="33" hidden="false" customHeight="false" outlineLevel="0" collapsed="false">
      <c r="A674" s="139" t="n">
        <v>2512</v>
      </c>
      <c r="B674" s="143"/>
      <c r="C674" s="139" t="n">
        <v>2018230.111</v>
      </c>
      <c r="D674" s="141" t="s">
        <v>3962</v>
      </c>
      <c r="E674" s="139" t="s">
        <v>96</v>
      </c>
      <c r="F674" s="122"/>
      <c r="G674" s="123" t="n">
        <f aca="false">I674+K674+M674+O674+Q674+S674+U674+W674+Y674+AA674+AC674+AE674+AG674+AI674+AK674+AM674+AO674+AQ674+AS674+AU674+AW674+AY674+BA674+BC674+BE674+BG674+BI674+BK674+BM674+BO674+BQ674+BS674+BU674++BW674+BY674+CA674+CC674+CE674+CG674+CI674+CK674+CM674+CO674+CQ674+CS674+CU674+CW674+CY674+DA674+DC674</f>
        <v>0</v>
      </c>
      <c r="H674" s="135" t="n">
        <f aca="false">F674*G674</f>
        <v>0</v>
      </c>
      <c r="I674" s="136" t="n">
        <v>0</v>
      </c>
      <c r="J674" s="126" t="n">
        <f aca="false">F674*I674</f>
        <v>0</v>
      </c>
      <c r="K674" s="136" t="n">
        <v>0</v>
      </c>
      <c r="L674" s="126" t="n">
        <f aca="false">F674*K674</f>
        <v>0</v>
      </c>
      <c r="M674" s="136" t="n">
        <v>0</v>
      </c>
      <c r="N674" s="126" t="n">
        <f aca="false">F674*M674</f>
        <v>0</v>
      </c>
      <c r="O674" s="136" t="n">
        <v>0</v>
      </c>
      <c r="P674" s="126" t="n">
        <f aca="false">F674*O674</f>
        <v>0</v>
      </c>
      <c r="Q674" s="136" t="n">
        <v>0</v>
      </c>
      <c r="R674" s="126" t="n">
        <f aca="false">F674*Q674</f>
        <v>0</v>
      </c>
      <c r="S674" s="136" t="n">
        <v>0</v>
      </c>
      <c r="T674" s="126" t="n">
        <f aca="false">F674*S674</f>
        <v>0</v>
      </c>
      <c r="U674" s="136" t="n">
        <v>0</v>
      </c>
      <c r="V674" s="126" t="n">
        <f aca="false">F674*U674</f>
        <v>0</v>
      </c>
      <c r="W674" s="136" t="n">
        <v>0</v>
      </c>
      <c r="X674" s="126" t="n">
        <f aca="false">F674*W674</f>
        <v>0</v>
      </c>
      <c r="Y674" s="136" t="n">
        <v>0</v>
      </c>
      <c r="Z674" s="126" t="n">
        <f aca="false">F674*Y674</f>
        <v>0</v>
      </c>
      <c r="AA674" s="136" t="n">
        <v>0</v>
      </c>
      <c r="AB674" s="126" t="n">
        <f aca="false">F674*AA674</f>
        <v>0</v>
      </c>
      <c r="AC674" s="136" t="n">
        <v>0</v>
      </c>
      <c r="AD674" s="126" t="n">
        <f aca="false">F674*AC674</f>
        <v>0</v>
      </c>
      <c r="AE674" s="136" t="n">
        <v>0</v>
      </c>
      <c r="AF674" s="126" t="n">
        <f aca="false">F674*AE674</f>
        <v>0</v>
      </c>
      <c r="AG674" s="136" t="n">
        <v>0</v>
      </c>
      <c r="AH674" s="126" t="n">
        <f aca="false">F674*AG674</f>
        <v>0</v>
      </c>
      <c r="AI674" s="136" t="n">
        <v>0</v>
      </c>
      <c r="AJ674" s="126" t="n">
        <f aca="false">F674*AI674</f>
        <v>0</v>
      </c>
      <c r="AK674" s="136" t="n">
        <v>0</v>
      </c>
      <c r="AL674" s="126" t="n">
        <f aca="false">F674*AK674</f>
        <v>0</v>
      </c>
      <c r="AM674" s="136" t="n">
        <v>0</v>
      </c>
      <c r="AN674" s="126" t="n">
        <f aca="false">F674*AM674</f>
        <v>0</v>
      </c>
      <c r="AO674" s="136" t="n">
        <v>0</v>
      </c>
      <c r="AP674" s="126" t="n">
        <f aca="false">F674*AO674</f>
        <v>0</v>
      </c>
      <c r="AQ674" s="136" t="n">
        <v>0</v>
      </c>
      <c r="AR674" s="126" t="n">
        <f aca="false">F674*AQ674</f>
        <v>0</v>
      </c>
      <c r="AS674" s="136" t="n">
        <v>0</v>
      </c>
      <c r="AT674" s="126" t="n">
        <f aca="false">F674*AS674</f>
        <v>0</v>
      </c>
      <c r="AU674" s="136" t="n">
        <v>0</v>
      </c>
      <c r="AV674" s="126" t="n">
        <f aca="false">F674*AU674</f>
        <v>0</v>
      </c>
      <c r="AW674" s="136" t="n">
        <v>0</v>
      </c>
      <c r="AX674" s="126" t="n">
        <f aca="false">F674*AW674</f>
        <v>0</v>
      </c>
      <c r="AY674" s="136" t="n">
        <v>0</v>
      </c>
      <c r="AZ674" s="126" t="n">
        <f aca="false">F674*AY674</f>
        <v>0</v>
      </c>
      <c r="BA674" s="136" t="n">
        <v>0</v>
      </c>
      <c r="BB674" s="126" t="n">
        <f aca="false">F674*BA674</f>
        <v>0</v>
      </c>
      <c r="BC674" s="136" t="n">
        <v>0</v>
      </c>
      <c r="BD674" s="126" t="n">
        <f aca="false">F674*BC674</f>
        <v>0</v>
      </c>
      <c r="BE674" s="136" t="n">
        <v>0</v>
      </c>
      <c r="BF674" s="126" t="n">
        <f aca="false">F674*BE674</f>
        <v>0</v>
      </c>
      <c r="BG674" s="136" t="n">
        <v>0</v>
      </c>
      <c r="BH674" s="126" t="n">
        <f aca="false">F674*BG674</f>
        <v>0</v>
      </c>
      <c r="BI674" s="136" t="n">
        <v>0</v>
      </c>
      <c r="BJ674" s="126" t="n">
        <f aca="false">F674*BI674</f>
        <v>0</v>
      </c>
      <c r="BK674" s="136" t="n">
        <v>0</v>
      </c>
      <c r="BL674" s="126" t="n">
        <f aca="false">F674*BK674</f>
        <v>0</v>
      </c>
      <c r="BM674" s="136" t="n">
        <v>0</v>
      </c>
      <c r="BN674" s="126" t="n">
        <f aca="false">F674*BM674</f>
        <v>0</v>
      </c>
      <c r="BO674" s="136" t="n">
        <v>0</v>
      </c>
      <c r="BP674" s="126" t="n">
        <f aca="false">F674*BO674</f>
        <v>0</v>
      </c>
      <c r="BQ674" s="136" t="n">
        <v>0</v>
      </c>
      <c r="BR674" s="126" t="n">
        <f aca="false">F674*BQ674</f>
        <v>0</v>
      </c>
      <c r="BS674" s="136" t="n">
        <v>0</v>
      </c>
      <c r="BT674" s="126" t="n">
        <f aca="false">F674*BS674</f>
        <v>0</v>
      </c>
      <c r="BU674" s="136" t="n">
        <v>0</v>
      </c>
      <c r="BV674" s="126" t="n">
        <f aca="false">F674*BU674</f>
        <v>0</v>
      </c>
      <c r="BW674" s="136" t="n">
        <v>0</v>
      </c>
      <c r="BX674" s="137" t="n">
        <f aca="false">F674*BW674</f>
        <v>0</v>
      </c>
      <c r="BY674" s="138"/>
      <c r="BZ674" s="138"/>
      <c r="CA674" s="138"/>
      <c r="CB674" s="138"/>
      <c r="CC674" s="138"/>
      <c r="CD674" s="138"/>
      <c r="CE674" s="138"/>
      <c r="CF674" s="138"/>
      <c r="CG674" s="138"/>
      <c r="CH674" s="138"/>
      <c r="CI674" s="138"/>
      <c r="CJ674" s="138"/>
      <c r="CK674" s="138"/>
      <c r="CL674" s="138"/>
      <c r="CM674" s="138"/>
      <c r="CN674" s="138"/>
      <c r="CO674" s="138"/>
      <c r="CP674" s="138"/>
      <c r="CQ674" s="138"/>
      <c r="CR674" s="138"/>
      <c r="CS674" s="138"/>
      <c r="CT674" s="138"/>
      <c r="CU674" s="138"/>
      <c r="CV674" s="138"/>
      <c r="CW674" s="138"/>
      <c r="CX674" s="138"/>
      <c r="CY674" s="138"/>
      <c r="CZ674" s="138"/>
      <c r="DA674" s="138"/>
      <c r="DB674" s="138"/>
      <c r="DC674" s="138"/>
      <c r="DD674" s="138"/>
      <c r="DE674" s="97"/>
      <c r="DF674" s="97"/>
      <c r="DG674" s="97"/>
      <c r="DH674" s="97"/>
      <c r="DI674" s="97"/>
    </row>
    <row r="675" s="7" customFormat="true" ht="16.5" hidden="false" customHeight="false" outlineLevel="0" collapsed="false">
      <c r="A675" s="147"/>
      <c r="B675" s="161"/>
      <c r="C675" s="147"/>
      <c r="D675" s="142" t="s">
        <v>2062</v>
      </c>
      <c r="E675" s="147"/>
      <c r="F675" s="148"/>
      <c r="G675" s="123" t="n">
        <f aca="false">I675+K675+M675+O675+Q675+S675+U675+W675+Y675+AA675+AC675+AE675+AG675+AI675+AK675+AM675+AO675+AQ675+AS675+AU675+AW675+AY675+BA675+BC675+BE675+BG675+BI675+BK675+BM675+BO675+BQ675+BS675+BU675++BW675+BY675+CA675+CC675+CE675+CG675+CI675+CK675+CM675+CO675+CQ675+CS675+CU675+CW675+CY675+DA675+DC675</f>
        <v>0</v>
      </c>
      <c r="H675" s="135" t="n">
        <f aca="false">F675*G675</f>
        <v>0</v>
      </c>
      <c r="I675" s="149" t="n">
        <v>0</v>
      </c>
      <c r="J675" s="150" t="n">
        <f aca="false">F675*I675</f>
        <v>0</v>
      </c>
      <c r="K675" s="149" t="n">
        <v>0</v>
      </c>
      <c r="L675" s="150" t="n">
        <f aca="false">F675*K675</f>
        <v>0</v>
      </c>
      <c r="M675" s="149" t="n">
        <v>0</v>
      </c>
      <c r="N675" s="150" t="n">
        <f aca="false">F675*M675</f>
        <v>0</v>
      </c>
      <c r="O675" s="149" t="n">
        <v>0</v>
      </c>
      <c r="P675" s="150" t="n">
        <f aca="false">F675*O675</f>
        <v>0</v>
      </c>
      <c r="Q675" s="149" t="n">
        <v>0</v>
      </c>
      <c r="R675" s="150" t="n">
        <f aca="false">F675*Q675</f>
        <v>0</v>
      </c>
      <c r="S675" s="149" t="n">
        <v>0</v>
      </c>
      <c r="T675" s="150" t="n">
        <f aca="false">F675*S675</f>
        <v>0</v>
      </c>
      <c r="U675" s="149" t="n">
        <v>0</v>
      </c>
      <c r="V675" s="150" t="n">
        <f aca="false">F675*U675</f>
        <v>0</v>
      </c>
      <c r="W675" s="149" t="n">
        <v>0</v>
      </c>
      <c r="X675" s="150" t="n">
        <f aca="false">F675*W675</f>
        <v>0</v>
      </c>
      <c r="Y675" s="149" t="n">
        <v>0</v>
      </c>
      <c r="Z675" s="150" t="n">
        <f aca="false">F675*Y675</f>
        <v>0</v>
      </c>
      <c r="AA675" s="149" t="n">
        <v>0</v>
      </c>
      <c r="AB675" s="150" t="n">
        <f aca="false">F675*AA675</f>
        <v>0</v>
      </c>
      <c r="AC675" s="149" t="n">
        <v>0</v>
      </c>
      <c r="AD675" s="150" t="n">
        <f aca="false">F675*AC675</f>
        <v>0</v>
      </c>
      <c r="AE675" s="149" t="n">
        <v>0</v>
      </c>
      <c r="AF675" s="150" t="n">
        <f aca="false">F675*AE675</f>
        <v>0</v>
      </c>
      <c r="AG675" s="149" t="n">
        <v>0</v>
      </c>
      <c r="AH675" s="150" t="n">
        <f aca="false">F675*AG675</f>
        <v>0</v>
      </c>
      <c r="AI675" s="149" t="n">
        <v>0</v>
      </c>
      <c r="AJ675" s="150" t="n">
        <f aca="false">F675*AI675</f>
        <v>0</v>
      </c>
      <c r="AK675" s="149" t="n">
        <v>0</v>
      </c>
      <c r="AL675" s="150" t="n">
        <f aca="false">F675*AK675</f>
        <v>0</v>
      </c>
      <c r="AM675" s="149" t="n">
        <v>0</v>
      </c>
      <c r="AN675" s="150" t="n">
        <f aca="false">F675*AM675</f>
        <v>0</v>
      </c>
      <c r="AO675" s="149" t="n">
        <v>0</v>
      </c>
      <c r="AP675" s="150" t="n">
        <f aca="false">F675*AO675</f>
        <v>0</v>
      </c>
      <c r="AQ675" s="149" t="n">
        <v>0</v>
      </c>
      <c r="AR675" s="150" t="n">
        <f aca="false">F675*AQ675</f>
        <v>0</v>
      </c>
      <c r="AS675" s="149" t="n">
        <v>0</v>
      </c>
      <c r="AT675" s="150" t="n">
        <f aca="false">F675*AS675</f>
        <v>0</v>
      </c>
      <c r="AU675" s="149" t="n">
        <v>0</v>
      </c>
      <c r="AV675" s="150" t="n">
        <f aca="false">F675*AU675</f>
        <v>0</v>
      </c>
      <c r="AW675" s="149" t="n">
        <v>0</v>
      </c>
      <c r="AX675" s="150" t="n">
        <f aca="false">F675*AW675</f>
        <v>0</v>
      </c>
      <c r="AY675" s="149" t="n">
        <v>0</v>
      </c>
      <c r="AZ675" s="150" t="n">
        <f aca="false">F675*AY675</f>
        <v>0</v>
      </c>
      <c r="BA675" s="149" t="n">
        <v>0</v>
      </c>
      <c r="BB675" s="150" t="n">
        <f aca="false">F675*BA675</f>
        <v>0</v>
      </c>
      <c r="BC675" s="149" t="n">
        <v>0</v>
      </c>
      <c r="BD675" s="150" t="n">
        <f aca="false">F675*BC675</f>
        <v>0</v>
      </c>
      <c r="BE675" s="149" t="n">
        <v>0</v>
      </c>
      <c r="BF675" s="150" t="n">
        <f aca="false">F675*BE675</f>
        <v>0</v>
      </c>
      <c r="BG675" s="149" t="n">
        <v>0</v>
      </c>
      <c r="BH675" s="150" t="n">
        <f aca="false">F675*BG675</f>
        <v>0</v>
      </c>
      <c r="BI675" s="149" t="n">
        <v>0</v>
      </c>
      <c r="BJ675" s="150" t="n">
        <f aca="false">F675*BI675</f>
        <v>0</v>
      </c>
      <c r="BK675" s="149" t="n">
        <v>0</v>
      </c>
      <c r="BL675" s="150" t="n">
        <f aca="false">F675*BK675</f>
        <v>0</v>
      </c>
      <c r="BM675" s="149" t="n">
        <v>0</v>
      </c>
      <c r="BN675" s="150" t="n">
        <f aca="false">F675*BM675</f>
        <v>0</v>
      </c>
      <c r="BO675" s="149" t="n">
        <v>0</v>
      </c>
      <c r="BP675" s="150" t="n">
        <f aca="false">F675*BO675</f>
        <v>0</v>
      </c>
      <c r="BQ675" s="149" t="n">
        <v>0</v>
      </c>
      <c r="BR675" s="150" t="n">
        <f aca="false">F675*BQ675</f>
        <v>0</v>
      </c>
      <c r="BS675" s="149" t="n">
        <v>0</v>
      </c>
      <c r="BT675" s="150" t="n">
        <f aca="false">F675*BS675</f>
        <v>0</v>
      </c>
      <c r="BU675" s="149" t="n">
        <v>0</v>
      </c>
      <c r="BV675" s="150" t="n">
        <f aca="false">F675*BU675</f>
        <v>0</v>
      </c>
      <c r="BW675" s="149" t="n">
        <v>0</v>
      </c>
      <c r="BX675" s="151" t="n">
        <f aca="false">F675*BW675</f>
        <v>0</v>
      </c>
      <c r="BY675" s="152"/>
      <c r="BZ675" s="152"/>
      <c r="CA675" s="152"/>
      <c r="CB675" s="152"/>
      <c r="CC675" s="152"/>
      <c r="CD675" s="152"/>
      <c r="CE675" s="152"/>
      <c r="CF675" s="152"/>
      <c r="CG675" s="152"/>
      <c r="CH675" s="152"/>
      <c r="CI675" s="152"/>
      <c r="CJ675" s="152"/>
      <c r="CK675" s="152"/>
      <c r="CL675" s="152"/>
      <c r="CM675" s="152"/>
      <c r="CN675" s="152"/>
      <c r="CO675" s="152"/>
      <c r="CP675" s="152"/>
      <c r="CQ675" s="152"/>
      <c r="CR675" s="152"/>
      <c r="CS675" s="152"/>
      <c r="CT675" s="152"/>
      <c r="CU675" s="152"/>
      <c r="CV675" s="152"/>
      <c r="CW675" s="152"/>
      <c r="CX675" s="152"/>
      <c r="CY675" s="152"/>
      <c r="CZ675" s="152"/>
      <c r="DA675" s="152"/>
      <c r="DB675" s="152"/>
      <c r="DC675" s="152"/>
      <c r="DD675" s="152"/>
      <c r="DE675" s="153"/>
      <c r="DF675" s="153"/>
      <c r="DG675" s="153"/>
      <c r="DH675" s="153"/>
      <c r="DI675" s="153"/>
    </row>
    <row r="676" customFormat="false" ht="33" hidden="false" customHeight="false" outlineLevel="0" collapsed="false">
      <c r="A676" s="139" t="n">
        <v>2521</v>
      </c>
      <c r="B676" s="143" t="s">
        <v>4908</v>
      </c>
      <c r="C676" s="139" t="n">
        <v>91000.116</v>
      </c>
      <c r="D676" s="141" t="s">
        <v>3979</v>
      </c>
      <c r="E676" s="139" t="s">
        <v>95</v>
      </c>
      <c r="F676" s="122" t="n">
        <v>200.42</v>
      </c>
      <c r="G676" s="123" t="n">
        <f aca="false">I676+K676+M676+O676+Q676+S676+U676+W676+Y676+AA676+AC676+AE676+AG676+AI676+AK676+AM676+AO676+AQ676+AS676+AU676+AW676+AY676+BA676+BC676+BE676+BG676+BI676+BK676+BM676+BO676+BQ676+BS676+BU676++BW676+BY676+CA676+CC676+CE676+CG676+CI676+CK676+CM676+CO676+CQ676+CS676+CU676+CW676+CY676+DA676+DC676</f>
        <v>0</v>
      </c>
      <c r="H676" s="135" t="n">
        <f aca="false">F676*G676</f>
        <v>0</v>
      </c>
      <c r="I676" s="136" t="n">
        <v>0</v>
      </c>
      <c r="J676" s="126" t="n">
        <f aca="false">F676*I676</f>
        <v>0</v>
      </c>
      <c r="K676" s="136" t="n">
        <v>0</v>
      </c>
      <c r="L676" s="126" t="n">
        <f aca="false">F676*K676</f>
        <v>0</v>
      </c>
      <c r="M676" s="136" t="n">
        <v>0</v>
      </c>
      <c r="N676" s="126" t="n">
        <f aca="false">F676*M676</f>
        <v>0</v>
      </c>
      <c r="O676" s="136" t="n">
        <v>0</v>
      </c>
      <c r="P676" s="126" t="n">
        <f aca="false">F676*O676</f>
        <v>0</v>
      </c>
      <c r="Q676" s="136" t="n">
        <v>0</v>
      </c>
      <c r="R676" s="126" t="n">
        <f aca="false">F676*Q676</f>
        <v>0</v>
      </c>
      <c r="S676" s="136" t="n">
        <v>0</v>
      </c>
      <c r="T676" s="126" t="n">
        <f aca="false">F676*S676</f>
        <v>0</v>
      </c>
      <c r="U676" s="136" t="n">
        <v>0</v>
      </c>
      <c r="V676" s="126" t="n">
        <f aca="false">F676*U676</f>
        <v>0</v>
      </c>
      <c r="W676" s="136" t="n">
        <v>0</v>
      </c>
      <c r="X676" s="126" t="n">
        <f aca="false">F676*W676</f>
        <v>0</v>
      </c>
      <c r="Y676" s="136" t="n">
        <v>0</v>
      </c>
      <c r="Z676" s="126" t="n">
        <f aca="false">F676*Y676</f>
        <v>0</v>
      </c>
      <c r="AA676" s="136" t="n">
        <v>0</v>
      </c>
      <c r="AB676" s="126" t="n">
        <f aca="false">F676*AA676</f>
        <v>0</v>
      </c>
      <c r="AC676" s="136" t="n">
        <v>0</v>
      </c>
      <c r="AD676" s="126" t="n">
        <f aca="false">F676*AC676</f>
        <v>0</v>
      </c>
      <c r="AE676" s="136" t="n">
        <v>0</v>
      </c>
      <c r="AF676" s="126" t="n">
        <f aca="false">F676*AE676</f>
        <v>0</v>
      </c>
      <c r="AG676" s="136" t="n">
        <v>0</v>
      </c>
      <c r="AH676" s="126" t="n">
        <f aca="false">F676*AG676</f>
        <v>0</v>
      </c>
      <c r="AI676" s="136" t="n">
        <v>0</v>
      </c>
      <c r="AJ676" s="126" t="n">
        <f aca="false">F676*AI676</f>
        <v>0</v>
      </c>
      <c r="AK676" s="136" t="n">
        <v>0</v>
      </c>
      <c r="AL676" s="126" t="n">
        <f aca="false">F676*AK676</f>
        <v>0</v>
      </c>
      <c r="AM676" s="136" t="n">
        <v>0</v>
      </c>
      <c r="AN676" s="126" t="n">
        <f aca="false">F676*AM676</f>
        <v>0</v>
      </c>
      <c r="AO676" s="136" t="n">
        <v>0</v>
      </c>
      <c r="AP676" s="126" t="n">
        <f aca="false">F676*AO676</f>
        <v>0</v>
      </c>
      <c r="AQ676" s="136" t="n">
        <v>0</v>
      </c>
      <c r="AR676" s="126" t="n">
        <f aca="false">F676*AQ676</f>
        <v>0</v>
      </c>
      <c r="AS676" s="136" t="n">
        <v>0</v>
      </c>
      <c r="AT676" s="126" t="n">
        <f aca="false">F676*AS676</f>
        <v>0</v>
      </c>
      <c r="AU676" s="136" t="n">
        <v>0</v>
      </c>
      <c r="AV676" s="126" t="n">
        <f aca="false">F676*AU676</f>
        <v>0</v>
      </c>
      <c r="AW676" s="136" t="n">
        <v>0</v>
      </c>
      <c r="AX676" s="126" t="n">
        <f aca="false">F676*AW676</f>
        <v>0</v>
      </c>
      <c r="AY676" s="136" t="n">
        <v>0</v>
      </c>
      <c r="AZ676" s="126" t="n">
        <f aca="false">F676*AY676</f>
        <v>0</v>
      </c>
      <c r="BA676" s="136" t="n">
        <v>0</v>
      </c>
      <c r="BB676" s="126" t="n">
        <f aca="false">F676*BA676</f>
        <v>0</v>
      </c>
      <c r="BC676" s="136" t="n">
        <v>0</v>
      </c>
      <c r="BD676" s="126" t="n">
        <f aca="false">F676*BC676</f>
        <v>0</v>
      </c>
      <c r="BE676" s="136" t="n">
        <v>0</v>
      </c>
      <c r="BF676" s="126" t="n">
        <f aca="false">F676*BE676</f>
        <v>0</v>
      </c>
      <c r="BG676" s="136" t="n">
        <v>0</v>
      </c>
      <c r="BH676" s="126" t="n">
        <f aca="false">F676*BG676</f>
        <v>0</v>
      </c>
      <c r="BI676" s="136" t="n">
        <v>0</v>
      </c>
      <c r="BJ676" s="126" t="n">
        <f aca="false">F676*BI676</f>
        <v>0</v>
      </c>
      <c r="BK676" s="136" t="n">
        <v>0</v>
      </c>
      <c r="BL676" s="126" t="n">
        <f aca="false">F676*BK676</f>
        <v>0</v>
      </c>
      <c r="BM676" s="136" t="n">
        <v>0</v>
      </c>
      <c r="BN676" s="126" t="n">
        <f aca="false">F676*BM676</f>
        <v>0</v>
      </c>
      <c r="BO676" s="136" t="n">
        <v>0</v>
      </c>
      <c r="BP676" s="126" t="n">
        <f aca="false">F676*BO676</f>
        <v>0</v>
      </c>
      <c r="BQ676" s="136" t="n">
        <v>0</v>
      </c>
      <c r="BR676" s="126" t="n">
        <f aca="false">F676*BQ676</f>
        <v>0</v>
      </c>
      <c r="BS676" s="136" t="n">
        <v>0</v>
      </c>
      <c r="BT676" s="126" t="n">
        <f aca="false">F676*BS676</f>
        <v>0</v>
      </c>
      <c r="BU676" s="136" t="n">
        <v>0</v>
      </c>
      <c r="BV676" s="126" t="n">
        <f aca="false">F676*BU676</f>
        <v>0</v>
      </c>
      <c r="BW676" s="136" t="n">
        <v>0</v>
      </c>
      <c r="BX676" s="137" t="n">
        <f aca="false">F676*BW676</f>
        <v>0</v>
      </c>
      <c r="BY676" s="138"/>
      <c r="BZ676" s="138"/>
      <c r="CA676" s="138"/>
      <c r="CB676" s="138"/>
      <c r="CC676" s="138"/>
      <c r="CD676" s="138"/>
      <c r="CE676" s="138"/>
      <c r="CF676" s="138"/>
      <c r="CG676" s="138"/>
      <c r="CH676" s="138"/>
      <c r="CI676" s="138"/>
      <c r="CJ676" s="138"/>
      <c r="CK676" s="138"/>
      <c r="CL676" s="138"/>
      <c r="CM676" s="138"/>
      <c r="CN676" s="138"/>
      <c r="CO676" s="138"/>
      <c r="CP676" s="138"/>
      <c r="CQ676" s="138"/>
      <c r="CR676" s="138"/>
      <c r="CS676" s="138"/>
      <c r="CT676" s="138"/>
      <c r="CU676" s="138"/>
      <c r="CV676" s="138"/>
      <c r="CW676" s="138"/>
      <c r="CX676" s="138"/>
      <c r="CY676" s="138"/>
      <c r="CZ676" s="138"/>
      <c r="DA676" s="138"/>
      <c r="DB676" s="138"/>
      <c r="DC676" s="138"/>
      <c r="DD676" s="138"/>
      <c r="DE676" s="97"/>
      <c r="DF676" s="97"/>
      <c r="DG676" s="97"/>
      <c r="DH676" s="97"/>
      <c r="DI676" s="97"/>
    </row>
    <row r="677" customFormat="false" ht="33" hidden="false" customHeight="false" outlineLevel="0" collapsed="false">
      <c r="A677" s="139" t="n">
        <v>2522</v>
      </c>
      <c r="B677" s="143" t="s">
        <v>4909</v>
      </c>
      <c r="C677" s="139" t="n">
        <v>91011.113</v>
      </c>
      <c r="D677" s="141" t="s">
        <v>3981</v>
      </c>
      <c r="E677" s="139" t="s">
        <v>96</v>
      </c>
      <c r="F677" s="122" t="n">
        <v>238.92</v>
      </c>
      <c r="G677" s="123" t="n">
        <f aca="false">I677+K677+M677+O677+Q677+S677+U677+W677+Y677+AA677+AC677+AE677+AG677+AI677+AK677+AM677+AO677+AQ677+AS677+AU677+AW677+AY677+BA677+BC677+BE677+BG677+BI677+BK677+BM677+BO677+BQ677+BS677+BU677++BW677+BY677+CA677+CC677+CE677+CG677+CI677+CK677+CM677+CO677+CQ677+CS677+CU677+CW677+CY677+DA677+DC677</f>
        <v>0</v>
      </c>
      <c r="H677" s="135" t="n">
        <f aca="false">F677*G677</f>
        <v>0</v>
      </c>
      <c r="I677" s="136" t="n">
        <v>0</v>
      </c>
      <c r="J677" s="126" t="n">
        <f aca="false">F677*I677</f>
        <v>0</v>
      </c>
      <c r="K677" s="136" t="n">
        <v>0</v>
      </c>
      <c r="L677" s="126" t="n">
        <f aca="false">F677*K677</f>
        <v>0</v>
      </c>
      <c r="M677" s="136" t="n">
        <v>0</v>
      </c>
      <c r="N677" s="126" t="n">
        <f aca="false">F677*M677</f>
        <v>0</v>
      </c>
      <c r="O677" s="136" t="n">
        <v>0</v>
      </c>
      <c r="P677" s="126" t="n">
        <f aca="false">F677*O677</f>
        <v>0</v>
      </c>
      <c r="Q677" s="136" t="n">
        <v>0</v>
      </c>
      <c r="R677" s="126" t="n">
        <f aca="false">F677*Q677</f>
        <v>0</v>
      </c>
      <c r="S677" s="136" t="n">
        <v>0</v>
      </c>
      <c r="T677" s="126" t="n">
        <f aca="false">F677*S677</f>
        <v>0</v>
      </c>
      <c r="U677" s="136" t="n">
        <v>0</v>
      </c>
      <c r="V677" s="126" t="n">
        <f aca="false">F677*U677</f>
        <v>0</v>
      </c>
      <c r="W677" s="136" t="n">
        <v>0</v>
      </c>
      <c r="X677" s="126" t="n">
        <f aca="false">F677*W677</f>
        <v>0</v>
      </c>
      <c r="Y677" s="136" t="n">
        <v>0</v>
      </c>
      <c r="Z677" s="126" t="n">
        <f aca="false">F677*Y677</f>
        <v>0</v>
      </c>
      <c r="AA677" s="136" t="n">
        <v>0</v>
      </c>
      <c r="AB677" s="126" t="n">
        <f aca="false">F677*AA677</f>
        <v>0</v>
      </c>
      <c r="AC677" s="136" t="n">
        <v>0</v>
      </c>
      <c r="AD677" s="126" t="n">
        <f aca="false">F677*AC677</f>
        <v>0</v>
      </c>
      <c r="AE677" s="136" t="n">
        <v>0</v>
      </c>
      <c r="AF677" s="126" t="n">
        <f aca="false">F677*AE677</f>
        <v>0</v>
      </c>
      <c r="AG677" s="136" t="n">
        <v>0</v>
      </c>
      <c r="AH677" s="126" t="n">
        <f aca="false">F677*AG677</f>
        <v>0</v>
      </c>
      <c r="AI677" s="136" t="n">
        <v>0</v>
      </c>
      <c r="AJ677" s="126" t="n">
        <f aca="false">F677*AI677</f>
        <v>0</v>
      </c>
      <c r="AK677" s="136" t="n">
        <v>0</v>
      </c>
      <c r="AL677" s="126" t="n">
        <f aca="false">F677*AK677</f>
        <v>0</v>
      </c>
      <c r="AM677" s="136" t="n">
        <v>0</v>
      </c>
      <c r="AN677" s="126" t="n">
        <f aca="false">F677*AM677</f>
        <v>0</v>
      </c>
      <c r="AO677" s="136" t="n">
        <v>0</v>
      </c>
      <c r="AP677" s="126" t="n">
        <f aca="false">F677*AO677</f>
        <v>0</v>
      </c>
      <c r="AQ677" s="136" t="n">
        <v>0</v>
      </c>
      <c r="AR677" s="126" t="n">
        <f aca="false">F677*AQ677</f>
        <v>0</v>
      </c>
      <c r="AS677" s="136" t="n">
        <v>0</v>
      </c>
      <c r="AT677" s="126" t="n">
        <f aca="false">F677*AS677</f>
        <v>0</v>
      </c>
      <c r="AU677" s="136" t="n">
        <v>0</v>
      </c>
      <c r="AV677" s="126" t="n">
        <f aca="false">F677*AU677</f>
        <v>0</v>
      </c>
      <c r="AW677" s="136" t="n">
        <v>0</v>
      </c>
      <c r="AX677" s="126" t="n">
        <f aca="false">F677*AW677</f>
        <v>0</v>
      </c>
      <c r="AY677" s="136" t="n">
        <v>0</v>
      </c>
      <c r="AZ677" s="126" t="n">
        <f aca="false">F677*AY677</f>
        <v>0</v>
      </c>
      <c r="BA677" s="136" t="n">
        <v>0</v>
      </c>
      <c r="BB677" s="126" t="n">
        <f aca="false">F677*BA677</f>
        <v>0</v>
      </c>
      <c r="BC677" s="136" t="n">
        <v>0</v>
      </c>
      <c r="BD677" s="126" t="n">
        <f aca="false">F677*BC677</f>
        <v>0</v>
      </c>
      <c r="BE677" s="136" t="n">
        <v>0</v>
      </c>
      <c r="BF677" s="126" t="n">
        <f aca="false">F677*BE677</f>
        <v>0</v>
      </c>
      <c r="BG677" s="136" t="n">
        <v>0</v>
      </c>
      <c r="BH677" s="126" t="n">
        <f aca="false">F677*BG677</f>
        <v>0</v>
      </c>
      <c r="BI677" s="136" t="n">
        <v>0</v>
      </c>
      <c r="BJ677" s="126" t="n">
        <f aca="false">F677*BI677</f>
        <v>0</v>
      </c>
      <c r="BK677" s="136" t="n">
        <v>0</v>
      </c>
      <c r="BL677" s="126" t="n">
        <f aca="false">F677*BK677</f>
        <v>0</v>
      </c>
      <c r="BM677" s="136" t="n">
        <v>0</v>
      </c>
      <c r="BN677" s="126" t="n">
        <f aca="false">F677*BM677</f>
        <v>0</v>
      </c>
      <c r="BO677" s="136" t="n">
        <v>0</v>
      </c>
      <c r="BP677" s="126" t="n">
        <f aca="false">F677*BO677</f>
        <v>0</v>
      </c>
      <c r="BQ677" s="136" t="n">
        <v>0</v>
      </c>
      <c r="BR677" s="126" t="n">
        <f aca="false">F677*BQ677</f>
        <v>0</v>
      </c>
      <c r="BS677" s="136" t="n">
        <v>0</v>
      </c>
      <c r="BT677" s="126" t="n">
        <f aca="false">F677*BS677</f>
        <v>0</v>
      </c>
      <c r="BU677" s="136" t="n">
        <v>0</v>
      </c>
      <c r="BV677" s="126" t="n">
        <f aca="false">F677*BU677</f>
        <v>0</v>
      </c>
      <c r="BW677" s="136" t="n">
        <v>0</v>
      </c>
      <c r="BX677" s="137" t="n">
        <f aca="false">F677*BW677</f>
        <v>0</v>
      </c>
      <c r="BY677" s="138"/>
      <c r="BZ677" s="138"/>
      <c r="CA677" s="138"/>
      <c r="CB677" s="138"/>
      <c r="CC677" s="138"/>
      <c r="CD677" s="138"/>
      <c r="CE677" s="138"/>
      <c r="CF677" s="138"/>
      <c r="CG677" s="138"/>
      <c r="CH677" s="138"/>
      <c r="CI677" s="138"/>
      <c r="CJ677" s="138"/>
      <c r="CK677" s="138"/>
      <c r="CL677" s="138"/>
      <c r="CM677" s="138"/>
      <c r="CN677" s="138"/>
      <c r="CO677" s="138"/>
      <c r="CP677" s="138"/>
      <c r="CQ677" s="138"/>
      <c r="CR677" s="138"/>
      <c r="CS677" s="138"/>
      <c r="CT677" s="138"/>
      <c r="CU677" s="138"/>
      <c r="CV677" s="138"/>
      <c r="CW677" s="138"/>
      <c r="CX677" s="138"/>
      <c r="CY677" s="138"/>
      <c r="CZ677" s="138"/>
      <c r="DA677" s="138"/>
      <c r="DB677" s="138"/>
      <c r="DC677" s="138"/>
      <c r="DD677" s="138"/>
      <c r="DE677" s="97"/>
      <c r="DF677" s="97"/>
      <c r="DG677" s="97"/>
      <c r="DH677" s="97"/>
      <c r="DI677" s="97"/>
    </row>
    <row r="678" customFormat="false" ht="16.5" hidden="false" customHeight="false" outlineLevel="0" collapsed="false">
      <c r="A678" s="139" t="n">
        <v>2523</v>
      </c>
      <c r="B678" s="143" t="s">
        <v>4910</v>
      </c>
      <c r="C678" s="139" t="n">
        <v>2028610.113</v>
      </c>
      <c r="D678" s="141" t="s">
        <v>3364</v>
      </c>
      <c r="E678" s="139" t="s">
        <v>95</v>
      </c>
      <c r="F678" s="122" t="n">
        <v>200.42</v>
      </c>
      <c r="G678" s="123" t="n">
        <f aca="false">I678+K678+M678+O678+Q678+S678+U678+W678+Y678+AA678+AC678+AE678+AG678+AI678+AK678+AM678+AO678+AQ678+AS678+AU678+AW678+AY678+BA678+BC678+BE678+BG678+BI678+BK678+BM678+BO678+BQ678+BS678+BU678++BW678+BY678+CA678+CC678+CE678+CG678+CI678+CK678+CM678+CO678+CQ678+CS678+CU678+CW678+CY678+DA678+DC678</f>
        <v>0</v>
      </c>
      <c r="H678" s="135" t="n">
        <f aca="false">F678*G678</f>
        <v>0</v>
      </c>
      <c r="I678" s="136" t="n">
        <v>0</v>
      </c>
      <c r="J678" s="126" t="n">
        <f aca="false">F678*I678</f>
        <v>0</v>
      </c>
      <c r="K678" s="136" t="n">
        <v>0</v>
      </c>
      <c r="L678" s="126" t="n">
        <f aca="false">F678*K678</f>
        <v>0</v>
      </c>
      <c r="M678" s="136" t="n">
        <v>0</v>
      </c>
      <c r="N678" s="126" t="n">
        <f aca="false">F678*M678</f>
        <v>0</v>
      </c>
      <c r="O678" s="136" t="n">
        <v>0</v>
      </c>
      <c r="P678" s="126" t="n">
        <f aca="false">F678*O678</f>
        <v>0</v>
      </c>
      <c r="Q678" s="136" t="n">
        <v>0</v>
      </c>
      <c r="R678" s="126" t="n">
        <f aca="false">F678*Q678</f>
        <v>0</v>
      </c>
      <c r="S678" s="136" t="n">
        <v>0</v>
      </c>
      <c r="T678" s="126" t="n">
        <f aca="false">F678*S678</f>
        <v>0</v>
      </c>
      <c r="U678" s="136" t="n">
        <v>0</v>
      </c>
      <c r="V678" s="126" t="n">
        <f aca="false">F678*U678</f>
        <v>0</v>
      </c>
      <c r="W678" s="136" t="n">
        <v>0</v>
      </c>
      <c r="X678" s="126" t="n">
        <f aca="false">F678*W678</f>
        <v>0</v>
      </c>
      <c r="Y678" s="136" t="n">
        <v>0</v>
      </c>
      <c r="Z678" s="126" t="n">
        <f aca="false">F678*Y678</f>
        <v>0</v>
      </c>
      <c r="AA678" s="136" t="n">
        <v>0</v>
      </c>
      <c r="AB678" s="126" t="n">
        <f aca="false">F678*AA678</f>
        <v>0</v>
      </c>
      <c r="AC678" s="136" t="n">
        <v>0</v>
      </c>
      <c r="AD678" s="126" t="n">
        <f aca="false">F678*AC678</f>
        <v>0</v>
      </c>
      <c r="AE678" s="136" t="n">
        <v>0</v>
      </c>
      <c r="AF678" s="126" t="n">
        <f aca="false">F678*AE678</f>
        <v>0</v>
      </c>
      <c r="AG678" s="136" t="n">
        <v>0</v>
      </c>
      <c r="AH678" s="126" t="n">
        <f aca="false">F678*AG678</f>
        <v>0</v>
      </c>
      <c r="AI678" s="136" t="n">
        <v>0</v>
      </c>
      <c r="AJ678" s="126" t="n">
        <f aca="false">F678*AI678</f>
        <v>0</v>
      </c>
      <c r="AK678" s="136" t="n">
        <v>0</v>
      </c>
      <c r="AL678" s="126" t="n">
        <f aca="false">F678*AK678</f>
        <v>0</v>
      </c>
      <c r="AM678" s="136" t="n">
        <v>0</v>
      </c>
      <c r="AN678" s="126" t="n">
        <f aca="false">F678*AM678</f>
        <v>0</v>
      </c>
      <c r="AO678" s="136" t="n">
        <v>0</v>
      </c>
      <c r="AP678" s="126" t="n">
        <f aca="false">F678*AO678</f>
        <v>0</v>
      </c>
      <c r="AQ678" s="136" t="n">
        <v>0</v>
      </c>
      <c r="AR678" s="126" t="n">
        <f aca="false">F678*AQ678</f>
        <v>0</v>
      </c>
      <c r="AS678" s="136" t="n">
        <v>0</v>
      </c>
      <c r="AT678" s="126" t="n">
        <f aca="false">F678*AS678</f>
        <v>0</v>
      </c>
      <c r="AU678" s="136" t="n">
        <v>0</v>
      </c>
      <c r="AV678" s="126" t="n">
        <f aca="false">F678*AU678</f>
        <v>0</v>
      </c>
      <c r="AW678" s="136" t="n">
        <v>0</v>
      </c>
      <c r="AX678" s="126" t="n">
        <f aca="false">F678*AW678</f>
        <v>0</v>
      </c>
      <c r="AY678" s="136" t="n">
        <v>0</v>
      </c>
      <c r="AZ678" s="126" t="n">
        <f aca="false">F678*AY678</f>
        <v>0</v>
      </c>
      <c r="BA678" s="136" t="n">
        <v>0</v>
      </c>
      <c r="BB678" s="126" t="n">
        <f aca="false">F678*BA678</f>
        <v>0</v>
      </c>
      <c r="BC678" s="136" t="n">
        <v>0</v>
      </c>
      <c r="BD678" s="126" t="n">
        <f aca="false">F678*BC678</f>
        <v>0</v>
      </c>
      <c r="BE678" s="136" t="n">
        <v>0</v>
      </c>
      <c r="BF678" s="126" t="n">
        <f aca="false">F678*BE678</f>
        <v>0</v>
      </c>
      <c r="BG678" s="136" t="n">
        <v>0</v>
      </c>
      <c r="BH678" s="126" t="n">
        <f aca="false">F678*BG678</f>
        <v>0</v>
      </c>
      <c r="BI678" s="136" t="n">
        <v>0</v>
      </c>
      <c r="BJ678" s="126" t="n">
        <f aca="false">F678*BI678</f>
        <v>0</v>
      </c>
      <c r="BK678" s="136" t="n">
        <v>0</v>
      </c>
      <c r="BL678" s="126" t="n">
        <f aca="false">F678*BK678</f>
        <v>0</v>
      </c>
      <c r="BM678" s="136" t="n">
        <v>0</v>
      </c>
      <c r="BN678" s="126" t="n">
        <f aca="false">F678*BM678</f>
        <v>0</v>
      </c>
      <c r="BO678" s="136" t="n">
        <v>0</v>
      </c>
      <c r="BP678" s="126" t="n">
        <f aca="false">F678*BO678</f>
        <v>0</v>
      </c>
      <c r="BQ678" s="136" t="n">
        <v>0</v>
      </c>
      <c r="BR678" s="126" t="n">
        <f aca="false">F678*BQ678</f>
        <v>0</v>
      </c>
      <c r="BS678" s="136" t="n">
        <v>0</v>
      </c>
      <c r="BT678" s="126" t="n">
        <f aca="false">F678*BS678</f>
        <v>0</v>
      </c>
      <c r="BU678" s="136" t="n">
        <v>0</v>
      </c>
      <c r="BV678" s="126" t="n">
        <f aca="false">F678*BU678</f>
        <v>0</v>
      </c>
      <c r="BW678" s="136" t="n">
        <v>0</v>
      </c>
      <c r="BX678" s="137" t="n">
        <f aca="false">F678*BW678</f>
        <v>0</v>
      </c>
      <c r="BY678" s="138"/>
      <c r="BZ678" s="138"/>
      <c r="CA678" s="138"/>
      <c r="CB678" s="138"/>
      <c r="CC678" s="138"/>
      <c r="CD678" s="138"/>
      <c r="CE678" s="138"/>
      <c r="CF678" s="138"/>
      <c r="CG678" s="138"/>
      <c r="CH678" s="138"/>
      <c r="CI678" s="138"/>
      <c r="CJ678" s="138"/>
      <c r="CK678" s="138"/>
      <c r="CL678" s="138"/>
      <c r="CM678" s="138"/>
      <c r="CN678" s="138"/>
      <c r="CO678" s="138"/>
      <c r="CP678" s="138"/>
      <c r="CQ678" s="138"/>
      <c r="CR678" s="138"/>
      <c r="CS678" s="138"/>
      <c r="CT678" s="138"/>
      <c r="CU678" s="138"/>
      <c r="CV678" s="138"/>
      <c r="CW678" s="138"/>
      <c r="CX678" s="138"/>
      <c r="CY678" s="138"/>
      <c r="CZ678" s="138"/>
      <c r="DA678" s="138"/>
      <c r="DB678" s="138"/>
      <c r="DC678" s="138"/>
      <c r="DD678" s="138"/>
      <c r="DE678" s="97"/>
      <c r="DF678" s="97"/>
      <c r="DG678" s="97"/>
      <c r="DH678" s="97"/>
      <c r="DI678" s="97"/>
    </row>
    <row r="679" customFormat="false" ht="16.5" hidden="false" customHeight="false" outlineLevel="0" collapsed="false">
      <c r="A679" s="139" t="n">
        <v>2524</v>
      </c>
      <c r="B679" s="143" t="s">
        <v>4911</v>
      </c>
      <c r="C679" s="139" t="n">
        <v>2028620.113</v>
      </c>
      <c r="D679" s="141" t="s">
        <v>3364</v>
      </c>
      <c r="E679" s="139" t="s">
        <v>96</v>
      </c>
      <c r="F679" s="122" t="n">
        <v>200.42</v>
      </c>
      <c r="G679" s="123" t="n">
        <f aca="false">I679+K679+M679+O679+Q679+S679+U679+W679+Y679+AA679+AC679+AE679+AG679+AI679+AK679+AM679+AO679+AQ679+AS679+AU679+AW679+AY679+BA679+BC679+BE679+BG679+BI679+BK679+BM679+BO679+BQ679+BS679+BU679++BW679+BY679+CA679+CC679+CE679+CG679+CI679+CK679+CM679+CO679+CQ679+CS679+CU679+CW679+CY679+DA679+DC679</f>
        <v>0</v>
      </c>
      <c r="H679" s="135" t="n">
        <f aca="false">F679*G679</f>
        <v>0</v>
      </c>
      <c r="I679" s="136" t="n">
        <v>0</v>
      </c>
      <c r="J679" s="126" t="n">
        <f aca="false">F679*I679</f>
        <v>0</v>
      </c>
      <c r="K679" s="136" t="n">
        <v>0</v>
      </c>
      <c r="L679" s="126" t="n">
        <f aca="false">F679*K679</f>
        <v>0</v>
      </c>
      <c r="M679" s="136" t="n">
        <v>0</v>
      </c>
      <c r="N679" s="126" t="n">
        <f aca="false">F679*M679</f>
        <v>0</v>
      </c>
      <c r="O679" s="136" t="n">
        <v>0</v>
      </c>
      <c r="P679" s="126" t="n">
        <f aca="false">F679*O679</f>
        <v>0</v>
      </c>
      <c r="Q679" s="136" t="n">
        <v>0</v>
      </c>
      <c r="R679" s="126" t="n">
        <f aca="false">F679*Q679</f>
        <v>0</v>
      </c>
      <c r="S679" s="136" t="n">
        <v>0</v>
      </c>
      <c r="T679" s="126" t="n">
        <f aca="false">F679*S679</f>
        <v>0</v>
      </c>
      <c r="U679" s="136" t="n">
        <v>0</v>
      </c>
      <c r="V679" s="126" t="n">
        <f aca="false">F679*U679</f>
        <v>0</v>
      </c>
      <c r="W679" s="136" t="n">
        <v>0</v>
      </c>
      <c r="X679" s="126" t="n">
        <f aca="false">F679*W679</f>
        <v>0</v>
      </c>
      <c r="Y679" s="136" t="n">
        <v>0</v>
      </c>
      <c r="Z679" s="126" t="n">
        <f aca="false">F679*Y679</f>
        <v>0</v>
      </c>
      <c r="AA679" s="136" t="n">
        <v>0</v>
      </c>
      <c r="AB679" s="126" t="n">
        <f aca="false">F679*AA679</f>
        <v>0</v>
      </c>
      <c r="AC679" s="136" t="n">
        <v>0</v>
      </c>
      <c r="AD679" s="126" t="n">
        <f aca="false">F679*AC679</f>
        <v>0</v>
      </c>
      <c r="AE679" s="136" t="n">
        <v>0</v>
      </c>
      <c r="AF679" s="126" t="n">
        <f aca="false">F679*AE679</f>
        <v>0</v>
      </c>
      <c r="AG679" s="136" t="n">
        <v>0</v>
      </c>
      <c r="AH679" s="126" t="n">
        <f aca="false">F679*AG679</f>
        <v>0</v>
      </c>
      <c r="AI679" s="136" t="n">
        <v>0</v>
      </c>
      <c r="AJ679" s="126" t="n">
        <f aca="false">F679*AI679</f>
        <v>0</v>
      </c>
      <c r="AK679" s="136" t="n">
        <v>0</v>
      </c>
      <c r="AL679" s="126" t="n">
        <f aca="false">F679*AK679</f>
        <v>0</v>
      </c>
      <c r="AM679" s="136" t="n">
        <v>0</v>
      </c>
      <c r="AN679" s="126" t="n">
        <f aca="false">F679*AM679</f>
        <v>0</v>
      </c>
      <c r="AO679" s="136" t="n">
        <v>0</v>
      </c>
      <c r="AP679" s="126" t="n">
        <f aca="false">F679*AO679</f>
        <v>0</v>
      </c>
      <c r="AQ679" s="136" t="n">
        <v>0</v>
      </c>
      <c r="AR679" s="126" t="n">
        <f aca="false">F679*AQ679</f>
        <v>0</v>
      </c>
      <c r="AS679" s="136" t="n">
        <v>0</v>
      </c>
      <c r="AT679" s="126" t="n">
        <f aca="false">F679*AS679</f>
        <v>0</v>
      </c>
      <c r="AU679" s="136" t="n">
        <v>0</v>
      </c>
      <c r="AV679" s="126" t="n">
        <f aca="false">F679*AU679</f>
        <v>0</v>
      </c>
      <c r="AW679" s="136" t="n">
        <v>0</v>
      </c>
      <c r="AX679" s="126" t="n">
        <f aca="false">F679*AW679</f>
        <v>0</v>
      </c>
      <c r="AY679" s="136" t="n">
        <v>0</v>
      </c>
      <c r="AZ679" s="126" t="n">
        <f aca="false">F679*AY679</f>
        <v>0</v>
      </c>
      <c r="BA679" s="136" t="n">
        <v>0</v>
      </c>
      <c r="BB679" s="126" t="n">
        <f aca="false">F679*BA679</f>
        <v>0</v>
      </c>
      <c r="BC679" s="136" t="n">
        <v>0</v>
      </c>
      <c r="BD679" s="126" t="n">
        <f aca="false">F679*BC679</f>
        <v>0</v>
      </c>
      <c r="BE679" s="136" t="n">
        <v>0</v>
      </c>
      <c r="BF679" s="126" t="n">
        <f aca="false">F679*BE679</f>
        <v>0</v>
      </c>
      <c r="BG679" s="136" t="n">
        <v>0</v>
      </c>
      <c r="BH679" s="126" t="n">
        <f aca="false">F679*BG679</f>
        <v>0</v>
      </c>
      <c r="BI679" s="136" t="n">
        <v>0</v>
      </c>
      <c r="BJ679" s="126" t="n">
        <f aca="false">F679*BI679</f>
        <v>0</v>
      </c>
      <c r="BK679" s="136" t="n">
        <v>0</v>
      </c>
      <c r="BL679" s="126" t="n">
        <f aca="false">F679*BK679</f>
        <v>0</v>
      </c>
      <c r="BM679" s="136" t="n">
        <v>0</v>
      </c>
      <c r="BN679" s="126" t="n">
        <f aca="false">F679*BM679</f>
        <v>0</v>
      </c>
      <c r="BO679" s="136" t="n">
        <v>0</v>
      </c>
      <c r="BP679" s="126" t="n">
        <f aca="false">F679*BO679</f>
        <v>0</v>
      </c>
      <c r="BQ679" s="136" t="n">
        <v>0</v>
      </c>
      <c r="BR679" s="126" t="n">
        <f aca="false">F679*BQ679</f>
        <v>0</v>
      </c>
      <c r="BS679" s="136" t="n">
        <v>0</v>
      </c>
      <c r="BT679" s="126" t="n">
        <f aca="false">F679*BS679</f>
        <v>0</v>
      </c>
      <c r="BU679" s="136" t="n">
        <v>0</v>
      </c>
      <c r="BV679" s="126" t="n">
        <f aca="false">F679*BU679</f>
        <v>0</v>
      </c>
      <c r="BW679" s="136" t="n">
        <v>0</v>
      </c>
      <c r="BX679" s="137" t="n">
        <f aca="false">F679*BW679</f>
        <v>0</v>
      </c>
      <c r="BY679" s="138"/>
      <c r="BZ679" s="138"/>
      <c r="CA679" s="138"/>
      <c r="CB679" s="138"/>
      <c r="CC679" s="138"/>
      <c r="CD679" s="138"/>
      <c r="CE679" s="138"/>
      <c r="CF679" s="138"/>
      <c r="CG679" s="138"/>
      <c r="CH679" s="138"/>
      <c r="CI679" s="138"/>
      <c r="CJ679" s="138"/>
      <c r="CK679" s="138"/>
      <c r="CL679" s="138"/>
      <c r="CM679" s="138"/>
      <c r="CN679" s="138"/>
      <c r="CO679" s="138"/>
      <c r="CP679" s="138"/>
      <c r="CQ679" s="138"/>
      <c r="CR679" s="138"/>
      <c r="CS679" s="138"/>
      <c r="CT679" s="138"/>
      <c r="CU679" s="138"/>
      <c r="CV679" s="138"/>
      <c r="CW679" s="138"/>
      <c r="CX679" s="138"/>
      <c r="CY679" s="138"/>
      <c r="CZ679" s="138"/>
      <c r="DA679" s="138"/>
      <c r="DB679" s="138"/>
      <c r="DC679" s="138"/>
      <c r="DD679" s="138"/>
      <c r="DE679" s="97"/>
      <c r="DF679" s="97"/>
      <c r="DG679" s="97"/>
      <c r="DH679" s="97"/>
      <c r="DI679" s="97"/>
    </row>
    <row r="680" customFormat="false" ht="33" hidden="false" customHeight="false" outlineLevel="0" collapsed="false">
      <c r="A680" s="139" t="n">
        <v>2525</v>
      </c>
      <c r="B680" s="140" t="s">
        <v>4912</v>
      </c>
      <c r="C680" s="139" t="n">
        <v>60730.114</v>
      </c>
      <c r="D680" s="141" t="s">
        <v>3985</v>
      </c>
      <c r="E680" s="139" t="s">
        <v>95</v>
      </c>
      <c r="F680" s="122" t="n">
        <v>94.6</v>
      </c>
      <c r="G680" s="123" t="n">
        <f aca="false">I680+K680+M680+O680+Q680+S680+U680+W680+Y680+AA680+AC680+AE680+AG680+AI680+AK680+AM680+AO680+AQ680+AS680+AU680+AW680+AY680+BA680+BC680+BE680+BG680+BI680+BK680+BM680+BO680+BQ680+BS680+BU680++BW680+BY680+CA680+CC680+CE680+CG680+CI680+CK680+CM680+CO680+CQ680+CS680+CU680+CW680+CY680+DA680+DC680</f>
        <v>0</v>
      </c>
      <c r="H680" s="135" t="n">
        <f aca="false">F680*G680</f>
        <v>0</v>
      </c>
      <c r="I680" s="136" t="n">
        <v>0</v>
      </c>
      <c r="J680" s="126" t="n">
        <f aca="false">F680*I680</f>
        <v>0</v>
      </c>
      <c r="K680" s="136" t="n">
        <v>0</v>
      </c>
      <c r="L680" s="126" t="n">
        <f aca="false">F680*K680</f>
        <v>0</v>
      </c>
      <c r="M680" s="136" t="n">
        <v>0</v>
      </c>
      <c r="N680" s="126" t="n">
        <f aca="false">F680*M680</f>
        <v>0</v>
      </c>
      <c r="O680" s="136" t="n">
        <v>0</v>
      </c>
      <c r="P680" s="126" t="n">
        <f aca="false">F680*O680</f>
        <v>0</v>
      </c>
      <c r="Q680" s="136" t="n">
        <v>0</v>
      </c>
      <c r="R680" s="126" t="n">
        <f aca="false">F680*Q680</f>
        <v>0</v>
      </c>
      <c r="S680" s="136" t="n">
        <v>0</v>
      </c>
      <c r="T680" s="126" t="n">
        <f aca="false">F680*S680</f>
        <v>0</v>
      </c>
      <c r="U680" s="136" t="n">
        <v>0</v>
      </c>
      <c r="V680" s="126" t="n">
        <f aca="false">F680*U680</f>
        <v>0</v>
      </c>
      <c r="W680" s="136" t="n">
        <v>0</v>
      </c>
      <c r="X680" s="126" t="n">
        <f aca="false">F680*W680</f>
        <v>0</v>
      </c>
      <c r="Y680" s="136" t="n">
        <v>0</v>
      </c>
      <c r="Z680" s="126" t="n">
        <f aca="false">F680*Y680</f>
        <v>0</v>
      </c>
      <c r="AA680" s="136" t="n">
        <v>0</v>
      </c>
      <c r="AB680" s="126" t="n">
        <f aca="false">F680*AA680</f>
        <v>0</v>
      </c>
      <c r="AC680" s="136" t="n">
        <v>0</v>
      </c>
      <c r="AD680" s="126" t="n">
        <f aca="false">F680*AC680</f>
        <v>0</v>
      </c>
      <c r="AE680" s="136" t="n">
        <v>0</v>
      </c>
      <c r="AF680" s="126" t="n">
        <f aca="false">F680*AE680</f>
        <v>0</v>
      </c>
      <c r="AG680" s="136" t="n">
        <v>0</v>
      </c>
      <c r="AH680" s="126" t="n">
        <f aca="false">F680*AG680</f>
        <v>0</v>
      </c>
      <c r="AI680" s="136" t="n">
        <v>0</v>
      </c>
      <c r="AJ680" s="126" t="n">
        <f aca="false">F680*AI680</f>
        <v>0</v>
      </c>
      <c r="AK680" s="136" t="n">
        <v>0</v>
      </c>
      <c r="AL680" s="126" t="n">
        <f aca="false">F680*AK680</f>
        <v>0</v>
      </c>
      <c r="AM680" s="136" t="n">
        <v>0</v>
      </c>
      <c r="AN680" s="126" t="n">
        <f aca="false">F680*AM680</f>
        <v>0</v>
      </c>
      <c r="AO680" s="136" t="n">
        <v>0</v>
      </c>
      <c r="AP680" s="126" t="n">
        <f aca="false">F680*AO680</f>
        <v>0</v>
      </c>
      <c r="AQ680" s="136" t="n">
        <v>0</v>
      </c>
      <c r="AR680" s="126" t="n">
        <f aca="false">F680*AQ680</f>
        <v>0</v>
      </c>
      <c r="AS680" s="136" t="n">
        <v>0</v>
      </c>
      <c r="AT680" s="126" t="n">
        <f aca="false">F680*AS680</f>
        <v>0</v>
      </c>
      <c r="AU680" s="136" t="n">
        <v>0</v>
      </c>
      <c r="AV680" s="126" t="n">
        <f aca="false">F680*AU680</f>
        <v>0</v>
      </c>
      <c r="AW680" s="136" t="n">
        <v>0</v>
      </c>
      <c r="AX680" s="126" t="n">
        <f aca="false">F680*AW680</f>
        <v>0</v>
      </c>
      <c r="AY680" s="136" t="n">
        <v>0</v>
      </c>
      <c r="AZ680" s="126" t="n">
        <f aca="false">F680*AY680</f>
        <v>0</v>
      </c>
      <c r="BA680" s="136" t="n">
        <v>0</v>
      </c>
      <c r="BB680" s="126" t="n">
        <f aca="false">F680*BA680</f>
        <v>0</v>
      </c>
      <c r="BC680" s="136" t="n">
        <v>0</v>
      </c>
      <c r="BD680" s="126" t="n">
        <f aca="false">F680*BC680</f>
        <v>0</v>
      </c>
      <c r="BE680" s="136" t="n">
        <v>0</v>
      </c>
      <c r="BF680" s="126" t="n">
        <f aca="false">F680*BE680</f>
        <v>0</v>
      </c>
      <c r="BG680" s="136" t="n">
        <v>0</v>
      </c>
      <c r="BH680" s="126" t="n">
        <f aca="false">F680*BG680</f>
        <v>0</v>
      </c>
      <c r="BI680" s="136" t="n">
        <v>0</v>
      </c>
      <c r="BJ680" s="126" t="n">
        <f aca="false">F680*BI680</f>
        <v>0</v>
      </c>
      <c r="BK680" s="136" t="n">
        <v>0</v>
      </c>
      <c r="BL680" s="126" t="n">
        <f aca="false">F680*BK680</f>
        <v>0</v>
      </c>
      <c r="BM680" s="136" t="n">
        <v>0</v>
      </c>
      <c r="BN680" s="126" t="n">
        <f aca="false">F680*BM680</f>
        <v>0</v>
      </c>
      <c r="BO680" s="136" t="n">
        <v>0</v>
      </c>
      <c r="BP680" s="126" t="n">
        <f aca="false">F680*BO680</f>
        <v>0</v>
      </c>
      <c r="BQ680" s="136" t="n">
        <v>0</v>
      </c>
      <c r="BR680" s="126" t="n">
        <f aca="false">F680*BQ680</f>
        <v>0</v>
      </c>
      <c r="BS680" s="136" t="n">
        <v>0</v>
      </c>
      <c r="BT680" s="126" t="n">
        <f aca="false">F680*BS680</f>
        <v>0</v>
      </c>
      <c r="BU680" s="136" t="n">
        <v>0</v>
      </c>
      <c r="BV680" s="126" t="n">
        <f aca="false">F680*BU680</f>
        <v>0</v>
      </c>
      <c r="BW680" s="136" t="n">
        <v>0</v>
      </c>
      <c r="BX680" s="137" t="n">
        <f aca="false">F680*BW680</f>
        <v>0</v>
      </c>
      <c r="BY680" s="138"/>
      <c r="BZ680" s="138"/>
      <c r="CA680" s="138"/>
      <c r="CB680" s="138"/>
      <c r="CC680" s="138"/>
      <c r="CD680" s="138"/>
      <c r="CE680" s="138"/>
      <c r="CF680" s="138"/>
      <c r="CG680" s="138"/>
      <c r="CH680" s="138"/>
      <c r="CI680" s="138"/>
      <c r="CJ680" s="138"/>
      <c r="CK680" s="138"/>
      <c r="CL680" s="138"/>
      <c r="CM680" s="138"/>
      <c r="CN680" s="138"/>
      <c r="CO680" s="138"/>
      <c r="CP680" s="138"/>
      <c r="CQ680" s="138"/>
      <c r="CR680" s="138"/>
      <c r="CS680" s="138"/>
      <c r="CT680" s="138"/>
      <c r="CU680" s="138"/>
      <c r="CV680" s="138"/>
      <c r="CW680" s="138"/>
      <c r="CX680" s="138"/>
      <c r="CY680" s="138"/>
      <c r="CZ680" s="138"/>
      <c r="DA680" s="138"/>
      <c r="DB680" s="138"/>
      <c r="DC680" s="138"/>
      <c r="DD680" s="138"/>
      <c r="DE680" s="97"/>
      <c r="DF680" s="97"/>
      <c r="DG680" s="97"/>
      <c r="DH680" s="97"/>
      <c r="DI680" s="97"/>
    </row>
    <row r="681" customFormat="false" ht="33" hidden="false" customHeight="false" outlineLevel="0" collapsed="false">
      <c r="A681" s="139" t="n">
        <v>2526</v>
      </c>
      <c r="B681" s="143" t="s">
        <v>4913</v>
      </c>
      <c r="C681" s="139" t="n">
        <v>70290.115</v>
      </c>
      <c r="D681" s="141" t="s">
        <v>3987</v>
      </c>
      <c r="E681" s="139" t="s">
        <v>96</v>
      </c>
      <c r="F681" s="122" t="n">
        <v>145.31</v>
      </c>
      <c r="G681" s="123" t="n">
        <f aca="false">I681+K681+M681+O681+Q681+S681+U681+W681+Y681+AA681+AC681+AE681+AG681+AI681+AK681+AM681+AO681+AQ681+AS681+AU681+AW681+AY681+BA681+BC681+BE681+BG681+BI681+BK681+BM681+BO681+BQ681+BS681+BU681++BW681+BY681+CA681+CC681+CE681+CG681+CI681+CK681+CM681+CO681+CQ681+CS681+CU681+CW681+CY681+DA681+DC681</f>
        <v>0</v>
      </c>
      <c r="H681" s="135" t="n">
        <f aca="false">F681*G681</f>
        <v>0</v>
      </c>
      <c r="I681" s="136" t="n">
        <v>0</v>
      </c>
      <c r="J681" s="126" t="n">
        <f aca="false">F681*I681</f>
        <v>0</v>
      </c>
      <c r="K681" s="136" t="n">
        <v>0</v>
      </c>
      <c r="L681" s="126" t="n">
        <f aca="false">F681*K681</f>
        <v>0</v>
      </c>
      <c r="M681" s="136" t="n">
        <v>0</v>
      </c>
      <c r="N681" s="126" t="n">
        <f aca="false">F681*M681</f>
        <v>0</v>
      </c>
      <c r="O681" s="136" t="n">
        <v>0</v>
      </c>
      <c r="P681" s="126" t="n">
        <f aca="false">F681*O681</f>
        <v>0</v>
      </c>
      <c r="Q681" s="136" t="n">
        <v>0</v>
      </c>
      <c r="R681" s="126" t="n">
        <f aca="false">F681*Q681</f>
        <v>0</v>
      </c>
      <c r="S681" s="136" t="n">
        <v>0</v>
      </c>
      <c r="T681" s="126" t="n">
        <f aca="false">F681*S681</f>
        <v>0</v>
      </c>
      <c r="U681" s="136" t="n">
        <v>0</v>
      </c>
      <c r="V681" s="126" t="n">
        <f aca="false">F681*U681</f>
        <v>0</v>
      </c>
      <c r="W681" s="136" t="n">
        <v>0</v>
      </c>
      <c r="X681" s="126" t="n">
        <f aca="false">F681*W681</f>
        <v>0</v>
      </c>
      <c r="Y681" s="136" t="n">
        <v>0</v>
      </c>
      <c r="Z681" s="126" t="n">
        <f aca="false">F681*Y681</f>
        <v>0</v>
      </c>
      <c r="AA681" s="136" t="n">
        <v>0</v>
      </c>
      <c r="AB681" s="126" t="n">
        <f aca="false">F681*AA681</f>
        <v>0</v>
      </c>
      <c r="AC681" s="136" t="n">
        <v>0</v>
      </c>
      <c r="AD681" s="126" t="n">
        <f aca="false">F681*AC681</f>
        <v>0</v>
      </c>
      <c r="AE681" s="136" t="n">
        <v>0</v>
      </c>
      <c r="AF681" s="126" t="n">
        <f aca="false">F681*AE681</f>
        <v>0</v>
      </c>
      <c r="AG681" s="136" t="n">
        <v>0</v>
      </c>
      <c r="AH681" s="126" t="n">
        <f aca="false">F681*AG681</f>
        <v>0</v>
      </c>
      <c r="AI681" s="136" t="n">
        <v>0</v>
      </c>
      <c r="AJ681" s="126" t="n">
        <f aca="false">F681*AI681</f>
        <v>0</v>
      </c>
      <c r="AK681" s="136" t="n">
        <v>0</v>
      </c>
      <c r="AL681" s="126" t="n">
        <f aca="false">F681*AK681</f>
        <v>0</v>
      </c>
      <c r="AM681" s="136" t="n">
        <v>0</v>
      </c>
      <c r="AN681" s="126" t="n">
        <f aca="false">F681*AM681</f>
        <v>0</v>
      </c>
      <c r="AO681" s="136" t="n">
        <v>0</v>
      </c>
      <c r="AP681" s="126" t="n">
        <f aca="false">F681*AO681</f>
        <v>0</v>
      </c>
      <c r="AQ681" s="136" t="n">
        <v>0</v>
      </c>
      <c r="AR681" s="126" t="n">
        <f aca="false">F681*AQ681</f>
        <v>0</v>
      </c>
      <c r="AS681" s="136" t="n">
        <v>0</v>
      </c>
      <c r="AT681" s="126" t="n">
        <f aca="false">F681*AS681</f>
        <v>0</v>
      </c>
      <c r="AU681" s="136" t="n">
        <v>0</v>
      </c>
      <c r="AV681" s="126" t="n">
        <f aca="false">F681*AU681</f>
        <v>0</v>
      </c>
      <c r="AW681" s="136" t="n">
        <v>0</v>
      </c>
      <c r="AX681" s="126" t="n">
        <f aca="false">F681*AW681</f>
        <v>0</v>
      </c>
      <c r="AY681" s="136" t="n">
        <v>0</v>
      </c>
      <c r="AZ681" s="126" t="n">
        <f aca="false">F681*AY681</f>
        <v>0</v>
      </c>
      <c r="BA681" s="136" t="n">
        <v>0</v>
      </c>
      <c r="BB681" s="126" t="n">
        <f aca="false">F681*BA681</f>
        <v>0</v>
      </c>
      <c r="BC681" s="136" t="n">
        <v>0</v>
      </c>
      <c r="BD681" s="126" t="n">
        <f aca="false">F681*BC681</f>
        <v>0</v>
      </c>
      <c r="BE681" s="136" t="n">
        <v>0</v>
      </c>
      <c r="BF681" s="126" t="n">
        <f aca="false">F681*BE681</f>
        <v>0</v>
      </c>
      <c r="BG681" s="136" t="n">
        <v>0</v>
      </c>
      <c r="BH681" s="126" t="n">
        <f aca="false">F681*BG681</f>
        <v>0</v>
      </c>
      <c r="BI681" s="136" t="n">
        <v>0</v>
      </c>
      <c r="BJ681" s="126" t="n">
        <f aca="false">F681*BI681</f>
        <v>0</v>
      </c>
      <c r="BK681" s="136" t="n">
        <v>0</v>
      </c>
      <c r="BL681" s="126" t="n">
        <f aca="false">F681*BK681</f>
        <v>0</v>
      </c>
      <c r="BM681" s="136" t="n">
        <v>0</v>
      </c>
      <c r="BN681" s="126" t="n">
        <f aca="false">F681*BM681</f>
        <v>0</v>
      </c>
      <c r="BO681" s="136" t="n">
        <v>0</v>
      </c>
      <c r="BP681" s="126" t="n">
        <f aca="false">F681*BO681</f>
        <v>0</v>
      </c>
      <c r="BQ681" s="136" t="n">
        <v>0</v>
      </c>
      <c r="BR681" s="126" t="n">
        <f aca="false">F681*BQ681</f>
        <v>0</v>
      </c>
      <c r="BS681" s="136" t="n">
        <v>0</v>
      </c>
      <c r="BT681" s="126" t="n">
        <f aca="false">F681*BS681</f>
        <v>0</v>
      </c>
      <c r="BU681" s="136" t="n">
        <v>0</v>
      </c>
      <c r="BV681" s="126" t="n">
        <f aca="false">F681*BU681</f>
        <v>0</v>
      </c>
      <c r="BW681" s="136" t="n">
        <v>0</v>
      </c>
      <c r="BX681" s="137" t="n">
        <f aca="false">F681*BW681</f>
        <v>0</v>
      </c>
      <c r="BY681" s="138"/>
      <c r="BZ681" s="138"/>
      <c r="CA681" s="138"/>
      <c r="CB681" s="138"/>
      <c r="CC681" s="138"/>
      <c r="CD681" s="138"/>
      <c r="CE681" s="138"/>
      <c r="CF681" s="138"/>
      <c r="CG681" s="138"/>
      <c r="CH681" s="138"/>
      <c r="CI681" s="138"/>
      <c r="CJ681" s="138"/>
      <c r="CK681" s="138"/>
      <c r="CL681" s="138"/>
      <c r="CM681" s="138"/>
      <c r="CN681" s="138"/>
      <c r="CO681" s="138"/>
      <c r="CP681" s="138"/>
      <c r="CQ681" s="138"/>
      <c r="CR681" s="138"/>
      <c r="CS681" s="138"/>
      <c r="CT681" s="138"/>
      <c r="CU681" s="138"/>
      <c r="CV681" s="138"/>
      <c r="CW681" s="138"/>
      <c r="CX681" s="138"/>
      <c r="CY681" s="138"/>
      <c r="CZ681" s="138"/>
      <c r="DA681" s="138"/>
      <c r="DB681" s="138"/>
      <c r="DC681" s="138"/>
      <c r="DD681" s="138"/>
      <c r="DE681" s="97"/>
      <c r="DF681" s="97"/>
      <c r="DG681" s="97"/>
      <c r="DH681" s="97"/>
      <c r="DI681" s="97"/>
    </row>
    <row r="682" customFormat="false" ht="33" hidden="false" customHeight="false" outlineLevel="0" collapsed="false">
      <c r="A682" s="139" t="n">
        <v>2527</v>
      </c>
      <c r="B682" s="143" t="s">
        <v>4914</v>
      </c>
      <c r="C682" s="139" t="n">
        <v>2062230.111</v>
      </c>
      <c r="D682" s="141" t="s">
        <v>3989</v>
      </c>
      <c r="E682" s="139" t="s">
        <v>95</v>
      </c>
      <c r="F682" s="122" t="n">
        <v>275.55</v>
      </c>
      <c r="G682" s="123" t="n">
        <f aca="false">I682+K682+M682+O682+Q682+S682+U682+W682+Y682+AA682+AC682+AE682+AG682+AI682+AK682+AM682+AO682+AQ682+AS682+AU682+AW682+AY682+BA682+BC682+BE682+BG682+BI682+BK682+BM682+BO682+BQ682+BS682+BU682++BW682+BY682+CA682+CC682+CE682+CG682+CI682+CK682+CM682+CO682+CQ682+CS682+CU682+CW682+CY682+DA682+DC682</f>
        <v>0</v>
      </c>
      <c r="H682" s="135" t="n">
        <f aca="false">F682*G682</f>
        <v>0</v>
      </c>
      <c r="I682" s="136" t="n">
        <v>0</v>
      </c>
      <c r="J682" s="126" t="n">
        <f aca="false">F682*I682</f>
        <v>0</v>
      </c>
      <c r="K682" s="136" t="n">
        <v>0</v>
      </c>
      <c r="L682" s="126" t="n">
        <f aca="false">F682*K682</f>
        <v>0</v>
      </c>
      <c r="M682" s="136" t="n">
        <v>0</v>
      </c>
      <c r="N682" s="126" t="n">
        <f aca="false">F682*M682</f>
        <v>0</v>
      </c>
      <c r="O682" s="136" t="n">
        <v>0</v>
      </c>
      <c r="P682" s="126" t="n">
        <f aca="false">F682*O682</f>
        <v>0</v>
      </c>
      <c r="Q682" s="136" t="n">
        <v>0</v>
      </c>
      <c r="R682" s="126" t="n">
        <f aca="false">F682*Q682</f>
        <v>0</v>
      </c>
      <c r="S682" s="136" t="n">
        <v>0</v>
      </c>
      <c r="T682" s="126" t="n">
        <f aca="false">F682*S682</f>
        <v>0</v>
      </c>
      <c r="U682" s="136" t="n">
        <v>0</v>
      </c>
      <c r="V682" s="126" t="n">
        <f aca="false">F682*U682</f>
        <v>0</v>
      </c>
      <c r="W682" s="136" t="n">
        <v>0</v>
      </c>
      <c r="X682" s="126" t="n">
        <f aca="false">F682*W682</f>
        <v>0</v>
      </c>
      <c r="Y682" s="136" t="n">
        <v>0</v>
      </c>
      <c r="Z682" s="126" t="n">
        <f aca="false">F682*Y682</f>
        <v>0</v>
      </c>
      <c r="AA682" s="136" t="n">
        <v>0</v>
      </c>
      <c r="AB682" s="126" t="n">
        <f aca="false">F682*AA682</f>
        <v>0</v>
      </c>
      <c r="AC682" s="136" t="n">
        <v>0</v>
      </c>
      <c r="AD682" s="126" t="n">
        <f aca="false">F682*AC682</f>
        <v>0</v>
      </c>
      <c r="AE682" s="136" t="n">
        <v>0</v>
      </c>
      <c r="AF682" s="126" t="n">
        <f aca="false">F682*AE682</f>
        <v>0</v>
      </c>
      <c r="AG682" s="136" t="n">
        <v>0</v>
      </c>
      <c r="AH682" s="126" t="n">
        <f aca="false">F682*AG682</f>
        <v>0</v>
      </c>
      <c r="AI682" s="136" t="n">
        <v>0</v>
      </c>
      <c r="AJ682" s="126" t="n">
        <f aca="false">F682*AI682</f>
        <v>0</v>
      </c>
      <c r="AK682" s="136" t="n">
        <v>0</v>
      </c>
      <c r="AL682" s="126" t="n">
        <f aca="false">F682*AK682</f>
        <v>0</v>
      </c>
      <c r="AM682" s="136" t="n">
        <v>0</v>
      </c>
      <c r="AN682" s="126" t="n">
        <f aca="false">F682*AM682</f>
        <v>0</v>
      </c>
      <c r="AO682" s="136" t="n">
        <v>0</v>
      </c>
      <c r="AP682" s="126" t="n">
        <f aca="false">F682*AO682</f>
        <v>0</v>
      </c>
      <c r="AQ682" s="136" t="n">
        <v>0</v>
      </c>
      <c r="AR682" s="126" t="n">
        <f aca="false">F682*AQ682</f>
        <v>0</v>
      </c>
      <c r="AS682" s="136" t="n">
        <v>0</v>
      </c>
      <c r="AT682" s="126" t="n">
        <f aca="false">F682*AS682</f>
        <v>0</v>
      </c>
      <c r="AU682" s="136" t="n">
        <v>0</v>
      </c>
      <c r="AV682" s="126" t="n">
        <f aca="false">F682*AU682</f>
        <v>0</v>
      </c>
      <c r="AW682" s="136" t="n">
        <v>0</v>
      </c>
      <c r="AX682" s="126" t="n">
        <f aca="false">F682*AW682</f>
        <v>0</v>
      </c>
      <c r="AY682" s="136" t="n">
        <v>0</v>
      </c>
      <c r="AZ682" s="126" t="n">
        <f aca="false">F682*AY682</f>
        <v>0</v>
      </c>
      <c r="BA682" s="136" t="n">
        <v>0</v>
      </c>
      <c r="BB682" s="126" t="n">
        <f aca="false">F682*BA682</f>
        <v>0</v>
      </c>
      <c r="BC682" s="136" t="n">
        <v>0</v>
      </c>
      <c r="BD682" s="126" t="n">
        <f aca="false">F682*BC682</f>
        <v>0</v>
      </c>
      <c r="BE682" s="136" t="n">
        <v>0</v>
      </c>
      <c r="BF682" s="126" t="n">
        <f aca="false">F682*BE682</f>
        <v>0</v>
      </c>
      <c r="BG682" s="136" t="n">
        <v>0</v>
      </c>
      <c r="BH682" s="126" t="n">
        <f aca="false">F682*BG682</f>
        <v>0</v>
      </c>
      <c r="BI682" s="136" t="n">
        <v>0</v>
      </c>
      <c r="BJ682" s="126" t="n">
        <f aca="false">F682*BI682</f>
        <v>0</v>
      </c>
      <c r="BK682" s="136" t="n">
        <v>0</v>
      </c>
      <c r="BL682" s="126" t="n">
        <f aca="false">F682*BK682</f>
        <v>0</v>
      </c>
      <c r="BM682" s="136" t="n">
        <v>0</v>
      </c>
      <c r="BN682" s="126" t="n">
        <f aca="false">F682*BM682</f>
        <v>0</v>
      </c>
      <c r="BO682" s="136" t="n">
        <v>0</v>
      </c>
      <c r="BP682" s="126" t="n">
        <f aca="false">F682*BO682</f>
        <v>0</v>
      </c>
      <c r="BQ682" s="136" t="n">
        <v>0</v>
      </c>
      <c r="BR682" s="126" t="n">
        <f aca="false">F682*BQ682</f>
        <v>0</v>
      </c>
      <c r="BS682" s="136" t="n">
        <v>0</v>
      </c>
      <c r="BT682" s="126" t="n">
        <f aca="false">F682*BS682</f>
        <v>0</v>
      </c>
      <c r="BU682" s="136" t="n">
        <v>0</v>
      </c>
      <c r="BV682" s="126" t="n">
        <f aca="false">F682*BU682</f>
        <v>0</v>
      </c>
      <c r="BW682" s="136" t="n">
        <v>0</v>
      </c>
      <c r="BX682" s="137" t="n">
        <f aca="false">F682*BW682</f>
        <v>0</v>
      </c>
      <c r="BY682" s="138"/>
      <c r="BZ682" s="138"/>
      <c r="CA682" s="138"/>
      <c r="CB682" s="138"/>
      <c r="CC682" s="138"/>
      <c r="CD682" s="138"/>
      <c r="CE682" s="138"/>
      <c r="CF682" s="138"/>
      <c r="CG682" s="138"/>
      <c r="CH682" s="138"/>
      <c r="CI682" s="138"/>
      <c r="CJ682" s="138"/>
      <c r="CK682" s="138"/>
      <c r="CL682" s="138"/>
      <c r="CM682" s="138"/>
      <c r="CN682" s="138"/>
      <c r="CO682" s="138"/>
      <c r="CP682" s="138"/>
      <c r="CQ682" s="138"/>
      <c r="CR682" s="138"/>
      <c r="CS682" s="138"/>
      <c r="CT682" s="138"/>
      <c r="CU682" s="138"/>
      <c r="CV682" s="138"/>
      <c r="CW682" s="138"/>
      <c r="CX682" s="138"/>
      <c r="CY682" s="138"/>
      <c r="CZ682" s="138"/>
      <c r="DA682" s="138"/>
      <c r="DB682" s="138"/>
      <c r="DC682" s="138"/>
      <c r="DD682" s="138"/>
      <c r="DE682" s="97"/>
      <c r="DF682" s="97"/>
      <c r="DG682" s="97"/>
      <c r="DH682" s="97"/>
      <c r="DI682" s="97"/>
    </row>
    <row r="683" customFormat="false" ht="33" hidden="false" customHeight="false" outlineLevel="0" collapsed="false">
      <c r="A683" s="139" t="n">
        <v>2528</v>
      </c>
      <c r="B683" s="143" t="s">
        <v>4915</v>
      </c>
      <c r="C683" s="139" t="n">
        <v>2120540.111</v>
      </c>
      <c r="D683" s="141" t="s">
        <v>3991</v>
      </c>
      <c r="E683" s="139" t="s">
        <v>96</v>
      </c>
      <c r="F683" s="122" t="n">
        <v>219.56</v>
      </c>
      <c r="G683" s="123" t="n">
        <f aca="false">I683+K683+M683+O683+Q683+S683+U683+W683+Y683+AA683+AC683+AE683+AG683+AI683+AK683+AM683+AO683+AQ683+AS683+AU683+AW683+AY683+BA683+BC683+BE683+BG683+BI683+BK683+BM683+BO683+BQ683+BS683+BU683++BW683+BY683+CA683+CC683+CE683+CG683+CI683+CK683+CM683+CO683+CQ683+CS683+CU683+CW683+CY683+DA683+DC683</f>
        <v>0</v>
      </c>
      <c r="H683" s="135" t="n">
        <f aca="false">F683*G683</f>
        <v>0</v>
      </c>
      <c r="I683" s="136" t="n">
        <v>0</v>
      </c>
      <c r="J683" s="126" t="n">
        <f aca="false">F683*I683</f>
        <v>0</v>
      </c>
      <c r="K683" s="136" t="n">
        <v>0</v>
      </c>
      <c r="L683" s="126" t="n">
        <f aca="false">F683*K683</f>
        <v>0</v>
      </c>
      <c r="M683" s="136" t="n">
        <v>0</v>
      </c>
      <c r="N683" s="126" t="n">
        <f aca="false">F683*M683</f>
        <v>0</v>
      </c>
      <c r="O683" s="136" t="n">
        <v>0</v>
      </c>
      <c r="P683" s="126" t="n">
        <f aca="false">F683*O683</f>
        <v>0</v>
      </c>
      <c r="Q683" s="136" t="n">
        <v>0</v>
      </c>
      <c r="R683" s="126" t="n">
        <f aca="false">F683*Q683</f>
        <v>0</v>
      </c>
      <c r="S683" s="136" t="n">
        <v>0</v>
      </c>
      <c r="T683" s="126" t="n">
        <f aca="false">F683*S683</f>
        <v>0</v>
      </c>
      <c r="U683" s="136" t="n">
        <v>0</v>
      </c>
      <c r="V683" s="126" t="n">
        <f aca="false">F683*U683</f>
        <v>0</v>
      </c>
      <c r="W683" s="136" t="n">
        <v>0</v>
      </c>
      <c r="X683" s="126" t="n">
        <f aca="false">F683*W683</f>
        <v>0</v>
      </c>
      <c r="Y683" s="136" t="n">
        <v>0</v>
      </c>
      <c r="Z683" s="126" t="n">
        <f aca="false">F683*Y683</f>
        <v>0</v>
      </c>
      <c r="AA683" s="136" t="n">
        <v>0</v>
      </c>
      <c r="AB683" s="126" t="n">
        <f aca="false">F683*AA683</f>
        <v>0</v>
      </c>
      <c r="AC683" s="136" t="n">
        <v>0</v>
      </c>
      <c r="AD683" s="126" t="n">
        <f aca="false">F683*AC683</f>
        <v>0</v>
      </c>
      <c r="AE683" s="136" t="n">
        <v>0</v>
      </c>
      <c r="AF683" s="126" t="n">
        <f aca="false">F683*AE683</f>
        <v>0</v>
      </c>
      <c r="AG683" s="136" t="n">
        <v>0</v>
      </c>
      <c r="AH683" s="126" t="n">
        <f aca="false">F683*AG683</f>
        <v>0</v>
      </c>
      <c r="AI683" s="136" t="n">
        <v>0</v>
      </c>
      <c r="AJ683" s="126" t="n">
        <f aca="false">F683*AI683</f>
        <v>0</v>
      </c>
      <c r="AK683" s="136" t="n">
        <v>0</v>
      </c>
      <c r="AL683" s="126" t="n">
        <f aca="false">F683*AK683</f>
        <v>0</v>
      </c>
      <c r="AM683" s="136" t="n">
        <v>0</v>
      </c>
      <c r="AN683" s="126" t="n">
        <f aca="false">F683*AM683</f>
        <v>0</v>
      </c>
      <c r="AO683" s="136" t="n">
        <v>0</v>
      </c>
      <c r="AP683" s="126" t="n">
        <f aca="false">F683*AO683</f>
        <v>0</v>
      </c>
      <c r="AQ683" s="136" t="n">
        <v>0</v>
      </c>
      <c r="AR683" s="126" t="n">
        <f aca="false">F683*AQ683</f>
        <v>0</v>
      </c>
      <c r="AS683" s="136" t="n">
        <v>0</v>
      </c>
      <c r="AT683" s="126" t="n">
        <f aca="false">F683*AS683</f>
        <v>0</v>
      </c>
      <c r="AU683" s="136" t="n">
        <v>0</v>
      </c>
      <c r="AV683" s="126" t="n">
        <f aca="false">F683*AU683</f>
        <v>0</v>
      </c>
      <c r="AW683" s="136" t="n">
        <v>0</v>
      </c>
      <c r="AX683" s="126" t="n">
        <f aca="false">F683*AW683</f>
        <v>0</v>
      </c>
      <c r="AY683" s="136" t="n">
        <v>0</v>
      </c>
      <c r="AZ683" s="126" t="n">
        <f aca="false">F683*AY683</f>
        <v>0</v>
      </c>
      <c r="BA683" s="136" t="n">
        <v>0</v>
      </c>
      <c r="BB683" s="126" t="n">
        <f aca="false">F683*BA683</f>
        <v>0</v>
      </c>
      <c r="BC683" s="136" t="n">
        <v>0</v>
      </c>
      <c r="BD683" s="126" t="n">
        <f aca="false">F683*BC683</f>
        <v>0</v>
      </c>
      <c r="BE683" s="136" t="n">
        <v>0</v>
      </c>
      <c r="BF683" s="126" t="n">
        <f aca="false">F683*BE683</f>
        <v>0</v>
      </c>
      <c r="BG683" s="136" t="n">
        <v>0</v>
      </c>
      <c r="BH683" s="126" t="n">
        <f aca="false">F683*BG683</f>
        <v>0</v>
      </c>
      <c r="BI683" s="136" t="n">
        <v>0</v>
      </c>
      <c r="BJ683" s="126" t="n">
        <f aca="false">F683*BI683</f>
        <v>0</v>
      </c>
      <c r="BK683" s="136" t="n">
        <v>0</v>
      </c>
      <c r="BL683" s="126" t="n">
        <f aca="false">F683*BK683</f>
        <v>0</v>
      </c>
      <c r="BM683" s="136" t="n">
        <v>0</v>
      </c>
      <c r="BN683" s="126" t="n">
        <f aca="false">F683*BM683</f>
        <v>0</v>
      </c>
      <c r="BO683" s="136" t="n">
        <v>0</v>
      </c>
      <c r="BP683" s="126" t="n">
        <f aca="false">F683*BO683</f>
        <v>0</v>
      </c>
      <c r="BQ683" s="136" t="n">
        <v>0</v>
      </c>
      <c r="BR683" s="126" t="n">
        <f aca="false">F683*BQ683</f>
        <v>0</v>
      </c>
      <c r="BS683" s="136" t="n">
        <v>0</v>
      </c>
      <c r="BT683" s="126" t="n">
        <f aca="false">F683*BS683</f>
        <v>0</v>
      </c>
      <c r="BU683" s="136" t="n">
        <v>0</v>
      </c>
      <c r="BV683" s="126" t="n">
        <f aca="false">F683*BU683</f>
        <v>0</v>
      </c>
      <c r="BW683" s="136" t="n">
        <v>0</v>
      </c>
      <c r="BX683" s="137" t="n">
        <f aca="false">F683*BW683</f>
        <v>0</v>
      </c>
      <c r="BY683" s="138"/>
      <c r="BZ683" s="138"/>
      <c r="CA683" s="138"/>
      <c r="CB683" s="138"/>
      <c r="CC683" s="138"/>
      <c r="CD683" s="138"/>
      <c r="CE683" s="138"/>
      <c r="CF683" s="138"/>
      <c r="CG683" s="138"/>
      <c r="CH683" s="138"/>
      <c r="CI683" s="138"/>
      <c r="CJ683" s="138"/>
      <c r="CK683" s="138"/>
      <c r="CL683" s="138"/>
      <c r="CM683" s="138"/>
      <c r="CN683" s="138"/>
      <c r="CO683" s="138"/>
      <c r="CP683" s="138"/>
      <c r="CQ683" s="138"/>
      <c r="CR683" s="138"/>
      <c r="CS683" s="138"/>
      <c r="CT683" s="138"/>
      <c r="CU683" s="138"/>
      <c r="CV683" s="138"/>
      <c r="CW683" s="138"/>
      <c r="CX683" s="138"/>
      <c r="CY683" s="138"/>
      <c r="CZ683" s="138"/>
      <c r="DA683" s="138"/>
      <c r="DB683" s="138"/>
      <c r="DC683" s="138"/>
      <c r="DD683" s="138"/>
      <c r="DE683" s="97"/>
      <c r="DF683" s="97"/>
      <c r="DG683" s="97"/>
      <c r="DH683" s="97"/>
      <c r="DI683" s="97"/>
    </row>
    <row r="684" customFormat="false" ht="33" hidden="false" customHeight="false" outlineLevel="0" collapsed="false">
      <c r="A684" s="139" t="n">
        <v>2529</v>
      </c>
      <c r="B684" s="143" t="s">
        <v>4916</v>
      </c>
      <c r="C684" s="139" t="n">
        <v>2055350.111</v>
      </c>
      <c r="D684" s="141" t="s">
        <v>3993</v>
      </c>
      <c r="E684" s="139" t="s">
        <v>95</v>
      </c>
      <c r="F684" s="122" t="n">
        <v>310.53</v>
      </c>
      <c r="G684" s="123" t="n">
        <f aca="false">I684+K684+M684+O684+Q684+S684+U684+W684+Y684+AA684+AC684+AE684+AG684+AI684+AK684+AM684+AO684+AQ684+AS684+AU684+AW684+AY684+BA684+BC684+BE684+BG684+BI684+BK684+BM684+BO684+BQ684+BS684+BU684++BW684+BY684+CA684+CC684+CE684+CG684+CI684+CK684+CM684+CO684+CQ684+CS684+CU684+CW684+CY684+DA684+DC684</f>
        <v>0</v>
      </c>
      <c r="H684" s="135" t="n">
        <f aca="false">F684*G684</f>
        <v>0</v>
      </c>
      <c r="I684" s="136" t="n">
        <v>0</v>
      </c>
      <c r="J684" s="126" t="n">
        <f aca="false">F684*I684</f>
        <v>0</v>
      </c>
      <c r="K684" s="136" t="n">
        <v>0</v>
      </c>
      <c r="L684" s="126" t="n">
        <f aca="false">F684*K684</f>
        <v>0</v>
      </c>
      <c r="M684" s="136" t="n">
        <v>0</v>
      </c>
      <c r="N684" s="126" t="n">
        <f aca="false">F684*M684</f>
        <v>0</v>
      </c>
      <c r="O684" s="136" t="n">
        <v>0</v>
      </c>
      <c r="P684" s="126" t="n">
        <f aca="false">F684*O684</f>
        <v>0</v>
      </c>
      <c r="Q684" s="136" t="n">
        <v>0</v>
      </c>
      <c r="R684" s="126" t="n">
        <f aca="false">F684*Q684</f>
        <v>0</v>
      </c>
      <c r="S684" s="136" t="n">
        <v>0</v>
      </c>
      <c r="T684" s="126" t="n">
        <f aca="false">F684*S684</f>
        <v>0</v>
      </c>
      <c r="U684" s="136" t="n">
        <v>0</v>
      </c>
      <c r="V684" s="126" t="n">
        <f aca="false">F684*U684</f>
        <v>0</v>
      </c>
      <c r="W684" s="136" t="n">
        <v>0</v>
      </c>
      <c r="X684" s="126" t="n">
        <f aca="false">F684*W684</f>
        <v>0</v>
      </c>
      <c r="Y684" s="136" t="n">
        <v>0</v>
      </c>
      <c r="Z684" s="126" t="n">
        <f aca="false">F684*Y684</f>
        <v>0</v>
      </c>
      <c r="AA684" s="136" t="n">
        <v>0</v>
      </c>
      <c r="AB684" s="126" t="n">
        <f aca="false">F684*AA684</f>
        <v>0</v>
      </c>
      <c r="AC684" s="136" t="n">
        <v>0</v>
      </c>
      <c r="AD684" s="126" t="n">
        <f aca="false">F684*AC684</f>
        <v>0</v>
      </c>
      <c r="AE684" s="136" t="n">
        <v>0</v>
      </c>
      <c r="AF684" s="126" t="n">
        <f aca="false">F684*AE684</f>
        <v>0</v>
      </c>
      <c r="AG684" s="136" t="n">
        <v>0</v>
      </c>
      <c r="AH684" s="126" t="n">
        <f aca="false">F684*AG684</f>
        <v>0</v>
      </c>
      <c r="AI684" s="136" t="n">
        <v>0</v>
      </c>
      <c r="AJ684" s="126" t="n">
        <f aca="false">F684*AI684</f>
        <v>0</v>
      </c>
      <c r="AK684" s="136" t="n">
        <v>0</v>
      </c>
      <c r="AL684" s="126" t="n">
        <f aca="false">F684*AK684</f>
        <v>0</v>
      </c>
      <c r="AM684" s="136" t="n">
        <v>0</v>
      </c>
      <c r="AN684" s="126" t="n">
        <f aca="false">F684*AM684</f>
        <v>0</v>
      </c>
      <c r="AO684" s="136" t="n">
        <v>0</v>
      </c>
      <c r="AP684" s="126" t="n">
        <f aca="false">F684*AO684</f>
        <v>0</v>
      </c>
      <c r="AQ684" s="136" t="n">
        <v>0</v>
      </c>
      <c r="AR684" s="126" t="n">
        <f aca="false">F684*AQ684</f>
        <v>0</v>
      </c>
      <c r="AS684" s="136" t="n">
        <v>0</v>
      </c>
      <c r="AT684" s="126" t="n">
        <f aca="false">F684*AS684</f>
        <v>0</v>
      </c>
      <c r="AU684" s="136" t="n">
        <v>0</v>
      </c>
      <c r="AV684" s="126" t="n">
        <f aca="false">F684*AU684</f>
        <v>0</v>
      </c>
      <c r="AW684" s="136" t="n">
        <v>0</v>
      </c>
      <c r="AX684" s="126" t="n">
        <f aca="false">F684*AW684</f>
        <v>0</v>
      </c>
      <c r="AY684" s="136" t="n">
        <v>0</v>
      </c>
      <c r="AZ684" s="126" t="n">
        <f aca="false">F684*AY684</f>
        <v>0</v>
      </c>
      <c r="BA684" s="136" t="n">
        <v>0</v>
      </c>
      <c r="BB684" s="126" t="n">
        <f aca="false">F684*BA684</f>
        <v>0</v>
      </c>
      <c r="BC684" s="136" t="n">
        <v>0</v>
      </c>
      <c r="BD684" s="126" t="n">
        <f aca="false">F684*BC684</f>
        <v>0</v>
      </c>
      <c r="BE684" s="136" t="n">
        <v>0</v>
      </c>
      <c r="BF684" s="126" t="n">
        <f aca="false">F684*BE684</f>
        <v>0</v>
      </c>
      <c r="BG684" s="136" t="n">
        <v>0</v>
      </c>
      <c r="BH684" s="126" t="n">
        <f aca="false">F684*BG684</f>
        <v>0</v>
      </c>
      <c r="BI684" s="136" t="n">
        <v>0</v>
      </c>
      <c r="BJ684" s="126" t="n">
        <f aca="false">F684*BI684</f>
        <v>0</v>
      </c>
      <c r="BK684" s="136" t="n">
        <v>0</v>
      </c>
      <c r="BL684" s="126" t="n">
        <f aca="false">F684*BK684</f>
        <v>0</v>
      </c>
      <c r="BM684" s="136" t="n">
        <v>0</v>
      </c>
      <c r="BN684" s="126" t="n">
        <f aca="false">F684*BM684</f>
        <v>0</v>
      </c>
      <c r="BO684" s="136" t="n">
        <v>0</v>
      </c>
      <c r="BP684" s="126" t="n">
        <f aca="false">F684*BO684</f>
        <v>0</v>
      </c>
      <c r="BQ684" s="136" t="n">
        <v>0</v>
      </c>
      <c r="BR684" s="126" t="n">
        <f aca="false">F684*BQ684</f>
        <v>0</v>
      </c>
      <c r="BS684" s="136" t="n">
        <v>0</v>
      </c>
      <c r="BT684" s="126" t="n">
        <f aca="false">F684*BS684</f>
        <v>0</v>
      </c>
      <c r="BU684" s="136" t="n">
        <v>0</v>
      </c>
      <c r="BV684" s="126" t="n">
        <f aca="false">F684*BU684</f>
        <v>0</v>
      </c>
      <c r="BW684" s="136" t="n">
        <v>0</v>
      </c>
      <c r="BX684" s="137" t="n">
        <f aca="false">F684*BW684</f>
        <v>0</v>
      </c>
      <c r="BY684" s="138"/>
      <c r="BZ684" s="138"/>
      <c r="CA684" s="138"/>
      <c r="CB684" s="138"/>
      <c r="CC684" s="138"/>
      <c r="CD684" s="138"/>
      <c r="CE684" s="138"/>
      <c r="CF684" s="138"/>
      <c r="CG684" s="138"/>
      <c r="CH684" s="138"/>
      <c r="CI684" s="138"/>
      <c r="CJ684" s="138"/>
      <c r="CK684" s="138"/>
      <c r="CL684" s="138"/>
      <c r="CM684" s="138"/>
      <c r="CN684" s="138"/>
      <c r="CO684" s="138"/>
      <c r="CP684" s="138"/>
      <c r="CQ684" s="138"/>
      <c r="CR684" s="138"/>
      <c r="CS684" s="138"/>
      <c r="CT684" s="138"/>
      <c r="CU684" s="138"/>
      <c r="CV684" s="138"/>
      <c r="CW684" s="138"/>
      <c r="CX684" s="138"/>
      <c r="CY684" s="138"/>
      <c r="CZ684" s="138"/>
      <c r="DA684" s="138"/>
      <c r="DB684" s="138"/>
      <c r="DC684" s="138"/>
      <c r="DD684" s="138"/>
      <c r="DE684" s="97"/>
      <c r="DF684" s="97"/>
      <c r="DG684" s="97"/>
      <c r="DH684" s="97"/>
      <c r="DI684" s="97"/>
    </row>
    <row r="685" customFormat="false" ht="33" hidden="false" customHeight="false" outlineLevel="0" collapsed="false">
      <c r="A685" s="139" t="n">
        <v>2530</v>
      </c>
      <c r="B685" s="143" t="s">
        <v>4917</v>
      </c>
      <c r="C685" s="139" t="n">
        <v>2146840.111</v>
      </c>
      <c r="D685" s="141" t="s">
        <v>3993</v>
      </c>
      <c r="E685" s="139" t="s">
        <v>96</v>
      </c>
      <c r="F685" s="122" t="n">
        <v>310.53</v>
      </c>
      <c r="G685" s="123" t="n">
        <f aca="false">I685+K685+M685+O685+Q685+S685+U685+W685+Y685+AA685+AC685+AE685+AG685+AI685+AK685+AM685+AO685+AQ685+AS685+AU685+AW685+AY685+BA685+BC685+BE685+BG685+BI685+BK685+BM685+BO685+BQ685+BS685+BU685++BW685+BY685+CA685+CC685+CE685+CG685+CI685+CK685+CM685+CO685+CQ685+CS685+CU685+CW685+CY685+DA685+DC685</f>
        <v>0</v>
      </c>
      <c r="H685" s="135" t="n">
        <f aca="false">F685*G685</f>
        <v>0</v>
      </c>
      <c r="I685" s="136" t="n">
        <v>0</v>
      </c>
      <c r="J685" s="126" t="n">
        <f aca="false">F685*I685</f>
        <v>0</v>
      </c>
      <c r="K685" s="136" t="n">
        <v>0</v>
      </c>
      <c r="L685" s="126" t="n">
        <f aca="false">F685*K685</f>
        <v>0</v>
      </c>
      <c r="M685" s="136" t="n">
        <v>0</v>
      </c>
      <c r="N685" s="126" t="n">
        <f aca="false">F685*M685</f>
        <v>0</v>
      </c>
      <c r="O685" s="136" t="n">
        <v>0</v>
      </c>
      <c r="P685" s="126" t="n">
        <f aca="false">F685*O685</f>
        <v>0</v>
      </c>
      <c r="Q685" s="136" t="n">
        <v>0</v>
      </c>
      <c r="R685" s="126" t="n">
        <f aca="false">F685*Q685</f>
        <v>0</v>
      </c>
      <c r="S685" s="136" t="n">
        <v>0</v>
      </c>
      <c r="T685" s="126" t="n">
        <f aca="false">F685*S685</f>
        <v>0</v>
      </c>
      <c r="U685" s="136" t="n">
        <v>0</v>
      </c>
      <c r="V685" s="126" t="n">
        <f aca="false">F685*U685</f>
        <v>0</v>
      </c>
      <c r="W685" s="136" t="n">
        <v>0</v>
      </c>
      <c r="X685" s="126" t="n">
        <f aca="false">F685*W685</f>
        <v>0</v>
      </c>
      <c r="Y685" s="136" t="n">
        <v>0</v>
      </c>
      <c r="Z685" s="126" t="n">
        <f aca="false">F685*Y685</f>
        <v>0</v>
      </c>
      <c r="AA685" s="136" t="n">
        <v>0</v>
      </c>
      <c r="AB685" s="126" t="n">
        <f aca="false">F685*AA685</f>
        <v>0</v>
      </c>
      <c r="AC685" s="136" t="n">
        <v>0</v>
      </c>
      <c r="AD685" s="126" t="n">
        <f aca="false">F685*AC685</f>
        <v>0</v>
      </c>
      <c r="AE685" s="136" t="n">
        <v>0</v>
      </c>
      <c r="AF685" s="126" t="n">
        <f aca="false">F685*AE685</f>
        <v>0</v>
      </c>
      <c r="AG685" s="136" t="n">
        <v>0</v>
      </c>
      <c r="AH685" s="126" t="n">
        <f aca="false">F685*AG685</f>
        <v>0</v>
      </c>
      <c r="AI685" s="136" t="n">
        <v>0</v>
      </c>
      <c r="AJ685" s="126" t="n">
        <f aca="false">F685*AI685</f>
        <v>0</v>
      </c>
      <c r="AK685" s="136" t="n">
        <v>0</v>
      </c>
      <c r="AL685" s="126" t="n">
        <f aca="false">F685*AK685</f>
        <v>0</v>
      </c>
      <c r="AM685" s="136" t="n">
        <v>0</v>
      </c>
      <c r="AN685" s="126" t="n">
        <f aca="false">F685*AM685</f>
        <v>0</v>
      </c>
      <c r="AO685" s="136" t="n">
        <v>0</v>
      </c>
      <c r="AP685" s="126" t="n">
        <f aca="false">F685*AO685</f>
        <v>0</v>
      </c>
      <c r="AQ685" s="136" t="n">
        <v>0</v>
      </c>
      <c r="AR685" s="126" t="n">
        <f aca="false">F685*AQ685</f>
        <v>0</v>
      </c>
      <c r="AS685" s="136" t="n">
        <v>0</v>
      </c>
      <c r="AT685" s="126" t="n">
        <f aca="false">F685*AS685</f>
        <v>0</v>
      </c>
      <c r="AU685" s="136" t="n">
        <v>0</v>
      </c>
      <c r="AV685" s="126" t="n">
        <f aca="false">F685*AU685</f>
        <v>0</v>
      </c>
      <c r="AW685" s="136" t="n">
        <v>0</v>
      </c>
      <c r="AX685" s="126" t="n">
        <f aca="false">F685*AW685</f>
        <v>0</v>
      </c>
      <c r="AY685" s="136" t="n">
        <v>0</v>
      </c>
      <c r="AZ685" s="126" t="n">
        <f aca="false">F685*AY685</f>
        <v>0</v>
      </c>
      <c r="BA685" s="136" t="n">
        <v>0</v>
      </c>
      <c r="BB685" s="126" t="n">
        <f aca="false">F685*BA685</f>
        <v>0</v>
      </c>
      <c r="BC685" s="136" t="n">
        <v>0</v>
      </c>
      <c r="BD685" s="126" t="n">
        <f aca="false">F685*BC685</f>
        <v>0</v>
      </c>
      <c r="BE685" s="136" t="n">
        <v>0</v>
      </c>
      <c r="BF685" s="126" t="n">
        <f aca="false">F685*BE685</f>
        <v>0</v>
      </c>
      <c r="BG685" s="136" t="n">
        <v>0</v>
      </c>
      <c r="BH685" s="126" t="n">
        <f aca="false">F685*BG685</f>
        <v>0</v>
      </c>
      <c r="BI685" s="136" t="n">
        <v>0</v>
      </c>
      <c r="BJ685" s="126" t="n">
        <f aca="false">F685*BI685</f>
        <v>0</v>
      </c>
      <c r="BK685" s="136" t="n">
        <v>0</v>
      </c>
      <c r="BL685" s="126" t="n">
        <f aca="false">F685*BK685</f>
        <v>0</v>
      </c>
      <c r="BM685" s="136" t="n">
        <v>0</v>
      </c>
      <c r="BN685" s="126" t="n">
        <f aca="false">F685*BM685</f>
        <v>0</v>
      </c>
      <c r="BO685" s="136" t="n">
        <v>0</v>
      </c>
      <c r="BP685" s="126" t="n">
        <f aca="false">F685*BO685</f>
        <v>0</v>
      </c>
      <c r="BQ685" s="136" t="n">
        <v>0</v>
      </c>
      <c r="BR685" s="126" t="n">
        <f aca="false">F685*BQ685</f>
        <v>0</v>
      </c>
      <c r="BS685" s="136" t="n">
        <v>0</v>
      </c>
      <c r="BT685" s="126" t="n">
        <f aca="false">F685*BS685</f>
        <v>0</v>
      </c>
      <c r="BU685" s="136" t="n">
        <v>0</v>
      </c>
      <c r="BV685" s="126" t="n">
        <f aca="false">F685*BU685</f>
        <v>0</v>
      </c>
      <c r="BW685" s="136" t="n">
        <v>0</v>
      </c>
      <c r="BX685" s="137" t="n">
        <f aca="false">F685*BW685</f>
        <v>0</v>
      </c>
      <c r="BY685" s="138"/>
      <c r="BZ685" s="138"/>
      <c r="CA685" s="138"/>
      <c r="CB685" s="138"/>
      <c r="CC685" s="138"/>
      <c r="CD685" s="138"/>
      <c r="CE685" s="138"/>
      <c r="CF685" s="138"/>
      <c r="CG685" s="138"/>
      <c r="CH685" s="138"/>
      <c r="CI685" s="138"/>
      <c r="CJ685" s="138"/>
      <c r="CK685" s="138"/>
      <c r="CL685" s="138"/>
      <c r="CM685" s="138"/>
      <c r="CN685" s="138"/>
      <c r="CO685" s="138"/>
      <c r="CP685" s="138"/>
      <c r="CQ685" s="138"/>
      <c r="CR685" s="138"/>
      <c r="CS685" s="138"/>
      <c r="CT685" s="138"/>
      <c r="CU685" s="138"/>
      <c r="CV685" s="138"/>
      <c r="CW685" s="138"/>
      <c r="CX685" s="138"/>
      <c r="CY685" s="138"/>
      <c r="CZ685" s="138"/>
      <c r="DA685" s="138"/>
      <c r="DB685" s="138"/>
      <c r="DC685" s="138"/>
      <c r="DD685" s="138"/>
      <c r="DE685" s="97"/>
      <c r="DF685" s="97"/>
      <c r="DG685" s="97"/>
      <c r="DH685" s="97"/>
      <c r="DI685" s="97"/>
    </row>
    <row r="686" s="7" customFormat="true" ht="16.5" hidden="false" customHeight="false" outlineLevel="0" collapsed="false">
      <c r="A686" s="147"/>
      <c r="B686" s="161"/>
      <c r="C686" s="147"/>
      <c r="D686" s="142" t="s">
        <v>3443</v>
      </c>
      <c r="E686" s="147"/>
      <c r="F686" s="148"/>
      <c r="G686" s="123" t="n">
        <f aca="false">I686+K686+M686+O686+Q686+S686+U686+W686+Y686+AA686+AC686+AE686+AG686+AI686+AK686+AM686+AO686+AQ686+AS686+AU686+AW686+AY686+BA686+BC686+BE686+BG686+BI686+BK686+BM686+BO686+BQ686+BS686+BU686++BW686+BY686+CA686+CC686+CE686+CG686+CI686+CK686+CM686+CO686+CQ686+CS686+CU686+CW686+CY686+DA686+DC686</f>
        <v>0</v>
      </c>
      <c r="H686" s="135" t="n">
        <f aca="false">F686*G686</f>
        <v>0</v>
      </c>
      <c r="I686" s="149" t="n">
        <v>0</v>
      </c>
      <c r="J686" s="150" t="n">
        <f aca="false">F686*I686</f>
        <v>0</v>
      </c>
      <c r="K686" s="149" t="n">
        <v>0</v>
      </c>
      <c r="L686" s="150" t="n">
        <f aca="false">F686*K686</f>
        <v>0</v>
      </c>
      <c r="M686" s="149" t="n">
        <v>0</v>
      </c>
      <c r="N686" s="150" t="n">
        <f aca="false">F686*M686</f>
        <v>0</v>
      </c>
      <c r="O686" s="149" t="n">
        <v>0</v>
      </c>
      <c r="P686" s="150" t="n">
        <f aca="false">F686*O686</f>
        <v>0</v>
      </c>
      <c r="Q686" s="149" t="n">
        <v>0</v>
      </c>
      <c r="R686" s="150" t="n">
        <f aca="false">F686*Q686</f>
        <v>0</v>
      </c>
      <c r="S686" s="149" t="n">
        <v>0</v>
      </c>
      <c r="T686" s="150" t="n">
        <f aca="false">F686*S686</f>
        <v>0</v>
      </c>
      <c r="U686" s="149" t="n">
        <v>0</v>
      </c>
      <c r="V686" s="150" t="n">
        <f aca="false">F686*U686</f>
        <v>0</v>
      </c>
      <c r="W686" s="149" t="n">
        <v>0</v>
      </c>
      <c r="X686" s="150" t="n">
        <f aca="false">F686*W686</f>
        <v>0</v>
      </c>
      <c r="Y686" s="149" t="n">
        <v>0</v>
      </c>
      <c r="Z686" s="150" t="n">
        <f aca="false">F686*Y686</f>
        <v>0</v>
      </c>
      <c r="AA686" s="149" t="n">
        <v>0</v>
      </c>
      <c r="AB686" s="150" t="n">
        <f aca="false">F686*AA686</f>
        <v>0</v>
      </c>
      <c r="AC686" s="149" t="n">
        <v>0</v>
      </c>
      <c r="AD686" s="150" t="n">
        <f aca="false">F686*AC686</f>
        <v>0</v>
      </c>
      <c r="AE686" s="149" t="n">
        <v>0</v>
      </c>
      <c r="AF686" s="150" t="n">
        <f aca="false">F686*AE686</f>
        <v>0</v>
      </c>
      <c r="AG686" s="149" t="n">
        <v>0</v>
      </c>
      <c r="AH686" s="150" t="n">
        <f aca="false">F686*AG686</f>
        <v>0</v>
      </c>
      <c r="AI686" s="149" t="n">
        <v>0</v>
      </c>
      <c r="AJ686" s="150" t="n">
        <f aca="false">F686*AI686</f>
        <v>0</v>
      </c>
      <c r="AK686" s="149" t="n">
        <v>0</v>
      </c>
      <c r="AL686" s="150" t="n">
        <f aca="false">F686*AK686</f>
        <v>0</v>
      </c>
      <c r="AM686" s="149" t="n">
        <v>0</v>
      </c>
      <c r="AN686" s="150" t="n">
        <f aca="false">F686*AM686</f>
        <v>0</v>
      </c>
      <c r="AO686" s="149" t="n">
        <v>0</v>
      </c>
      <c r="AP686" s="150" t="n">
        <f aca="false">F686*AO686</f>
        <v>0</v>
      </c>
      <c r="AQ686" s="149" t="n">
        <v>0</v>
      </c>
      <c r="AR686" s="150" t="n">
        <f aca="false">F686*AQ686</f>
        <v>0</v>
      </c>
      <c r="AS686" s="149" t="n">
        <v>0</v>
      </c>
      <c r="AT686" s="150" t="n">
        <f aca="false">F686*AS686</f>
        <v>0</v>
      </c>
      <c r="AU686" s="149" t="n">
        <v>0</v>
      </c>
      <c r="AV686" s="150" t="n">
        <f aca="false">F686*AU686</f>
        <v>0</v>
      </c>
      <c r="AW686" s="149" t="n">
        <v>0</v>
      </c>
      <c r="AX686" s="150" t="n">
        <f aca="false">F686*AW686</f>
        <v>0</v>
      </c>
      <c r="AY686" s="149" t="n">
        <v>0</v>
      </c>
      <c r="AZ686" s="150" t="n">
        <f aca="false">F686*AY686</f>
        <v>0</v>
      </c>
      <c r="BA686" s="149" t="n">
        <v>0</v>
      </c>
      <c r="BB686" s="150" t="n">
        <f aca="false">F686*BA686</f>
        <v>0</v>
      </c>
      <c r="BC686" s="149" t="n">
        <v>0</v>
      </c>
      <c r="BD686" s="150" t="n">
        <f aca="false">F686*BC686</f>
        <v>0</v>
      </c>
      <c r="BE686" s="149" t="n">
        <v>0</v>
      </c>
      <c r="BF686" s="150" t="n">
        <f aca="false">F686*BE686</f>
        <v>0</v>
      </c>
      <c r="BG686" s="149" t="n">
        <v>0</v>
      </c>
      <c r="BH686" s="150" t="n">
        <f aca="false">F686*BG686</f>
        <v>0</v>
      </c>
      <c r="BI686" s="149" t="n">
        <v>0</v>
      </c>
      <c r="BJ686" s="150" t="n">
        <f aca="false">F686*BI686</f>
        <v>0</v>
      </c>
      <c r="BK686" s="149" t="n">
        <v>0</v>
      </c>
      <c r="BL686" s="150" t="n">
        <f aca="false">F686*BK686</f>
        <v>0</v>
      </c>
      <c r="BM686" s="149" t="n">
        <v>0</v>
      </c>
      <c r="BN686" s="150" t="n">
        <f aca="false">F686*BM686</f>
        <v>0</v>
      </c>
      <c r="BO686" s="149" t="n">
        <v>0</v>
      </c>
      <c r="BP686" s="150" t="n">
        <f aca="false">F686*BO686</f>
        <v>0</v>
      </c>
      <c r="BQ686" s="149" t="n">
        <v>0</v>
      </c>
      <c r="BR686" s="150" t="n">
        <f aca="false">F686*BQ686</f>
        <v>0</v>
      </c>
      <c r="BS686" s="149" t="n">
        <v>0</v>
      </c>
      <c r="BT686" s="150" t="n">
        <f aca="false">F686*BS686</f>
        <v>0</v>
      </c>
      <c r="BU686" s="149" t="n">
        <v>0</v>
      </c>
      <c r="BV686" s="150" t="n">
        <f aca="false">F686*BU686</f>
        <v>0</v>
      </c>
      <c r="BW686" s="149" t="n">
        <v>0</v>
      </c>
      <c r="BX686" s="151" t="n">
        <f aca="false">F686*BW686</f>
        <v>0</v>
      </c>
      <c r="BY686" s="152"/>
      <c r="BZ686" s="152"/>
      <c r="CA686" s="152"/>
      <c r="CB686" s="152"/>
      <c r="CC686" s="152"/>
      <c r="CD686" s="152"/>
      <c r="CE686" s="152"/>
      <c r="CF686" s="152"/>
      <c r="CG686" s="152"/>
      <c r="CH686" s="152"/>
      <c r="CI686" s="152"/>
      <c r="CJ686" s="152"/>
      <c r="CK686" s="152"/>
      <c r="CL686" s="152"/>
      <c r="CM686" s="152"/>
      <c r="CN686" s="152"/>
      <c r="CO686" s="152"/>
      <c r="CP686" s="152"/>
      <c r="CQ686" s="152"/>
      <c r="CR686" s="152"/>
      <c r="CS686" s="152"/>
      <c r="CT686" s="152"/>
      <c r="CU686" s="152"/>
      <c r="CV686" s="152"/>
      <c r="CW686" s="152"/>
      <c r="CX686" s="152"/>
      <c r="CY686" s="152"/>
      <c r="CZ686" s="152"/>
      <c r="DA686" s="152"/>
      <c r="DB686" s="152"/>
      <c r="DC686" s="152"/>
      <c r="DD686" s="152"/>
      <c r="DE686" s="153"/>
      <c r="DF686" s="153"/>
      <c r="DG686" s="153"/>
      <c r="DH686" s="153"/>
      <c r="DI686" s="153"/>
    </row>
    <row r="687" customFormat="false" ht="33" hidden="false" customHeight="false" outlineLevel="0" collapsed="false">
      <c r="A687" s="139" t="n">
        <v>2553</v>
      </c>
      <c r="B687" s="143" t="s">
        <v>4918</v>
      </c>
      <c r="C687" s="139" t="s">
        <v>4841</v>
      </c>
      <c r="D687" s="141" t="s">
        <v>4029</v>
      </c>
      <c r="E687" s="159" t="s">
        <v>4030</v>
      </c>
      <c r="F687" s="122" t="n">
        <v>193.05</v>
      </c>
      <c r="G687" s="123" t="n">
        <f aca="false">I687+K687+M687+O687+Q687+S687+U687+W687+Y687+AA687+AC687+AE687+AG687+AI687+AK687+AM687+AO687+AQ687+AS687+AU687+AW687+AY687+BA687+BC687+BE687+BG687+BI687+BK687+BM687+BO687+BQ687+BS687+BU687++BW687+BY687+CA687+CC687+CE687+CG687+CI687+CK687+CM687+CO687+CQ687+CS687+CU687+CW687+CY687+DA687+DC687</f>
        <v>0</v>
      </c>
      <c r="H687" s="135" t="n">
        <f aca="false">F687*G687</f>
        <v>0</v>
      </c>
      <c r="I687" s="136" t="n">
        <v>0</v>
      </c>
      <c r="J687" s="126" t="n">
        <f aca="false">F687*I687</f>
        <v>0</v>
      </c>
      <c r="K687" s="136" t="n">
        <v>0</v>
      </c>
      <c r="L687" s="126" t="n">
        <f aca="false">F687*K687</f>
        <v>0</v>
      </c>
      <c r="M687" s="136" t="n">
        <v>0</v>
      </c>
      <c r="N687" s="126" t="n">
        <f aca="false">F687*M687</f>
        <v>0</v>
      </c>
      <c r="O687" s="136" t="n">
        <v>0</v>
      </c>
      <c r="P687" s="126" t="n">
        <f aca="false">F687*O687</f>
        <v>0</v>
      </c>
      <c r="Q687" s="136" t="n">
        <v>0</v>
      </c>
      <c r="R687" s="126" t="n">
        <f aca="false">F687*Q687</f>
        <v>0</v>
      </c>
      <c r="S687" s="136" t="n">
        <v>0</v>
      </c>
      <c r="T687" s="126" t="n">
        <f aca="false">F687*S687</f>
        <v>0</v>
      </c>
      <c r="U687" s="136" t="n">
        <v>0</v>
      </c>
      <c r="V687" s="126" t="n">
        <f aca="false">F687*U687</f>
        <v>0</v>
      </c>
      <c r="W687" s="136" t="n">
        <v>0</v>
      </c>
      <c r="X687" s="126" t="n">
        <f aca="false">F687*W687</f>
        <v>0</v>
      </c>
      <c r="Y687" s="136" t="n">
        <v>0</v>
      </c>
      <c r="Z687" s="126" t="n">
        <f aca="false">F687*Y687</f>
        <v>0</v>
      </c>
      <c r="AA687" s="136" t="n">
        <v>0</v>
      </c>
      <c r="AB687" s="126" t="n">
        <f aca="false">F687*AA687</f>
        <v>0</v>
      </c>
      <c r="AC687" s="136" t="n">
        <v>0</v>
      </c>
      <c r="AD687" s="126" t="n">
        <f aca="false">F687*AC687</f>
        <v>0</v>
      </c>
      <c r="AE687" s="136" t="n">
        <v>0</v>
      </c>
      <c r="AF687" s="126" t="n">
        <f aca="false">F687*AE687</f>
        <v>0</v>
      </c>
      <c r="AG687" s="136" t="n">
        <v>0</v>
      </c>
      <c r="AH687" s="126" t="n">
        <f aca="false">F687*AG687</f>
        <v>0</v>
      </c>
      <c r="AI687" s="136" t="n">
        <v>0</v>
      </c>
      <c r="AJ687" s="126" t="n">
        <f aca="false">F687*AI687</f>
        <v>0</v>
      </c>
      <c r="AK687" s="136" t="n">
        <v>0</v>
      </c>
      <c r="AL687" s="126" t="n">
        <f aca="false">F687*AK687</f>
        <v>0</v>
      </c>
      <c r="AM687" s="136" t="n">
        <v>0</v>
      </c>
      <c r="AN687" s="126" t="n">
        <f aca="false">F687*AM687</f>
        <v>0</v>
      </c>
      <c r="AO687" s="136" t="n">
        <v>0</v>
      </c>
      <c r="AP687" s="126" t="n">
        <f aca="false">F687*AO687</f>
        <v>0</v>
      </c>
      <c r="AQ687" s="136" t="n">
        <v>0</v>
      </c>
      <c r="AR687" s="126" t="n">
        <f aca="false">F687*AQ687</f>
        <v>0</v>
      </c>
      <c r="AS687" s="136" t="n">
        <v>0</v>
      </c>
      <c r="AT687" s="126" t="n">
        <f aca="false">F687*AS687</f>
        <v>0</v>
      </c>
      <c r="AU687" s="136" t="n">
        <v>0</v>
      </c>
      <c r="AV687" s="126" t="n">
        <f aca="false">F687*AU687</f>
        <v>0</v>
      </c>
      <c r="AW687" s="136" t="n">
        <v>0</v>
      </c>
      <c r="AX687" s="126" t="n">
        <f aca="false">F687*AW687</f>
        <v>0</v>
      </c>
      <c r="AY687" s="136" t="n">
        <v>0</v>
      </c>
      <c r="AZ687" s="126" t="n">
        <f aca="false">F687*AY687</f>
        <v>0</v>
      </c>
      <c r="BA687" s="136" t="n">
        <v>0</v>
      </c>
      <c r="BB687" s="126" t="n">
        <f aca="false">F687*BA687</f>
        <v>0</v>
      </c>
      <c r="BC687" s="136" t="n">
        <v>0</v>
      </c>
      <c r="BD687" s="126" t="n">
        <f aca="false">F687*BC687</f>
        <v>0</v>
      </c>
      <c r="BE687" s="136" t="n">
        <v>0</v>
      </c>
      <c r="BF687" s="126" t="n">
        <f aca="false">F687*BE687</f>
        <v>0</v>
      </c>
      <c r="BG687" s="136" t="n">
        <v>0</v>
      </c>
      <c r="BH687" s="126" t="n">
        <f aca="false">F687*BG687</f>
        <v>0</v>
      </c>
      <c r="BI687" s="136" t="n">
        <v>0</v>
      </c>
      <c r="BJ687" s="126" t="n">
        <f aca="false">F687*BI687</f>
        <v>0</v>
      </c>
      <c r="BK687" s="136" t="n">
        <v>0</v>
      </c>
      <c r="BL687" s="126" t="n">
        <f aca="false">F687*BK687</f>
        <v>0</v>
      </c>
      <c r="BM687" s="136" t="n">
        <v>0</v>
      </c>
      <c r="BN687" s="126" t="n">
        <f aca="false">F687*BM687</f>
        <v>0</v>
      </c>
      <c r="BO687" s="136" t="n">
        <v>0</v>
      </c>
      <c r="BP687" s="126" t="n">
        <f aca="false">F687*BO687</f>
        <v>0</v>
      </c>
      <c r="BQ687" s="136" t="n">
        <v>0</v>
      </c>
      <c r="BR687" s="126" t="n">
        <f aca="false">F687*BQ687</f>
        <v>0</v>
      </c>
      <c r="BS687" s="136" t="n">
        <v>0</v>
      </c>
      <c r="BT687" s="126" t="n">
        <f aca="false">F687*BS687</f>
        <v>0</v>
      </c>
      <c r="BU687" s="136" t="n">
        <v>0</v>
      </c>
      <c r="BV687" s="126" t="n">
        <f aca="false">F687*BU687</f>
        <v>0</v>
      </c>
      <c r="BW687" s="136" t="n">
        <v>0</v>
      </c>
      <c r="BX687" s="137" t="n">
        <f aca="false">F687*BW687</f>
        <v>0</v>
      </c>
      <c r="BY687" s="138"/>
      <c r="BZ687" s="138"/>
      <c r="CA687" s="138"/>
      <c r="CB687" s="138"/>
      <c r="CC687" s="138"/>
      <c r="CD687" s="138"/>
      <c r="CE687" s="138"/>
      <c r="CF687" s="138"/>
      <c r="CG687" s="138"/>
      <c r="CH687" s="138"/>
      <c r="CI687" s="138"/>
      <c r="CJ687" s="138"/>
      <c r="CK687" s="138"/>
      <c r="CL687" s="138"/>
      <c r="CM687" s="138"/>
      <c r="CN687" s="138"/>
      <c r="CO687" s="138"/>
      <c r="CP687" s="138"/>
      <c r="CQ687" s="138"/>
      <c r="CR687" s="138"/>
      <c r="CS687" s="138"/>
      <c r="CT687" s="138"/>
      <c r="CU687" s="138"/>
      <c r="CV687" s="138"/>
      <c r="CW687" s="138"/>
      <c r="CX687" s="138"/>
      <c r="CY687" s="138"/>
      <c r="CZ687" s="138"/>
      <c r="DA687" s="138"/>
      <c r="DB687" s="138"/>
      <c r="DC687" s="138"/>
      <c r="DD687" s="138"/>
      <c r="DE687" s="97"/>
      <c r="DF687" s="97"/>
      <c r="DG687" s="97"/>
      <c r="DH687" s="97"/>
      <c r="DI687" s="97"/>
    </row>
    <row r="688" customFormat="false" ht="33" hidden="false" customHeight="false" outlineLevel="0" collapsed="false">
      <c r="A688" s="139" t="n">
        <v>2555</v>
      </c>
      <c r="B688" s="143" t="s">
        <v>4919</v>
      </c>
      <c r="C688" s="139"/>
      <c r="D688" s="141" t="s">
        <v>4034</v>
      </c>
      <c r="E688" s="159" t="s">
        <v>4030</v>
      </c>
      <c r="F688" s="122" t="n">
        <v>256.3</v>
      </c>
      <c r="G688" s="123" t="n">
        <f aca="false">I688+K688+M688+O688+Q688+S688+U688+W688+Y688+AA688+AC688+AE688+AG688+AI688+AK688+AM688+AO688+AQ688+AS688+AU688+AW688+AY688+BA688+BC688+BE688+BG688+BI688+BK688+BM688+BO688+BQ688+BS688+BU688++BW688+BY688+CA688+CC688+CE688+CG688+CI688+CK688+CM688+CO688+CQ688+CS688+CU688+CW688+CY688+DA688+DC688</f>
        <v>0</v>
      </c>
      <c r="H688" s="135" t="n">
        <f aca="false">F688*G688</f>
        <v>0</v>
      </c>
      <c r="I688" s="136" t="n">
        <v>0</v>
      </c>
      <c r="J688" s="126" t="n">
        <f aca="false">F688*I688</f>
        <v>0</v>
      </c>
      <c r="K688" s="136" t="n">
        <v>0</v>
      </c>
      <c r="L688" s="126" t="n">
        <f aca="false">F688*K688</f>
        <v>0</v>
      </c>
      <c r="M688" s="136" t="n">
        <v>0</v>
      </c>
      <c r="N688" s="126" t="n">
        <f aca="false">F688*M688</f>
        <v>0</v>
      </c>
      <c r="O688" s="136" t="n">
        <v>0</v>
      </c>
      <c r="P688" s="126" t="n">
        <f aca="false">F688*O688</f>
        <v>0</v>
      </c>
      <c r="Q688" s="136" t="n">
        <v>0</v>
      </c>
      <c r="R688" s="126" t="n">
        <f aca="false">F688*Q688</f>
        <v>0</v>
      </c>
      <c r="S688" s="136" t="n">
        <v>0</v>
      </c>
      <c r="T688" s="126" t="n">
        <f aca="false">F688*S688</f>
        <v>0</v>
      </c>
      <c r="U688" s="136" t="n">
        <v>0</v>
      </c>
      <c r="V688" s="126" t="n">
        <f aca="false">F688*U688</f>
        <v>0</v>
      </c>
      <c r="W688" s="136" t="n">
        <v>0</v>
      </c>
      <c r="X688" s="126" t="n">
        <f aca="false">F688*W688</f>
        <v>0</v>
      </c>
      <c r="Y688" s="136" t="n">
        <v>0</v>
      </c>
      <c r="Z688" s="126" t="n">
        <f aca="false">F688*Y688</f>
        <v>0</v>
      </c>
      <c r="AA688" s="136" t="n">
        <v>0</v>
      </c>
      <c r="AB688" s="126" t="n">
        <f aca="false">F688*AA688</f>
        <v>0</v>
      </c>
      <c r="AC688" s="136" t="n">
        <v>0</v>
      </c>
      <c r="AD688" s="126" t="n">
        <f aca="false">F688*AC688</f>
        <v>0</v>
      </c>
      <c r="AE688" s="136" t="n">
        <v>0</v>
      </c>
      <c r="AF688" s="126" t="n">
        <f aca="false">F688*AE688</f>
        <v>0</v>
      </c>
      <c r="AG688" s="136" t="n">
        <v>0</v>
      </c>
      <c r="AH688" s="126" t="n">
        <f aca="false">F688*AG688</f>
        <v>0</v>
      </c>
      <c r="AI688" s="136" t="n">
        <v>0</v>
      </c>
      <c r="AJ688" s="126" t="n">
        <f aca="false">F688*AI688</f>
        <v>0</v>
      </c>
      <c r="AK688" s="136" t="n">
        <v>0</v>
      </c>
      <c r="AL688" s="126" t="n">
        <f aca="false">F688*AK688</f>
        <v>0</v>
      </c>
      <c r="AM688" s="136" t="n">
        <v>0</v>
      </c>
      <c r="AN688" s="126" t="n">
        <f aca="false">F688*AM688</f>
        <v>0</v>
      </c>
      <c r="AO688" s="136" t="n">
        <v>0</v>
      </c>
      <c r="AP688" s="126" t="n">
        <f aca="false">F688*AO688</f>
        <v>0</v>
      </c>
      <c r="AQ688" s="136" t="n">
        <v>0</v>
      </c>
      <c r="AR688" s="126" t="n">
        <f aca="false">F688*AQ688</f>
        <v>0</v>
      </c>
      <c r="AS688" s="136" t="n">
        <v>0</v>
      </c>
      <c r="AT688" s="126" t="n">
        <f aca="false">F688*AS688</f>
        <v>0</v>
      </c>
      <c r="AU688" s="136" t="n">
        <v>0</v>
      </c>
      <c r="AV688" s="126" t="n">
        <f aca="false">F688*AU688</f>
        <v>0</v>
      </c>
      <c r="AW688" s="136" t="n">
        <v>0</v>
      </c>
      <c r="AX688" s="126" t="n">
        <f aca="false">F688*AW688</f>
        <v>0</v>
      </c>
      <c r="AY688" s="136" t="n">
        <v>0</v>
      </c>
      <c r="AZ688" s="126" t="n">
        <f aca="false">F688*AY688</f>
        <v>0</v>
      </c>
      <c r="BA688" s="136" t="n">
        <v>0</v>
      </c>
      <c r="BB688" s="126" t="n">
        <f aca="false">F688*BA688</f>
        <v>0</v>
      </c>
      <c r="BC688" s="136" t="n">
        <v>0</v>
      </c>
      <c r="BD688" s="126" t="n">
        <f aca="false">F688*BC688</f>
        <v>0</v>
      </c>
      <c r="BE688" s="136" t="n">
        <v>0</v>
      </c>
      <c r="BF688" s="126" t="n">
        <f aca="false">F688*BE688</f>
        <v>0</v>
      </c>
      <c r="BG688" s="136" t="n">
        <v>0</v>
      </c>
      <c r="BH688" s="126" t="n">
        <f aca="false">F688*BG688</f>
        <v>0</v>
      </c>
      <c r="BI688" s="136" t="n">
        <v>0</v>
      </c>
      <c r="BJ688" s="126" t="n">
        <f aca="false">F688*BI688</f>
        <v>0</v>
      </c>
      <c r="BK688" s="136" t="n">
        <v>0</v>
      </c>
      <c r="BL688" s="126" t="n">
        <f aca="false">F688*BK688</f>
        <v>0</v>
      </c>
      <c r="BM688" s="136" t="n">
        <v>0</v>
      </c>
      <c r="BN688" s="126" t="n">
        <f aca="false">F688*BM688</f>
        <v>0</v>
      </c>
      <c r="BO688" s="136" t="n">
        <v>0</v>
      </c>
      <c r="BP688" s="126" t="n">
        <f aca="false">F688*BO688</f>
        <v>0</v>
      </c>
      <c r="BQ688" s="136" t="n">
        <v>0</v>
      </c>
      <c r="BR688" s="126" t="n">
        <f aca="false">F688*BQ688</f>
        <v>0</v>
      </c>
      <c r="BS688" s="136" t="n">
        <v>0</v>
      </c>
      <c r="BT688" s="126" t="n">
        <f aca="false">F688*BS688</f>
        <v>0</v>
      </c>
      <c r="BU688" s="136" t="n">
        <v>0</v>
      </c>
      <c r="BV688" s="126" t="n">
        <f aca="false">F688*BU688</f>
        <v>0</v>
      </c>
      <c r="BW688" s="136" t="n">
        <v>0</v>
      </c>
      <c r="BX688" s="137" t="n">
        <f aca="false">F688*BW688</f>
        <v>0</v>
      </c>
      <c r="BY688" s="138"/>
      <c r="BZ688" s="138"/>
      <c r="CA688" s="138"/>
      <c r="CB688" s="138"/>
      <c r="CC688" s="138"/>
      <c r="CD688" s="138"/>
      <c r="CE688" s="138"/>
      <c r="CF688" s="138"/>
      <c r="CG688" s="138"/>
      <c r="CH688" s="138"/>
      <c r="CI688" s="138"/>
      <c r="CJ688" s="138"/>
      <c r="CK688" s="138"/>
      <c r="CL688" s="138"/>
      <c r="CM688" s="138"/>
      <c r="CN688" s="138"/>
      <c r="CO688" s="138"/>
      <c r="CP688" s="138"/>
      <c r="CQ688" s="138"/>
      <c r="CR688" s="138"/>
      <c r="CS688" s="138"/>
      <c r="CT688" s="138"/>
      <c r="CU688" s="138"/>
      <c r="CV688" s="138"/>
      <c r="CW688" s="138"/>
      <c r="CX688" s="138"/>
      <c r="CY688" s="138"/>
      <c r="CZ688" s="138"/>
      <c r="DA688" s="138"/>
      <c r="DB688" s="138"/>
      <c r="DC688" s="138"/>
      <c r="DD688" s="138"/>
      <c r="DE688" s="97"/>
      <c r="DF688" s="97"/>
      <c r="DG688" s="97"/>
      <c r="DH688" s="97"/>
      <c r="DI688" s="97"/>
    </row>
    <row r="689" s="7" customFormat="true" ht="16.5" hidden="false" customHeight="false" outlineLevel="0" collapsed="false">
      <c r="A689" s="147"/>
      <c r="B689" s="161"/>
      <c r="C689" s="147"/>
      <c r="D689" s="142" t="s">
        <v>4035</v>
      </c>
      <c r="E689" s="147"/>
      <c r="F689" s="148"/>
      <c r="G689" s="123" t="n">
        <f aca="false">I689+K689+M689+O689+Q689+S689+U689+W689+Y689+AA689+AC689+AE689+AG689+AI689+AK689+AM689+AO689+AQ689+AS689+AU689+AW689+AY689+BA689+BC689+BE689+BG689+BI689+BK689+BM689+BO689+BQ689+BS689+BU689++BW689+BY689+CA689+CC689+CE689+CG689+CI689+CK689+CM689+CO689+CQ689+CS689+CU689+CW689+CY689+DA689+DC689</f>
        <v>0</v>
      </c>
      <c r="H689" s="135" t="n">
        <f aca="false">F689*G689</f>
        <v>0</v>
      </c>
      <c r="I689" s="149" t="n">
        <v>0</v>
      </c>
      <c r="J689" s="150" t="n">
        <f aca="false">F689*I689</f>
        <v>0</v>
      </c>
      <c r="K689" s="149" t="n">
        <v>0</v>
      </c>
      <c r="L689" s="150" t="n">
        <f aca="false">F689*K689</f>
        <v>0</v>
      </c>
      <c r="M689" s="149" t="n">
        <v>0</v>
      </c>
      <c r="N689" s="150" t="n">
        <f aca="false">F689*M689</f>
        <v>0</v>
      </c>
      <c r="O689" s="149" t="n">
        <v>0</v>
      </c>
      <c r="P689" s="150" t="n">
        <f aca="false">F689*O689</f>
        <v>0</v>
      </c>
      <c r="Q689" s="149" t="n">
        <v>0</v>
      </c>
      <c r="R689" s="150" t="n">
        <f aca="false">F689*Q689</f>
        <v>0</v>
      </c>
      <c r="S689" s="149" t="n">
        <v>0</v>
      </c>
      <c r="T689" s="150" t="n">
        <f aca="false">F689*S689</f>
        <v>0</v>
      </c>
      <c r="U689" s="149" t="n">
        <v>0</v>
      </c>
      <c r="V689" s="150" t="n">
        <f aca="false">F689*U689</f>
        <v>0</v>
      </c>
      <c r="W689" s="149" t="n">
        <v>0</v>
      </c>
      <c r="X689" s="150" t="n">
        <f aca="false">F689*W689</f>
        <v>0</v>
      </c>
      <c r="Y689" s="149" t="n">
        <v>0</v>
      </c>
      <c r="Z689" s="150" t="n">
        <f aca="false">F689*Y689</f>
        <v>0</v>
      </c>
      <c r="AA689" s="149" t="n">
        <v>0</v>
      </c>
      <c r="AB689" s="150" t="n">
        <f aca="false">F689*AA689</f>
        <v>0</v>
      </c>
      <c r="AC689" s="149" t="n">
        <v>0</v>
      </c>
      <c r="AD689" s="150" t="n">
        <f aca="false">F689*AC689</f>
        <v>0</v>
      </c>
      <c r="AE689" s="149" t="n">
        <v>0</v>
      </c>
      <c r="AF689" s="150" t="n">
        <f aca="false">F689*AE689</f>
        <v>0</v>
      </c>
      <c r="AG689" s="149" t="n">
        <v>0</v>
      </c>
      <c r="AH689" s="150" t="n">
        <f aca="false">F689*AG689</f>
        <v>0</v>
      </c>
      <c r="AI689" s="149" t="n">
        <v>0</v>
      </c>
      <c r="AJ689" s="150" t="n">
        <f aca="false">F689*AI689</f>
        <v>0</v>
      </c>
      <c r="AK689" s="149" t="n">
        <v>0</v>
      </c>
      <c r="AL689" s="150" t="n">
        <f aca="false">F689*AK689</f>
        <v>0</v>
      </c>
      <c r="AM689" s="149" t="n">
        <v>0</v>
      </c>
      <c r="AN689" s="150" t="n">
        <f aca="false">F689*AM689</f>
        <v>0</v>
      </c>
      <c r="AO689" s="149" t="n">
        <v>0</v>
      </c>
      <c r="AP689" s="150" t="n">
        <f aca="false">F689*AO689</f>
        <v>0</v>
      </c>
      <c r="AQ689" s="149" t="n">
        <v>0</v>
      </c>
      <c r="AR689" s="150" t="n">
        <f aca="false">F689*AQ689</f>
        <v>0</v>
      </c>
      <c r="AS689" s="149" t="n">
        <v>0</v>
      </c>
      <c r="AT689" s="150" t="n">
        <f aca="false">F689*AS689</f>
        <v>0</v>
      </c>
      <c r="AU689" s="149" t="n">
        <v>0</v>
      </c>
      <c r="AV689" s="150" t="n">
        <f aca="false">F689*AU689</f>
        <v>0</v>
      </c>
      <c r="AW689" s="149" t="n">
        <v>0</v>
      </c>
      <c r="AX689" s="150" t="n">
        <f aca="false">F689*AW689</f>
        <v>0</v>
      </c>
      <c r="AY689" s="149" t="n">
        <v>0</v>
      </c>
      <c r="AZ689" s="150" t="n">
        <f aca="false">F689*AY689</f>
        <v>0</v>
      </c>
      <c r="BA689" s="149" t="n">
        <v>0</v>
      </c>
      <c r="BB689" s="150" t="n">
        <f aca="false">F689*BA689</f>
        <v>0</v>
      </c>
      <c r="BC689" s="149" t="n">
        <v>0</v>
      </c>
      <c r="BD689" s="150" t="n">
        <f aca="false">F689*BC689</f>
        <v>0</v>
      </c>
      <c r="BE689" s="149" t="n">
        <v>0</v>
      </c>
      <c r="BF689" s="150" t="n">
        <f aca="false">F689*BE689</f>
        <v>0</v>
      </c>
      <c r="BG689" s="149" t="n">
        <v>0</v>
      </c>
      <c r="BH689" s="150" t="n">
        <f aca="false">F689*BG689</f>
        <v>0</v>
      </c>
      <c r="BI689" s="149" t="n">
        <v>0</v>
      </c>
      <c r="BJ689" s="150" t="n">
        <f aca="false">F689*BI689</f>
        <v>0</v>
      </c>
      <c r="BK689" s="149" t="n">
        <v>0</v>
      </c>
      <c r="BL689" s="150" t="n">
        <f aca="false">F689*BK689</f>
        <v>0</v>
      </c>
      <c r="BM689" s="149" t="n">
        <v>0</v>
      </c>
      <c r="BN689" s="150" t="n">
        <f aca="false">F689*BM689</f>
        <v>0</v>
      </c>
      <c r="BO689" s="149" t="n">
        <v>0</v>
      </c>
      <c r="BP689" s="150" t="n">
        <f aca="false">F689*BO689</f>
        <v>0</v>
      </c>
      <c r="BQ689" s="149" t="n">
        <v>0</v>
      </c>
      <c r="BR689" s="150" t="n">
        <f aca="false">F689*BQ689</f>
        <v>0</v>
      </c>
      <c r="BS689" s="149" t="n">
        <v>0</v>
      </c>
      <c r="BT689" s="150" t="n">
        <f aca="false">F689*BS689</f>
        <v>0</v>
      </c>
      <c r="BU689" s="149" t="n">
        <v>0</v>
      </c>
      <c r="BV689" s="150" t="n">
        <f aca="false">F689*BU689</f>
        <v>0</v>
      </c>
      <c r="BW689" s="149" t="n">
        <v>0</v>
      </c>
      <c r="BX689" s="151" t="n">
        <f aca="false">F689*BW689</f>
        <v>0</v>
      </c>
      <c r="BY689" s="152"/>
      <c r="BZ689" s="152"/>
      <c r="CA689" s="152"/>
      <c r="CB689" s="152"/>
      <c r="CC689" s="152"/>
      <c r="CD689" s="152"/>
      <c r="CE689" s="152"/>
      <c r="CF689" s="152"/>
      <c r="CG689" s="152"/>
      <c r="CH689" s="152"/>
      <c r="CI689" s="152"/>
      <c r="CJ689" s="152"/>
      <c r="CK689" s="152"/>
      <c r="CL689" s="152"/>
      <c r="CM689" s="152"/>
      <c r="CN689" s="152"/>
      <c r="CO689" s="152"/>
      <c r="CP689" s="152"/>
      <c r="CQ689" s="152"/>
      <c r="CR689" s="152"/>
      <c r="CS689" s="152"/>
      <c r="CT689" s="152"/>
      <c r="CU689" s="152"/>
      <c r="CV689" s="152"/>
      <c r="CW689" s="152"/>
      <c r="CX689" s="152"/>
      <c r="CY689" s="152"/>
      <c r="CZ689" s="152"/>
      <c r="DA689" s="152"/>
      <c r="DB689" s="152"/>
      <c r="DC689" s="152"/>
      <c r="DD689" s="152"/>
      <c r="DE689" s="153"/>
      <c r="DF689" s="153"/>
      <c r="DG689" s="153"/>
      <c r="DH689" s="153"/>
      <c r="DI689" s="153"/>
    </row>
    <row r="690" customFormat="false" ht="33" hidden="false" customHeight="false" outlineLevel="0" collapsed="false">
      <c r="A690" s="139" t="n">
        <v>2558</v>
      </c>
      <c r="B690" s="143" t="s">
        <v>4920</v>
      </c>
      <c r="C690" s="139" t="n">
        <v>2015220.114</v>
      </c>
      <c r="D690" s="141" t="s">
        <v>4040</v>
      </c>
      <c r="E690" s="139" t="s">
        <v>95</v>
      </c>
      <c r="F690" s="122" t="n">
        <v>310.53</v>
      </c>
      <c r="G690" s="123" t="n">
        <f aca="false">I690+K690+M690+O690+Q690+S690+U690+W690+Y690+AA690+AC690+AE690+AG690+AI690+AK690+AM690+AO690+AQ690+AS690+AU690+AW690+AY690+BA690+BC690+BE690+BG690+BI690+BK690+BM690+BO690+BQ690+BS690+BU690++BW690+BY690+CA690+CC690+CE690+CG690+CI690+CK690+CM690+CO690+CQ690+CS690+CU690+CW690+CY690+DA690+DC690</f>
        <v>0</v>
      </c>
      <c r="H690" s="135" t="n">
        <f aca="false">F690*G690</f>
        <v>0</v>
      </c>
      <c r="I690" s="136" t="n">
        <v>0</v>
      </c>
      <c r="J690" s="126" t="n">
        <f aca="false">F690*I690</f>
        <v>0</v>
      </c>
      <c r="K690" s="136" t="n">
        <v>0</v>
      </c>
      <c r="L690" s="126" t="n">
        <f aca="false">F690*K690</f>
        <v>0</v>
      </c>
      <c r="M690" s="136" t="n">
        <v>0</v>
      </c>
      <c r="N690" s="126" t="n">
        <f aca="false">F690*M690</f>
        <v>0</v>
      </c>
      <c r="O690" s="136" t="n">
        <v>0</v>
      </c>
      <c r="P690" s="126" t="n">
        <f aca="false">F690*O690</f>
        <v>0</v>
      </c>
      <c r="Q690" s="136" t="n">
        <v>0</v>
      </c>
      <c r="R690" s="126" t="n">
        <f aca="false">F690*Q690</f>
        <v>0</v>
      </c>
      <c r="S690" s="136" t="n">
        <v>0</v>
      </c>
      <c r="T690" s="126" t="n">
        <f aca="false">F690*S690</f>
        <v>0</v>
      </c>
      <c r="U690" s="136" t="n">
        <v>0</v>
      </c>
      <c r="V690" s="126" t="n">
        <f aca="false">F690*U690</f>
        <v>0</v>
      </c>
      <c r="W690" s="136" t="n">
        <v>0</v>
      </c>
      <c r="X690" s="126" t="n">
        <f aca="false">F690*W690</f>
        <v>0</v>
      </c>
      <c r="Y690" s="136" t="n">
        <v>0</v>
      </c>
      <c r="Z690" s="126" t="n">
        <f aca="false">F690*Y690</f>
        <v>0</v>
      </c>
      <c r="AA690" s="136" t="n">
        <v>0</v>
      </c>
      <c r="AB690" s="126" t="n">
        <f aca="false">F690*AA690</f>
        <v>0</v>
      </c>
      <c r="AC690" s="136" t="n">
        <v>0</v>
      </c>
      <c r="AD690" s="126" t="n">
        <f aca="false">F690*AC690</f>
        <v>0</v>
      </c>
      <c r="AE690" s="136" t="n">
        <v>0</v>
      </c>
      <c r="AF690" s="126" t="n">
        <f aca="false">F690*AE690</f>
        <v>0</v>
      </c>
      <c r="AG690" s="136" t="n">
        <v>0</v>
      </c>
      <c r="AH690" s="126" t="n">
        <f aca="false">F690*AG690</f>
        <v>0</v>
      </c>
      <c r="AI690" s="136" t="n">
        <v>0</v>
      </c>
      <c r="AJ690" s="126" t="n">
        <f aca="false">F690*AI690</f>
        <v>0</v>
      </c>
      <c r="AK690" s="136" t="n">
        <v>0</v>
      </c>
      <c r="AL690" s="126" t="n">
        <f aca="false">F690*AK690</f>
        <v>0</v>
      </c>
      <c r="AM690" s="136" t="n">
        <v>0</v>
      </c>
      <c r="AN690" s="126" t="n">
        <f aca="false">F690*AM690</f>
        <v>0</v>
      </c>
      <c r="AO690" s="136" t="n">
        <v>0</v>
      </c>
      <c r="AP690" s="126" t="n">
        <f aca="false">F690*AO690</f>
        <v>0</v>
      </c>
      <c r="AQ690" s="136" t="n">
        <v>0</v>
      </c>
      <c r="AR690" s="126" t="n">
        <f aca="false">F690*AQ690</f>
        <v>0</v>
      </c>
      <c r="AS690" s="136" t="n">
        <v>0</v>
      </c>
      <c r="AT690" s="126" t="n">
        <f aca="false">F690*AS690</f>
        <v>0</v>
      </c>
      <c r="AU690" s="136" t="n">
        <v>0</v>
      </c>
      <c r="AV690" s="126" t="n">
        <f aca="false">F690*AU690</f>
        <v>0</v>
      </c>
      <c r="AW690" s="136" t="n">
        <v>0</v>
      </c>
      <c r="AX690" s="126" t="n">
        <f aca="false">F690*AW690</f>
        <v>0</v>
      </c>
      <c r="AY690" s="136" t="n">
        <v>0</v>
      </c>
      <c r="AZ690" s="126" t="n">
        <f aca="false">F690*AY690</f>
        <v>0</v>
      </c>
      <c r="BA690" s="136" t="n">
        <v>0</v>
      </c>
      <c r="BB690" s="126" t="n">
        <f aca="false">F690*BA690</f>
        <v>0</v>
      </c>
      <c r="BC690" s="136" t="n">
        <v>0</v>
      </c>
      <c r="BD690" s="126" t="n">
        <f aca="false">F690*BC690</f>
        <v>0</v>
      </c>
      <c r="BE690" s="136" t="n">
        <v>0</v>
      </c>
      <c r="BF690" s="126" t="n">
        <f aca="false">F690*BE690</f>
        <v>0</v>
      </c>
      <c r="BG690" s="136" t="n">
        <v>0</v>
      </c>
      <c r="BH690" s="126" t="n">
        <f aca="false">F690*BG690</f>
        <v>0</v>
      </c>
      <c r="BI690" s="136" t="n">
        <v>0</v>
      </c>
      <c r="BJ690" s="126" t="n">
        <f aca="false">F690*BI690</f>
        <v>0</v>
      </c>
      <c r="BK690" s="136" t="n">
        <v>0</v>
      </c>
      <c r="BL690" s="126" t="n">
        <f aca="false">F690*BK690</f>
        <v>0</v>
      </c>
      <c r="BM690" s="136" t="n">
        <v>0</v>
      </c>
      <c r="BN690" s="126" t="n">
        <f aca="false">F690*BM690</f>
        <v>0</v>
      </c>
      <c r="BO690" s="136" t="n">
        <v>0</v>
      </c>
      <c r="BP690" s="126" t="n">
        <f aca="false">F690*BO690</f>
        <v>0</v>
      </c>
      <c r="BQ690" s="136" t="n">
        <v>0</v>
      </c>
      <c r="BR690" s="126" t="n">
        <f aca="false">F690*BQ690</f>
        <v>0</v>
      </c>
      <c r="BS690" s="136" t="n">
        <v>0</v>
      </c>
      <c r="BT690" s="126" t="n">
        <f aca="false">F690*BS690</f>
        <v>0</v>
      </c>
      <c r="BU690" s="136" t="n">
        <v>0</v>
      </c>
      <c r="BV690" s="126" t="n">
        <f aca="false">F690*BU690</f>
        <v>0</v>
      </c>
      <c r="BW690" s="136" t="n">
        <v>0</v>
      </c>
      <c r="BX690" s="137" t="n">
        <f aca="false">F690*BW690</f>
        <v>0</v>
      </c>
      <c r="BY690" s="138"/>
      <c r="BZ690" s="138"/>
      <c r="CA690" s="138"/>
      <c r="CB690" s="138"/>
      <c r="CC690" s="138"/>
      <c r="CD690" s="138"/>
      <c r="CE690" s="138"/>
      <c r="CF690" s="138"/>
      <c r="CG690" s="138"/>
      <c r="CH690" s="138"/>
      <c r="CI690" s="138"/>
      <c r="CJ690" s="138"/>
      <c r="CK690" s="138"/>
      <c r="CL690" s="138"/>
      <c r="CM690" s="138"/>
      <c r="CN690" s="138"/>
      <c r="CO690" s="138"/>
      <c r="CP690" s="138"/>
      <c r="CQ690" s="138"/>
      <c r="CR690" s="138"/>
      <c r="CS690" s="138"/>
      <c r="CT690" s="138"/>
      <c r="CU690" s="138"/>
      <c r="CV690" s="138"/>
      <c r="CW690" s="138"/>
      <c r="CX690" s="138"/>
      <c r="CY690" s="138"/>
      <c r="CZ690" s="138"/>
      <c r="DA690" s="138"/>
      <c r="DB690" s="138"/>
      <c r="DC690" s="138"/>
      <c r="DD690" s="138"/>
      <c r="DE690" s="97"/>
      <c r="DF690" s="97"/>
      <c r="DG690" s="97"/>
      <c r="DH690" s="97"/>
      <c r="DI690" s="97"/>
    </row>
    <row r="691" customFormat="false" ht="33" hidden="false" customHeight="false" outlineLevel="0" collapsed="false">
      <c r="A691" s="139" t="n">
        <v>2559</v>
      </c>
      <c r="B691" s="143" t="s">
        <v>4921</v>
      </c>
      <c r="C691" s="139" t="n">
        <v>2015230.113</v>
      </c>
      <c r="D691" s="141" t="s">
        <v>4040</v>
      </c>
      <c r="E691" s="139" t="s">
        <v>96</v>
      </c>
      <c r="F691" s="122" t="n">
        <v>310.53</v>
      </c>
      <c r="G691" s="123" t="n">
        <f aca="false">I691+K691+M691+O691+Q691+S691+U691+W691+Y691+AA691+AC691+AE691+AG691+AI691+AK691+AM691+AO691+AQ691+AS691+AU691+AW691+AY691+BA691+BC691+BE691+BG691+BI691+BK691+BM691+BO691+BQ691+BS691+BU691++BW691+BY691+CA691+CC691+CE691+CG691+CI691+CK691+CM691+CO691+CQ691+CS691+CU691+CW691+CY691+DA691+DC691</f>
        <v>0</v>
      </c>
      <c r="H691" s="135" t="n">
        <f aca="false">F691*G691</f>
        <v>0</v>
      </c>
      <c r="I691" s="136" t="n">
        <v>0</v>
      </c>
      <c r="J691" s="126" t="n">
        <f aca="false">F691*I691</f>
        <v>0</v>
      </c>
      <c r="K691" s="136" t="n">
        <v>0</v>
      </c>
      <c r="L691" s="126" t="n">
        <f aca="false">F691*K691</f>
        <v>0</v>
      </c>
      <c r="M691" s="136" t="n">
        <v>0</v>
      </c>
      <c r="N691" s="126" t="n">
        <f aca="false">F691*M691</f>
        <v>0</v>
      </c>
      <c r="O691" s="136" t="n">
        <v>0</v>
      </c>
      <c r="P691" s="126" t="n">
        <f aca="false">F691*O691</f>
        <v>0</v>
      </c>
      <c r="Q691" s="136" t="n">
        <v>0</v>
      </c>
      <c r="R691" s="126" t="n">
        <f aca="false">F691*Q691</f>
        <v>0</v>
      </c>
      <c r="S691" s="136" t="n">
        <v>0</v>
      </c>
      <c r="T691" s="126" t="n">
        <f aca="false">F691*S691</f>
        <v>0</v>
      </c>
      <c r="U691" s="136" t="n">
        <v>0</v>
      </c>
      <c r="V691" s="126" t="n">
        <f aca="false">F691*U691</f>
        <v>0</v>
      </c>
      <c r="W691" s="136" t="n">
        <v>0</v>
      </c>
      <c r="X691" s="126" t="n">
        <f aca="false">F691*W691</f>
        <v>0</v>
      </c>
      <c r="Y691" s="136" t="n">
        <v>0</v>
      </c>
      <c r="Z691" s="126" t="n">
        <f aca="false">F691*Y691</f>
        <v>0</v>
      </c>
      <c r="AA691" s="136" t="n">
        <v>0</v>
      </c>
      <c r="AB691" s="126" t="n">
        <f aca="false">F691*AA691</f>
        <v>0</v>
      </c>
      <c r="AC691" s="136" t="n">
        <v>0</v>
      </c>
      <c r="AD691" s="126" t="n">
        <f aca="false">F691*AC691</f>
        <v>0</v>
      </c>
      <c r="AE691" s="136" t="n">
        <v>0</v>
      </c>
      <c r="AF691" s="126" t="n">
        <f aca="false">F691*AE691</f>
        <v>0</v>
      </c>
      <c r="AG691" s="136" t="n">
        <v>0</v>
      </c>
      <c r="AH691" s="126" t="n">
        <f aca="false">F691*AG691</f>
        <v>0</v>
      </c>
      <c r="AI691" s="136" t="n">
        <v>0</v>
      </c>
      <c r="AJ691" s="126" t="n">
        <f aca="false">F691*AI691</f>
        <v>0</v>
      </c>
      <c r="AK691" s="136" t="n">
        <v>0</v>
      </c>
      <c r="AL691" s="126" t="n">
        <f aca="false">F691*AK691</f>
        <v>0</v>
      </c>
      <c r="AM691" s="136" t="n">
        <v>0</v>
      </c>
      <c r="AN691" s="126" t="n">
        <f aca="false">F691*AM691</f>
        <v>0</v>
      </c>
      <c r="AO691" s="136" t="n">
        <v>0</v>
      </c>
      <c r="AP691" s="126" t="n">
        <f aca="false">F691*AO691</f>
        <v>0</v>
      </c>
      <c r="AQ691" s="136" t="n">
        <v>0</v>
      </c>
      <c r="AR691" s="126" t="n">
        <f aca="false">F691*AQ691</f>
        <v>0</v>
      </c>
      <c r="AS691" s="136" t="n">
        <v>0</v>
      </c>
      <c r="AT691" s="126" t="n">
        <f aca="false">F691*AS691</f>
        <v>0</v>
      </c>
      <c r="AU691" s="136" t="n">
        <v>0</v>
      </c>
      <c r="AV691" s="126" t="n">
        <f aca="false">F691*AU691</f>
        <v>0</v>
      </c>
      <c r="AW691" s="136" t="n">
        <v>0</v>
      </c>
      <c r="AX691" s="126" t="n">
        <f aca="false">F691*AW691</f>
        <v>0</v>
      </c>
      <c r="AY691" s="136" t="n">
        <v>0</v>
      </c>
      <c r="AZ691" s="126" t="n">
        <f aca="false">F691*AY691</f>
        <v>0</v>
      </c>
      <c r="BA691" s="136" t="n">
        <v>0</v>
      </c>
      <c r="BB691" s="126" t="n">
        <f aca="false">F691*BA691</f>
        <v>0</v>
      </c>
      <c r="BC691" s="136" t="n">
        <v>0</v>
      </c>
      <c r="BD691" s="126" t="n">
        <f aca="false">F691*BC691</f>
        <v>0</v>
      </c>
      <c r="BE691" s="136" t="n">
        <v>0</v>
      </c>
      <c r="BF691" s="126" t="n">
        <f aca="false">F691*BE691</f>
        <v>0</v>
      </c>
      <c r="BG691" s="136" t="n">
        <v>0</v>
      </c>
      <c r="BH691" s="126" t="n">
        <f aca="false">F691*BG691</f>
        <v>0</v>
      </c>
      <c r="BI691" s="136" t="n">
        <v>0</v>
      </c>
      <c r="BJ691" s="126" t="n">
        <f aca="false">F691*BI691</f>
        <v>0</v>
      </c>
      <c r="BK691" s="136" t="n">
        <v>0</v>
      </c>
      <c r="BL691" s="126" t="n">
        <f aca="false">F691*BK691</f>
        <v>0</v>
      </c>
      <c r="BM691" s="136" t="n">
        <v>0</v>
      </c>
      <c r="BN691" s="126" t="n">
        <f aca="false">F691*BM691</f>
        <v>0</v>
      </c>
      <c r="BO691" s="136" t="n">
        <v>0</v>
      </c>
      <c r="BP691" s="126" t="n">
        <f aca="false">F691*BO691</f>
        <v>0</v>
      </c>
      <c r="BQ691" s="136" t="n">
        <v>0</v>
      </c>
      <c r="BR691" s="126" t="n">
        <f aca="false">F691*BQ691</f>
        <v>0</v>
      </c>
      <c r="BS691" s="136" t="n">
        <v>0</v>
      </c>
      <c r="BT691" s="126" t="n">
        <f aca="false">F691*BS691</f>
        <v>0</v>
      </c>
      <c r="BU691" s="136" t="n">
        <v>0</v>
      </c>
      <c r="BV691" s="126" t="n">
        <f aca="false">F691*BU691</f>
        <v>0</v>
      </c>
      <c r="BW691" s="136" t="n">
        <v>0</v>
      </c>
      <c r="BX691" s="137" t="n">
        <f aca="false">F691*BW691</f>
        <v>0</v>
      </c>
      <c r="BY691" s="138"/>
      <c r="BZ691" s="138"/>
      <c r="CA691" s="138"/>
      <c r="CB691" s="138"/>
      <c r="CC691" s="138"/>
      <c r="CD691" s="138"/>
      <c r="CE691" s="138"/>
      <c r="CF691" s="138"/>
      <c r="CG691" s="138"/>
      <c r="CH691" s="138"/>
      <c r="CI691" s="138"/>
      <c r="CJ691" s="138"/>
      <c r="CK691" s="138"/>
      <c r="CL691" s="138"/>
      <c r="CM691" s="138"/>
      <c r="CN691" s="138"/>
      <c r="CO691" s="138"/>
      <c r="CP691" s="138"/>
      <c r="CQ691" s="138"/>
      <c r="CR691" s="138"/>
      <c r="CS691" s="138"/>
      <c r="CT691" s="138"/>
      <c r="CU691" s="138"/>
      <c r="CV691" s="138"/>
      <c r="CW691" s="138"/>
      <c r="CX691" s="138"/>
      <c r="CY691" s="138"/>
      <c r="CZ691" s="138"/>
      <c r="DA691" s="138"/>
      <c r="DB691" s="138"/>
      <c r="DC691" s="138"/>
      <c r="DD691" s="138"/>
      <c r="DE691" s="97"/>
      <c r="DF691" s="97"/>
      <c r="DG691" s="97"/>
      <c r="DH691" s="97"/>
      <c r="DI691" s="97"/>
    </row>
    <row r="692" customFormat="false" ht="16.5" hidden="false" customHeight="false" outlineLevel="0" collapsed="false">
      <c r="A692" s="139"/>
      <c r="B692" s="143"/>
      <c r="C692" s="139"/>
      <c r="D692" s="141" t="s">
        <v>884</v>
      </c>
      <c r="E692" s="139"/>
      <c r="F692" s="122"/>
      <c r="G692" s="123" t="n">
        <f aca="false">I692+K692+M692+O692+Q692+S692+U692+W692+Y692+AA692+AC692+AE692+AG692+AI692+AK692+AM692+AO692+AQ692+AS692+AU692+AW692+AY692+BA692+BC692+BE692+BG692+BI692+BK692+BM692+BO692+BQ692+BS692+BU692++BW692+BY692+CA692+CC692+CE692+CG692+CI692+CK692+CM692+CO692+CQ692+CS692+CU692+CW692+CY692+DA692+DC692</f>
        <v>0</v>
      </c>
      <c r="H692" s="135" t="n">
        <f aca="false">F692*G692</f>
        <v>0</v>
      </c>
      <c r="I692" s="136" t="n">
        <v>0</v>
      </c>
      <c r="J692" s="126" t="n">
        <f aca="false">F692*I692</f>
        <v>0</v>
      </c>
      <c r="K692" s="136" t="n">
        <v>0</v>
      </c>
      <c r="L692" s="126" t="n">
        <f aca="false">F692*K692</f>
        <v>0</v>
      </c>
      <c r="M692" s="136" t="n">
        <v>0</v>
      </c>
      <c r="N692" s="126" t="n">
        <f aca="false">F692*M692</f>
        <v>0</v>
      </c>
      <c r="O692" s="136" t="n">
        <v>0</v>
      </c>
      <c r="P692" s="126" t="n">
        <f aca="false">F692*O692</f>
        <v>0</v>
      </c>
      <c r="Q692" s="136" t="n">
        <v>0</v>
      </c>
      <c r="R692" s="126" t="n">
        <f aca="false">F692*Q692</f>
        <v>0</v>
      </c>
      <c r="S692" s="136" t="n">
        <v>0</v>
      </c>
      <c r="T692" s="126" t="n">
        <f aca="false">F692*S692</f>
        <v>0</v>
      </c>
      <c r="U692" s="136" t="n">
        <v>0</v>
      </c>
      <c r="V692" s="126" t="n">
        <f aca="false">F692*U692</f>
        <v>0</v>
      </c>
      <c r="W692" s="136" t="n">
        <v>0</v>
      </c>
      <c r="X692" s="126" t="n">
        <f aca="false">F692*W692</f>
        <v>0</v>
      </c>
      <c r="Y692" s="136" t="n">
        <v>0</v>
      </c>
      <c r="Z692" s="126" t="n">
        <f aca="false">F692*Y692</f>
        <v>0</v>
      </c>
      <c r="AA692" s="136" t="n">
        <v>0</v>
      </c>
      <c r="AB692" s="126" t="n">
        <f aca="false">F692*AA692</f>
        <v>0</v>
      </c>
      <c r="AC692" s="136" t="n">
        <v>0</v>
      </c>
      <c r="AD692" s="126" t="n">
        <f aca="false">F692*AC692</f>
        <v>0</v>
      </c>
      <c r="AE692" s="136" t="n">
        <v>0</v>
      </c>
      <c r="AF692" s="126" t="n">
        <f aca="false">F692*AE692</f>
        <v>0</v>
      </c>
      <c r="AG692" s="136" t="n">
        <v>0</v>
      </c>
      <c r="AH692" s="126" t="n">
        <f aca="false">F692*AG692</f>
        <v>0</v>
      </c>
      <c r="AI692" s="136" t="n">
        <v>0</v>
      </c>
      <c r="AJ692" s="126" t="n">
        <f aca="false">F692*AI692</f>
        <v>0</v>
      </c>
      <c r="AK692" s="136" t="n">
        <v>0</v>
      </c>
      <c r="AL692" s="126" t="n">
        <f aca="false">F692*AK692</f>
        <v>0</v>
      </c>
      <c r="AM692" s="136" t="n">
        <v>0</v>
      </c>
      <c r="AN692" s="126" t="n">
        <f aca="false">F692*AM692</f>
        <v>0</v>
      </c>
      <c r="AO692" s="136" t="n">
        <v>0</v>
      </c>
      <c r="AP692" s="126" t="n">
        <f aca="false">F692*AO692</f>
        <v>0</v>
      </c>
      <c r="AQ692" s="136" t="n">
        <v>0</v>
      </c>
      <c r="AR692" s="126" t="n">
        <f aca="false">F692*AQ692</f>
        <v>0</v>
      </c>
      <c r="AS692" s="136" t="n">
        <v>0</v>
      </c>
      <c r="AT692" s="126" t="n">
        <f aca="false">F692*AS692</f>
        <v>0</v>
      </c>
      <c r="AU692" s="136" t="n">
        <v>0</v>
      </c>
      <c r="AV692" s="126" t="n">
        <f aca="false">F692*AU692</f>
        <v>0</v>
      </c>
      <c r="AW692" s="136" t="n">
        <v>0</v>
      </c>
      <c r="AX692" s="126" t="n">
        <f aca="false">F692*AW692</f>
        <v>0</v>
      </c>
      <c r="AY692" s="136" t="n">
        <v>0</v>
      </c>
      <c r="AZ692" s="126" t="n">
        <f aca="false">F692*AY692</f>
        <v>0</v>
      </c>
      <c r="BA692" s="136" t="n">
        <v>0</v>
      </c>
      <c r="BB692" s="126" t="n">
        <f aca="false">F692*BA692</f>
        <v>0</v>
      </c>
      <c r="BC692" s="136" t="n">
        <v>0</v>
      </c>
      <c r="BD692" s="126" t="n">
        <f aca="false">F692*BC692</f>
        <v>0</v>
      </c>
      <c r="BE692" s="136" t="n">
        <v>0</v>
      </c>
      <c r="BF692" s="126" t="n">
        <f aca="false">F692*BE692</f>
        <v>0</v>
      </c>
      <c r="BG692" s="136" t="n">
        <v>0</v>
      </c>
      <c r="BH692" s="126" t="n">
        <f aca="false">F692*BG692</f>
        <v>0</v>
      </c>
      <c r="BI692" s="136" t="n">
        <v>0</v>
      </c>
      <c r="BJ692" s="126" t="n">
        <f aca="false">F692*BI692</f>
        <v>0</v>
      </c>
      <c r="BK692" s="136" t="n">
        <v>0</v>
      </c>
      <c r="BL692" s="126" t="n">
        <f aca="false">F692*BK692</f>
        <v>0</v>
      </c>
      <c r="BM692" s="136" t="n">
        <v>0</v>
      </c>
      <c r="BN692" s="126" t="n">
        <f aca="false">F692*BM692</f>
        <v>0</v>
      </c>
      <c r="BO692" s="136" t="n">
        <v>0</v>
      </c>
      <c r="BP692" s="126" t="n">
        <f aca="false">F692*BO692</f>
        <v>0</v>
      </c>
      <c r="BQ692" s="136" t="n">
        <v>0</v>
      </c>
      <c r="BR692" s="126" t="n">
        <f aca="false">F692*BQ692</f>
        <v>0</v>
      </c>
      <c r="BS692" s="136" t="n">
        <v>0</v>
      </c>
      <c r="BT692" s="126" t="n">
        <f aca="false">F692*BS692</f>
        <v>0</v>
      </c>
      <c r="BU692" s="136" t="n">
        <v>0</v>
      </c>
      <c r="BV692" s="126" t="n">
        <f aca="false">F692*BU692</f>
        <v>0</v>
      </c>
      <c r="BW692" s="136" t="n">
        <v>0</v>
      </c>
      <c r="BX692" s="137" t="n">
        <f aca="false">F692*BW692</f>
        <v>0</v>
      </c>
      <c r="BY692" s="138"/>
      <c r="BZ692" s="138"/>
      <c r="CA692" s="138"/>
      <c r="CB692" s="138"/>
      <c r="CC692" s="138"/>
      <c r="CD692" s="138"/>
      <c r="CE692" s="138"/>
      <c r="CF692" s="138"/>
      <c r="CG692" s="138"/>
      <c r="CH692" s="138"/>
      <c r="CI692" s="138"/>
      <c r="CJ692" s="138"/>
      <c r="CK692" s="138"/>
      <c r="CL692" s="138"/>
      <c r="CM692" s="138"/>
      <c r="CN692" s="138"/>
      <c r="CO692" s="138"/>
      <c r="CP692" s="138"/>
      <c r="CQ692" s="138"/>
      <c r="CR692" s="138"/>
      <c r="CS692" s="138"/>
      <c r="CT692" s="138"/>
      <c r="CU692" s="138"/>
      <c r="CV692" s="138"/>
      <c r="CW692" s="138"/>
      <c r="CX692" s="138"/>
      <c r="CY692" s="138"/>
      <c r="CZ692" s="138"/>
      <c r="DA692" s="138"/>
      <c r="DB692" s="138"/>
      <c r="DC692" s="138"/>
      <c r="DD692" s="138"/>
      <c r="DE692" s="97"/>
      <c r="DF692" s="97"/>
      <c r="DG692" s="97"/>
      <c r="DH692" s="97"/>
      <c r="DI692" s="97"/>
    </row>
    <row r="693" s="7" customFormat="true" ht="16.5" hidden="false" customHeight="false" outlineLevel="0" collapsed="false">
      <c r="A693" s="147"/>
      <c r="B693" s="161"/>
      <c r="C693" s="147"/>
      <c r="D693" s="142" t="s">
        <v>2233</v>
      </c>
      <c r="E693" s="147"/>
      <c r="F693" s="148"/>
      <c r="G693" s="123" t="n">
        <f aca="false">I693+K693+M693+O693+Q693+S693+U693+W693+Y693+AA693+AC693+AE693+AG693+AI693+AK693+AM693+AO693+AQ693+AS693+AU693+AW693+AY693+BA693+BC693+BE693+BG693+BI693+BK693+BM693+BO693+BQ693+BS693+BU693++BW693+BY693+CA693+CC693+CE693+CG693+CI693+CK693+CM693+CO693+CQ693+CS693+CU693+CW693+CY693+DA693+DC693</f>
        <v>0</v>
      </c>
      <c r="H693" s="135" t="n">
        <f aca="false">F693*G693</f>
        <v>0</v>
      </c>
      <c r="I693" s="149" t="n">
        <v>0</v>
      </c>
      <c r="J693" s="150" t="n">
        <f aca="false">F693*I693</f>
        <v>0</v>
      </c>
      <c r="K693" s="149" t="n">
        <v>0</v>
      </c>
      <c r="L693" s="150" t="n">
        <f aca="false">F693*K693</f>
        <v>0</v>
      </c>
      <c r="M693" s="149" t="n">
        <v>0</v>
      </c>
      <c r="N693" s="150" t="n">
        <f aca="false">F693*M693</f>
        <v>0</v>
      </c>
      <c r="O693" s="149" t="n">
        <v>0</v>
      </c>
      <c r="P693" s="150" t="n">
        <f aca="false">F693*O693</f>
        <v>0</v>
      </c>
      <c r="Q693" s="149" t="n">
        <v>0</v>
      </c>
      <c r="R693" s="150" t="n">
        <f aca="false">F693*Q693</f>
        <v>0</v>
      </c>
      <c r="S693" s="149" t="n">
        <v>0</v>
      </c>
      <c r="T693" s="150" t="n">
        <f aca="false">F693*S693</f>
        <v>0</v>
      </c>
      <c r="U693" s="149" t="n">
        <v>0</v>
      </c>
      <c r="V693" s="150" t="n">
        <f aca="false">F693*U693</f>
        <v>0</v>
      </c>
      <c r="W693" s="149" t="n">
        <v>0</v>
      </c>
      <c r="X693" s="150" t="n">
        <f aca="false">F693*W693</f>
        <v>0</v>
      </c>
      <c r="Y693" s="149" t="n">
        <v>0</v>
      </c>
      <c r="Z693" s="150" t="n">
        <f aca="false">F693*Y693</f>
        <v>0</v>
      </c>
      <c r="AA693" s="149" t="n">
        <v>0</v>
      </c>
      <c r="AB693" s="150" t="n">
        <f aca="false">F693*AA693</f>
        <v>0</v>
      </c>
      <c r="AC693" s="149" t="n">
        <v>0</v>
      </c>
      <c r="AD693" s="150" t="n">
        <f aca="false">F693*AC693</f>
        <v>0</v>
      </c>
      <c r="AE693" s="149" t="n">
        <v>0</v>
      </c>
      <c r="AF693" s="150" t="n">
        <f aca="false">F693*AE693</f>
        <v>0</v>
      </c>
      <c r="AG693" s="149" t="n">
        <v>0</v>
      </c>
      <c r="AH693" s="150" t="n">
        <f aca="false">F693*AG693</f>
        <v>0</v>
      </c>
      <c r="AI693" s="149" t="n">
        <v>0</v>
      </c>
      <c r="AJ693" s="150" t="n">
        <f aca="false">F693*AI693</f>
        <v>0</v>
      </c>
      <c r="AK693" s="149" t="n">
        <v>0</v>
      </c>
      <c r="AL693" s="150" t="n">
        <f aca="false">F693*AK693</f>
        <v>0</v>
      </c>
      <c r="AM693" s="149" t="n">
        <v>0</v>
      </c>
      <c r="AN693" s="150" t="n">
        <f aca="false">F693*AM693</f>
        <v>0</v>
      </c>
      <c r="AO693" s="149" t="n">
        <v>0</v>
      </c>
      <c r="AP693" s="150" t="n">
        <f aca="false">F693*AO693</f>
        <v>0</v>
      </c>
      <c r="AQ693" s="149" t="n">
        <v>0</v>
      </c>
      <c r="AR693" s="150" t="n">
        <f aca="false">F693*AQ693</f>
        <v>0</v>
      </c>
      <c r="AS693" s="149" t="n">
        <v>0</v>
      </c>
      <c r="AT693" s="150" t="n">
        <f aca="false">F693*AS693</f>
        <v>0</v>
      </c>
      <c r="AU693" s="149" t="n">
        <v>0</v>
      </c>
      <c r="AV693" s="150" t="n">
        <f aca="false">F693*AU693</f>
        <v>0</v>
      </c>
      <c r="AW693" s="149" t="n">
        <v>0</v>
      </c>
      <c r="AX693" s="150" t="n">
        <f aca="false">F693*AW693</f>
        <v>0</v>
      </c>
      <c r="AY693" s="149" t="n">
        <v>0</v>
      </c>
      <c r="AZ693" s="150" t="n">
        <f aca="false">F693*AY693</f>
        <v>0</v>
      </c>
      <c r="BA693" s="149" t="n">
        <v>0</v>
      </c>
      <c r="BB693" s="150" t="n">
        <f aca="false">F693*BA693</f>
        <v>0</v>
      </c>
      <c r="BC693" s="149" t="n">
        <v>0</v>
      </c>
      <c r="BD693" s="150" t="n">
        <f aca="false">F693*BC693</f>
        <v>0</v>
      </c>
      <c r="BE693" s="149" t="n">
        <v>0</v>
      </c>
      <c r="BF693" s="150" t="n">
        <f aca="false">F693*BE693</f>
        <v>0</v>
      </c>
      <c r="BG693" s="149" t="n">
        <v>0</v>
      </c>
      <c r="BH693" s="150" t="n">
        <f aca="false">F693*BG693</f>
        <v>0</v>
      </c>
      <c r="BI693" s="149" t="n">
        <v>0</v>
      </c>
      <c r="BJ693" s="150" t="n">
        <f aca="false">F693*BI693</f>
        <v>0</v>
      </c>
      <c r="BK693" s="149" t="n">
        <v>0</v>
      </c>
      <c r="BL693" s="150" t="n">
        <f aca="false">F693*BK693</f>
        <v>0</v>
      </c>
      <c r="BM693" s="149" t="n">
        <v>0</v>
      </c>
      <c r="BN693" s="150" t="n">
        <f aca="false">F693*BM693</f>
        <v>0</v>
      </c>
      <c r="BO693" s="149" t="n">
        <v>0</v>
      </c>
      <c r="BP693" s="150" t="n">
        <f aca="false">F693*BO693</f>
        <v>0</v>
      </c>
      <c r="BQ693" s="149" t="n">
        <v>0</v>
      </c>
      <c r="BR693" s="150" t="n">
        <f aca="false">F693*BQ693</f>
        <v>0</v>
      </c>
      <c r="BS693" s="149" t="n">
        <v>0</v>
      </c>
      <c r="BT693" s="150" t="n">
        <f aca="false">F693*BS693</f>
        <v>0</v>
      </c>
      <c r="BU693" s="149" t="n">
        <v>0</v>
      </c>
      <c r="BV693" s="150" t="n">
        <f aca="false">F693*BU693</f>
        <v>0</v>
      </c>
      <c r="BW693" s="149" t="n">
        <v>0</v>
      </c>
      <c r="BX693" s="151" t="n">
        <f aca="false">F693*BW693</f>
        <v>0</v>
      </c>
      <c r="BY693" s="152"/>
      <c r="BZ693" s="152"/>
      <c r="CA693" s="152"/>
      <c r="CB693" s="152"/>
      <c r="CC693" s="152"/>
      <c r="CD693" s="152"/>
      <c r="CE693" s="152"/>
      <c r="CF693" s="152"/>
      <c r="CG693" s="152"/>
      <c r="CH693" s="152"/>
      <c r="CI693" s="152"/>
      <c r="CJ693" s="152"/>
      <c r="CK693" s="152"/>
      <c r="CL693" s="152"/>
      <c r="CM693" s="152"/>
      <c r="CN693" s="152"/>
      <c r="CO693" s="152"/>
      <c r="CP693" s="152"/>
      <c r="CQ693" s="152"/>
      <c r="CR693" s="152"/>
      <c r="CS693" s="152"/>
      <c r="CT693" s="152"/>
      <c r="CU693" s="152"/>
      <c r="CV693" s="152"/>
      <c r="CW693" s="152"/>
      <c r="CX693" s="152"/>
      <c r="CY693" s="152"/>
      <c r="CZ693" s="152"/>
      <c r="DA693" s="152"/>
      <c r="DB693" s="152"/>
      <c r="DC693" s="152"/>
      <c r="DD693" s="152"/>
      <c r="DE693" s="153"/>
      <c r="DF693" s="153"/>
      <c r="DG693" s="153"/>
      <c r="DH693" s="153"/>
      <c r="DI693" s="153"/>
    </row>
    <row r="694" customFormat="false" ht="49.5" hidden="false" customHeight="false" outlineLevel="0" collapsed="false">
      <c r="A694" s="139" t="n">
        <v>2570</v>
      </c>
      <c r="B694" s="143" t="s">
        <v>4922</v>
      </c>
      <c r="C694" s="139" t="s">
        <v>4923</v>
      </c>
      <c r="D694" s="141" t="s">
        <v>3459</v>
      </c>
      <c r="E694" s="139" t="s">
        <v>95</v>
      </c>
      <c r="F694" s="122" t="n">
        <v>185.9</v>
      </c>
      <c r="G694" s="123" t="n">
        <f aca="false">I694+K694+M694+O694+Q694+S694+U694+W694+Y694+AA694+AC694+AE694+AG694+AI694+AK694+AM694+AO694+AQ694+AS694+AU694+AW694+AY694+BA694+BC694+BE694+BG694+BI694+BK694+BM694+BO694+BQ694+BS694+BU694++BW694+BY694+CA694+CC694+CE694+CG694+CI694+CK694+CM694+CO694+CQ694+CS694+CU694+CW694+CY694+DA694+DC694</f>
        <v>0</v>
      </c>
      <c r="H694" s="135" t="n">
        <f aca="false">F694*G694</f>
        <v>0</v>
      </c>
      <c r="I694" s="136" t="n">
        <v>0</v>
      </c>
      <c r="J694" s="126" t="n">
        <f aca="false">F694*I694</f>
        <v>0</v>
      </c>
      <c r="K694" s="136" t="n">
        <v>0</v>
      </c>
      <c r="L694" s="126" t="n">
        <f aca="false">F694*K694</f>
        <v>0</v>
      </c>
      <c r="M694" s="136" t="n">
        <v>0</v>
      </c>
      <c r="N694" s="126" t="n">
        <f aca="false">F694*M694</f>
        <v>0</v>
      </c>
      <c r="O694" s="136" t="n">
        <v>0</v>
      </c>
      <c r="P694" s="126" t="n">
        <f aca="false">F694*O694</f>
        <v>0</v>
      </c>
      <c r="Q694" s="136" t="n">
        <v>0</v>
      </c>
      <c r="R694" s="126" t="n">
        <f aca="false">F694*Q694</f>
        <v>0</v>
      </c>
      <c r="S694" s="136" t="n">
        <v>0</v>
      </c>
      <c r="T694" s="126" t="n">
        <f aca="false">F694*S694</f>
        <v>0</v>
      </c>
      <c r="U694" s="136" t="n">
        <v>0</v>
      </c>
      <c r="V694" s="126" t="n">
        <f aca="false">F694*U694</f>
        <v>0</v>
      </c>
      <c r="W694" s="136" t="n">
        <v>0</v>
      </c>
      <c r="X694" s="126" t="n">
        <f aca="false">F694*W694</f>
        <v>0</v>
      </c>
      <c r="Y694" s="136" t="n">
        <v>0</v>
      </c>
      <c r="Z694" s="126" t="n">
        <f aca="false">F694*Y694</f>
        <v>0</v>
      </c>
      <c r="AA694" s="136" t="n">
        <v>0</v>
      </c>
      <c r="AB694" s="126" t="n">
        <f aca="false">F694*AA694</f>
        <v>0</v>
      </c>
      <c r="AC694" s="136" t="n">
        <v>0</v>
      </c>
      <c r="AD694" s="126" t="n">
        <f aca="false">F694*AC694</f>
        <v>0</v>
      </c>
      <c r="AE694" s="136" t="n">
        <v>0</v>
      </c>
      <c r="AF694" s="126" t="n">
        <f aca="false">F694*AE694</f>
        <v>0</v>
      </c>
      <c r="AG694" s="136" t="n">
        <v>0</v>
      </c>
      <c r="AH694" s="126" t="n">
        <f aca="false">F694*AG694</f>
        <v>0</v>
      </c>
      <c r="AI694" s="136" t="n">
        <v>0</v>
      </c>
      <c r="AJ694" s="126" t="n">
        <f aca="false">F694*AI694</f>
        <v>0</v>
      </c>
      <c r="AK694" s="136" t="n">
        <v>0</v>
      </c>
      <c r="AL694" s="126" t="n">
        <f aca="false">F694*AK694</f>
        <v>0</v>
      </c>
      <c r="AM694" s="136" t="n">
        <v>0</v>
      </c>
      <c r="AN694" s="126" t="n">
        <f aca="false">F694*AM694</f>
        <v>0</v>
      </c>
      <c r="AO694" s="136" t="n">
        <v>0</v>
      </c>
      <c r="AP694" s="126" t="n">
        <f aca="false">F694*AO694</f>
        <v>0</v>
      </c>
      <c r="AQ694" s="136" t="n">
        <v>0</v>
      </c>
      <c r="AR694" s="126" t="n">
        <f aca="false">F694*AQ694</f>
        <v>0</v>
      </c>
      <c r="AS694" s="136" t="n">
        <v>0</v>
      </c>
      <c r="AT694" s="126" t="n">
        <f aca="false">F694*AS694</f>
        <v>0</v>
      </c>
      <c r="AU694" s="136" t="n">
        <v>0</v>
      </c>
      <c r="AV694" s="126" t="n">
        <f aca="false">F694*AU694</f>
        <v>0</v>
      </c>
      <c r="AW694" s="136" t="n">
        <v>0</v>
      </c>
      <c r="AX694" s="126" t="n">
        <f aca="false">F694*AW694</f>
        <v>0</v>
      </c>
      <c r="AY694" s="136" t="n">
        <v>0</v>
      </c>
      <c r="AZ694" s="126" t="n">
        <f aca="false">F694*AY694</f>
        <v>0</v>
      </c>
      <c r="BA694" s="136" t="n">
        <v>0</v>
      </c>
      <c r="BB694" s="126" t="n">
        <f aca="false">F694*BA694</f>
        <v>0</v>
      </c>
      <c r="BC694" s="136" t="n">
        <v>0</v>
      </c>
      <c r="BD694" s="126" t="n">
        <f aca="false">F694*BC694</f>
        <v>0</v>
      </c>
      <c r="BE694" s="136" t="n">
        <v>0</v>
      </c>
      <c r="BF694" s="126" t="n">
        <f aca="false">F694*BE694</f>
        <v>0</v>
      </c>
      <c r="BG694" s="136" t="n">
        <v>0</v>
      </c>
      <c r="BH694" s="126" t="n">
        <f aca="false">F694*BG694</f>
        <v>0</v>
      </c>
      <c r="BI694" s="136" t="n">
        <v>0</v>
      </c>
      <c r="BJ694" s="126" t="n">
        <f aca="false">F694*BI694</f>
        <v>0</v>
      </c>
      <c r="BK694" s="136" t="n">
        <v>0</v>
      </c>
      <c r="BL694" s="126" t="n">
        <f aca="false">F694*BK694</f>
        <v>0</v>
      </c>
      <c r="BM694" s="136" t="n">
        <v>0</v>
      </c>
      <c r="BN694" s="126" t="n">
        <f aca="false">F694*BM694</f>
        <v>0</v>
      </c>
      <c r="BO694" s="136" t="n">
        <v>0</v>
      </c>
      <c r="BP694" s="126" t="n">
        <f aca="false">F694*BO694</f>
        <v>0</v>
      </c>
      <c r="BQ694" s="136" t="n">
        <v>0</v>
      </c>
      <c r="BR694" s="126" t="n">
        <f aca="false">F694*BQ694</f>
        <v>0</v>
      </c>
      <c r="BS694" s="136" t="n">
        <v>0</v>
      </c>
      <c r="BT694" s="126" t="n">
        <f aca="false">F694*BS694</f>
        <v>0</v>
      </c>
      <c r="BU694" s="136" t="n">
        <v>0</v>
      </c>
      <c r="BV694" s="126" t="n">
        <f aca="false">F694*BU694</f>
        <v>0</v>
      </c>
      <c r="BW694" s="136" t="n">
        <v>0</v>
      </c>
      <c r="BX694" s="137" t="n">
        <f aca="false">F694*BW694</f>
        <v>0</v>
      </c>
      <c r="BY694" s="138"/>
      <c r="BZ694" s="138"/>
      <c r="CA694" s="138"/>
      <c r="CB694" s="138"/>
      <c r="CC694" s="138"/>
      <c r="CD694" s="138"/>
      <c r="CE694" s="138"/>
      <c r="CF694" s="138"/>
      <c r="CG694" s="138"/>
      <c r="CH694" s="138"/>
      <c r="CI694" s="138"/>
      <c r="CJ694" s="138"/>
      <c r="CK694" s="138"/>
      <c r="CL694" s="138"/>
      <c r="CM694" s="138"/>
      <c r="CN694" s="138"/>
      <c r="CO694" s="138"/>
      <c r="CP694" s="138"/>
      <c r="CQ694" s="138"/>
      <c r="CR694" s="138"/>
      <c r="CS694" s="138"/>
      <c r="CT694" s="138"/>
      <c r="CU694" s="138"/>
      <c r="CV694" s="138"/>
      <c r="CW694" s="138"/>
      <c r="CX694" s="138"/>
      <c r="CY694" s="138"/>
      <c r="CZ694" s="138"/>
      <c r="DA694" s="138"/>
      <c r="DB694" s="138"/>
      <c r="DC694" s="138"/>
      <c r="DD694" s="138"/>
      <c r="DE694" s="97"/>
      <c r="DF694" s="97"/>
      <c r="DG694" s="97"/>
      <c r="DH694" s="97"/>
      <c r="DI694" s="97"/>
    </row>
    <row r="695" customFormat="false" ht="49.5" hidden="false" customHeight="false" outlineLevel="0" collapsed="false">
      <c r="A695" s="139" t="n">
        <v>2571</v>
      </c>
      <c r="B695" s="143" t="s">
        <v>4924</v>
      </c>
      <c r="C695" s="139" t="s">
        <v>4925</v>
      </c>
      <c r="D695" s="141" t="s">
        <v>3461</v>
      </c>
      <c r="E695" s="139" t="s">
        <v>96</v>
      </c>
      <c r="F695" s="122" t="n">
        <v>185.9</v>
      </c>
      <c r="G695" s="123" t="n">
        <f aca="false">I695+K695+M695+O695+Q695+S695+U695+W695+Y695+AA695+AC695+AE695+AG695+AI695+AK695+AM695+AO695+AQ695+AS695+AU695+AW695+AY695+BA695+BC695+BE695+BG695+BI695+BK695+BM695+BO695+BQ695+BS695+BU695++BW695+BY695+CA695+CC695+CE695+CG695+CI695+CK695+CM695+CO695+CQ695+CS695+CU695+CW695+CY695+DA695+DC695</f>
        <v>0</v>
      </c>
      <c r="H695" s="135" t="n">
        <f aca="false">F695*G695</f>
        <v>0</v>
      </c>
      <c r="I695" s="136" t="n">
        <v>0</v>
      </c>
      <c r="J695" s="126" t="n">
        <f aca="false">F695*I695</f>
        <v>0</v>
      </c>
      <c r="K695" s="136" t="n">
        <v>0</v>
      </c>
      <c r="L695" s="126" t="n">
        <f aca="false">F695*K695</f>
        <v>0</v>
      </c>
      <c r="M695" s="136" t="n">
        <v>0</v>
      </c>
      <c r="N695" s="126" t="n">
        <f aca="false">F695*M695</f>
        <v>0</v>
      </c>
      <c r="O695" s="136" t="n">
        <v>0</v>
      </c>
      <c r="P695" s="126" t="n">
        <f aca="false">F695*O695</f>
        <v>0</v>
      </c>
      <c r="Q695" s="136" t="n">
        <v>0</v>
      </c>
      <c r="R695" s="126" t="n">
        <f aca="false">F695*Q695</f>
        <v>0</v>
      </c>
      <c r="S695" s="136" t="n">
        <v>0</v>
      </c>
      <c r="T695" s="126" t="n">
        <f aca="false">F695*S695</f>
        <v>0</v>
      </c>
      <c r="U695" s="136" t="n">
        <v>0</v>
      </c>
      <c r="V695" s="126" t="n">
        <f aca="false">F695*U695</f>
        <v>0</v>
      </c>
      <c r="W695" s="136" t="n">
        <v>0</v>
      </c>
      <c r="X695" s="126" t="n">
        <f aca="false">F695*W695</f>
        <v>0</v>
      </c>
      <c r="Y695" s="136" t="n">
        <v>0</v>
      </c>
      <c r="Z695" s="126" t="n">
        <f aca="false">F695*Y695</f>
        <v>0</v>
      </c>
      <c r="AA695" s="136" t="n">
        <v>0</v>
      </c>
      <c r="AB695" s="126" t="n">
        <f aca="false">F695*AA695</f>
        <v>0</v>
      </c>
      <c r="AC695" s="136" t="n">
        <v>0</v>
      </c>
      <c r="AD695" s="126" t="n">
        <f aca="false">F695*AC695</f>
        <v>0</v>
      </c>
      <c r="AE695" s="136" t="n">
        <v>0</v>
      </c>
      <c r="AF695" s="126" t="n">
        <f aca="false">F695*AE695</f>
        <v>0</v>
      </c>
      <c r="AG695" s="136" t="n">
        <v>0</v>
      </c>
      <c r="AH695" s="126" t="n">
        <f aca="false">F695*AG695</f>
        <v>0</v>
      </c>
      <c r="AI695" s="136" t="n">
        <v>0</v>
      </c>
      <c r="AJ695" s="126" t="n">
        <f aca="false">F695*AI695</f>
        <v>0</v>
      </c>
      <c r="AK695" s="136" t="n">
        <v>0</v>
      </c>
      <c r="AL695" s="126" t="n">
        <f aca="false">F695*AK695</f>
        <v>0</v>
      </c>
      <c r="AM695" s="136" t="n">
        <v>0</v>
      </c>
      <c r="AN695" s="126" t="n">
        <f aca="false">F695*AM695</f>
        <v>0</v>
      </c>
      <c r="AO695" s="136" t="n">
        <v>0</v>
      </c>
      <c r="AP695" s="126" t="n">
        <f aca="false">F695*AO695</f>
        <v>0</v>
      </c>
      <c r="AQ695" s="136" t="n">
        <v>0</v>
      </c>
      <c r="AR695" s="126" t="n">
        <f aca="false">F695*AQ695</f>
        <v>0</v>
      </c>
      <c r="AS695" s="136" t="n">
        <v>0</v>
      </c>
      <c r="AT695" s="126" t="n">
        <f aca="false">F695*AS695</f>
        <v>0</v>
      </c>
      <c r="AU695" s="136" t="n">
        <v>0</v>
      </c>
      <c r="AV695" s="126" t="n">
        <f aca="false">F695*AU695</f>
        <v>0</v>
      </c>
      <c r="AW695" s="136" t="n">
        <v>0</v>
      </c>
      <c r="AX695" s="126" t="n">
        <f aca="false">F695*AW695</f>
        <v>0</v>
      </c>
      <c r="AY695" s="136" t="n">
        <v>0</v>
      </c>
      <c r="AZ695" s="126" t="n">
        <f aca="false">F695*AY695</f>
        <v>0</v>
      </c>
      <c r="BA695" s="136" t="n">
        <v>0</v>
      </c>
      <c r="BB695" s="126" t="n">
        <f aca="false">F695*BA695</f>
        <v>0</v>
      </c>
      <c r="BC695" s="136" t="n">
        <v>0</v>
      </c>
      <c r="BD695" s="126" t="n">
        <f aca="false">F695*BC695</f>
        <v>0</v>
      </c>
      <c r="BE695" s="136" t="n">
        <v>0</v>
      </c>
      <c r="BF695" s="126" t="n">
        <f aca="false">F695*BE695</f>
        <v>0</v>
      </c>
      <c r="BG695" s="136" t="n">
        <v>0</v>
      </c>
      <c r="BH695" s="126" t="n">
        <f aca="false">F695*BG695</f>
        <v>0</v>
      </c>
      <c r="BI695" s="136" t="n">
        <v>0</v>
      </c>
      <c r="BJ695" s="126" t="n">
        <f aca="false">F695*BI695</f>
        <v>0</v>
      </c>
      <c r="BK695" s="136" t="n">
        <v>0</v>
      </c>
      <c r="BL695" s="126" t="n">
        <f aca="false">F695*BK695</f>
        <v>0</v>
      </c>
      <c r="BM695" s="136" t="n">
        <v>0</v>
      </c>
      <c r="BN695" s="126" t="n">
        <f aca="false">F695*BM695</f>
        <v>0</v>
      </c>
      <c r="BO695" s="136" t="n">
        <v>0</v>
      </c>
      <c r="BP695" s="126" t="n">
        <f aca="false">F695*BO695</f>
        <v>0</v>
      </c>
      <c r="BQ695" s="136" t="n">
        <v>0</v>
      </c>
      <c r="BR695" s="126" t="n">
        <f aca="false">F695*BQ695</f>
        <v>0</v>
      </c>
      <c r="BS695" s="136" t="n">
        <v>0</v>
      </c>
      <c r="BT695" s="126" t="n">
        <f aca="false">F695*BS695</f>
        <v>0</v>
      </c>
      <c r="BU695" s="136" t="n">
        <v>0</v>
      </c>
      <c r="BV695" s="126" t="n">
        <f aca="false">F695*BU695</f>
        <v>0</v>
      </c>
      <c r="BW695" s="136" t="n">
        <v>0</v>
      </c>
      <c r="BX695" s="137" t="n">
        <f aca="false">F695*BW695</f>
        <v>0</v>
      </c>
      <c r="BY695" s="138"/>
      <c r="BZ695" s="138"/>
      <c r="CA695" s="138"/>
      <c r="CB695" s="138"/>
      <c r="CC695" s="138"/>
      <c r="CD695" s="138"/>
      <c r="CE695" s="138"/>
      <c r="CF695" s="138"/>
      <c r="CG695" s="138"/>
      <c r="CH695" s="138"/>
      <c r="CI695" s="138"/>
      <c r="CJ695" s="138"/>
      <c r="CK695" s="138"/>
      <c r="CL695" s="138"/>
      <c r="CM695" s="138"/>
      <c r="CN695" s="138"/>
      <c r="CO695" s="138"/>
      <c r="CP695" s="138"/>
      <c r="CQ695" s="138"/>
      <c r="CR695" s="138"/>
      <c r="CS695" s="138"/>
      <c r="CT695" s="138"/>
      <c r="CU695" s="138"/>
      <c r="CV695" s="138"/>
      <c r="CW695" s="138"/>
      <c r="CX695" s="138"/>
      <c r="CY695" s="138"/>
      <c r="CZ695" s="138"/>
      <c r="DA695" s="138"/>
      <c r="DB695" s="138"/>
      <c r="DC695" s="138"/>
      <c r="DD695" s="138"/>
      <c r="DE695" s="97"/>
      <c r="DF695" s="97"/>
      <c r="DG695" s="97"/>
      <c r="DH695" s="97"/>
      <c r="DI695" s="97"/>
    </row>
    <row r="696" s="7" customFormat="true" ht="16.5" hidden="false" customHeight="false" outlineLevel="0" collapsed="false">
      <c r="A696" s="147"/>
      <c r="B696" s="161"/>
      <c r="C696" s="147"/>
      <c r="D696" s="142" t="s">
        <v>957</v>
      </c>
      <c r="E696" s="147"/>
      <c r="F696" s="148"/>
      <c r="G696" s="123" t="n">
        <f aca="false">I696+K696+M696+O696+Q696+S696+U696+W696+Y696+AA696+AC696+AE696+AG696+AI696+AK696+AM696+AO696+AQ696+AS696+AU696+AW696+AY696+BA696+BC696+BE696+BG696+BI696+BK696+BM696+BO696+BQ696+BS696+BU696++BW696+BY696+CA696+CC696+CE696+CG696+CI696+CK696+CM696+CO696+CQ696+CS696+CU696+CW696+CY696+DA696+DC696</f>
        <v>0</v>
      </c>
      <c r="H696" s="135" t="n">
        <f aca="false">F696*G696</f>
        <v>0</v>
      </c>
      <c r="I696" s="149" t="n">
        <v>0</v>
      </c>
      <c r="J696" s="150" t="n">
        <f aca="false">F696*I696</f>
        <v>0</v>
      </c>
      <c r="K696" s="149" t="n">
        <v>0</v>
      </c>
      <c r="L696" s="150" t="n">
        <f aca="false">F696*K696</f>
        <v>0</v>
      </c>
      <c r="M696" s="149" t="n">
        <v>0</v>
      </c>
      <c r="N696" s="150" t="n">
        <f aca="false">F696*M696</f>
        <v>0</v>
      </c>
      <c r="O696" s="149" t="n">
        <v>0</v>
      </c>
      <c r="P696" s="150" t="n">
        <f aca="false">F696*O696</f>
        <v>0</v>
      </c>
      <c r="Q696" s="149" t="n">
        <v>0</v>
      </c>
      <c r="R696" s="150" t="n">
        <f aca="false">F696*Q696</f>
        <v>0</v>
      </c>
      <c r="S696" s="149" t="n">
        <v>0</v>
      </c>
      <c r="T696" s="150" t="n">
        <f aca="false">F696*S696</f>
        <v>0</v>
      </c>
      <c r="U696" s="149" t="n">
        <v>0</v>
      </c>
      <c r="V696" s="150" t="n">
        <f aca="false">F696*U696</f>
        <v>0</v>
      </c>
      <c r="W696" s="149" t="n">
        <v>0</v>
      </c>
      <c r="X696" s="150" t="n">
        <f aca="false">F696*W696</f>
        <v>0</v>
      </c>
      <c r="Y696" s="149" t="n">
        <v>0</v>
      </c>
      <c r="Z696" s="150" t="n">
        <f aca="false">F696*Y696</f>
        <v>0</v>
      </c>
      <c r="AA696" s="149" t="n">
        <v>0</v>
      </c>
      <c r="AB696" s="150" t="n">
        <f aca="false">F696*AA696</f>
        <v>0</v>
      </c>
      <c r="AC696" s="149" t="n">
        <v>0</v>
      </c>
      <c r="AD696" s="150" t="n">
        <f aca="false">F696*AC696</f>
        <v>0</v>
      </c>
      <c r="AE696" s="149" t="n">
        <v>0</v>
      </c>
      <c r="AF696" s="150" t="n">
        <f aca="false">F696*AE696</f>
        <v>0</v>
      </c>
      <c r="AG696" s="149" t="n">
        <v>0</v>
      </c>
      <c r="AH696" s="150" t="n">
        <f aca="false">F696*AG696</f>
        <v>0</v>
      </c>
      <c r="AI696" s="149" t="n">
        <v>0</v>
      </c>
      <c r="AJ696" s="150" t="n">
        <f aca="false">F696*AI696</f>
        <v>0</v>
      </c>
      <c r="AK696" s="149" t="n">
        <v>0</v>
      </c>
      <c r="AL696" s="150" t="n">
        <f aca="false">F696*AK696</f>
        <v>0</v>
      </c>
      <c r="AM696" s="149" t="n">
        <v>0</v>
      </c>
      <c r="AN696" s="150" t="n">
        <f aca="false">F696*AM696</f>
        <v>0</v>
      </c>
      <c r="AO696" s="149" t="n">
        <v>0</v>
      </c>
      <c r="AP696" s="150" t="n">
        <f aca="false">F696*AO696</f>
        <v>0</v>
      </c>
      <c r="AQ696" s="149" t="n">
        <v>0</v>
      </c>
      <c r="AR696" s="150" t="n">
        <f aca="false">F696*AQ696</f>
        <v>0</v>
      </c>
      <c r="AS696" s="149" t="n">
        <v>0</v>
      </c>
      <c r="AT696" s="150" t="n">
        <f aca="false">F696*AS696</f>
        <v>0</v>
      </c>
      <c r="AU696" s="149" t="n">
        <v>0</v>
      </c>
      <c r="AV696" s="150" t="n">
        <f aca="false">F696*AU696</f>
        <v>0</v>
      </c>
      <c r="AW696" s="149" t="n">
        <v>0</v>
      </c>
      <c r="AX696" s="150" t="n">
        <f aca="false">F696*AW696</f>
        <v>0</v>
      </c>
      <c r="AY696" s="149" t="n">
        <v>0</v>
      </c>
      <c r="AZ696" s="150" t="n">
        <f aca="false">F696*AY696</f>
        <v>0</v>
      </c>
      <c r="BA696" s="149" t="n">
        <v>0</v>
      </c>
      <c r="BB696" s="150" t="n">
        <f aca="false">F696*BA696</f>
        <v>0</v>
      </c>
      <c r="BC696" s="149" t="n">
        <v>0</v>
      </c>
      <c r="BD696" s="150" t="n">
        <f aca="false">F696*BC696</f>
        <v>0</v>
      </c>
      <c r="BE696" s="149" t="n">
        <v>0</v>
      </c>
      <c r="BF696" s="150" t="n">
        <f aca="false">F696*BE696</f>
        <v>0</v>
      </c>
      <c r="BG696" s="149" t="n">
        <v>0</v>
      </c>
      <c r="BH696" s="150" t="n">
        <f aca="false">F696*BG696</f>
        <v>0</v>
      </c>
      <c r="BI696" s="149" t="n">
        <v>0</v>
      </c>
      <c r="BJ696" s="150" t="n">
        <f aca="false">F696*BI696</f>
        <v>0</v>
      </c>
      <c r="BK696" s="149" t="n">
        <v>0</v>
      </c>
      <c r="BL696" s="150" t="n">
        <f aca="false">F696*BK696</f>
        <v>0</v>
      </c>
      <c r="BM696" s="149" t="n">
        <v>0</v>
      </c>
      <c r="BN696" s="150" t="n">
        <f aca="false">F696*BM696</f>
        <v>0</v>
      </c>
      <c r="BO696" s="149" t="n">
        <v>0</v>
      </c>
      <c r="BP696" s="150" t="n">
        <f aca="false">F696*BO696</f>
        <v>0</v>
      </c>
      <c r="BQ696" s="149" t="n">
        <v>0</v>
      </c>
      <c r="BR696" s="150" t="n">
        <f aca="false">F696*BQ696</f>
        <v>0</v>
      </c>
      <c r="BS696" s="149" t="n">
        <v>0</v>
      </c>
      <c r="BT696" s="150" t="n">
        <f aca="false">F696*BS696</f>
        <v>0</v>
      </c>
      <c r="BU696" s="149" t="n">
        <v>0</v>
      </c>
      <c r="BV696" s="150" t="n">
        <f aca="false">F696*BU696</f>
        <v>0</v>
      </c>
      <c r="BW696" s="149" t="n">
        <v>0</v>
      </c>
      <c r="BX696" s="151" t="n">
        <f aca="false">F696*BW696</f>
        <v>0</v>
      </c>
      <c r="BY696" s="152"/>
      <c r="BZ696" s="152"/>
      <c r="CA696" s="152"/>
      <c r="CB696" s="152"/>
      <c r="CC696" s="152"/>
      <c r="CD696" s="152"/>
      <c r="CE696" s="152"/>
      <c r="CF696" s="152"/>
      <c r="CG696" s="152"/>
      <c r="CH696" s="152"/>
      <c r="CI696" s="152"/>
      <c r="CJ696" s="152"/>
      <c r="CK696" s="152"/>
      <c r="CL696" s="152"/>
      <c r="CM696" s="152"/>
      <c r="CN696" s="152"/>
      <c r="CO696" s="152"/>
      <c r="CP696" s="152"/>
      <c r="CQ696" s="152"/>
      <c r="CR696" s="152"/>
      <c r="CS696" s="152"/>
      <c r="CT696" s="152"/>
      <c r="CU696" s="152"/>
      <c r="CV696" s="152"/>
      <c r="CW696" s="152"/>
      <c r="CX696" s="152"/>
      <c r="CY696" s="152"/>
      <c r="CZ696" s="152"/>
      <c r="DA696" s="152"/>
      <c r="DB696" s="152"/>
      <c r="DC696" s="152"/>
      <c r="DD696" s="152"/>
      <c r="DE696" s="153"/>
      <c r="DF696" s="153"/>
      <c r="DG696" s="153"/>
      <c r="DH696" s="153"/>
      <c r="DI696" s="153"/>
    </row>
    <row r="697" customFormat="false" ht="49.5" hidden="false" customHeight="false" outlineLevel="0" collapsed="false">
      <c r="A697" s="139"/>
      <c r="B697" s="143"/>
      <c r="C697" s="139"/>
      <c r="D697" s="141" t="s">
        <v>3056</v>
      </c>
      <c r="E697" s="139"/>
      <c r="F697" s="122"/>
      <c r="G697" s="123" t="n">
        <f aca="false">I697+K697+M697+O697+Q697+S697+U697+W697+Y697+AA697+AC697+AE697+AG697+AI697+AK697+AM697+AO697+AQ697+AS697+AU697+AW697+AY697+BA697+BC697+BE697+BG697+BI697+BK697+BM697+BO697+BQ697+BS697+BU697++BW697+BY697+CA697+CC697+CE697+CG697+CI697+CK697+CM697+CO697+CQ697+CS697+CU697+CW697+CY697+DA697+DC697</f>
        <v>0</v>
      </c>
      <c r="H697" s="135" t="n">
        <f aca="false">F697*G697</f>
        <v>0</v>
      </c>
      <c r="I697" s="136" t="n">
        <v>0</v>
      </c>
      <c r="J697" s="126" t="n">
        <f aca="false">F697*I697</f>
        <v>0</v>
      </c>
      <c r="K697" s="136" t="n">
        <v>0</v>
      </c>
      <c r="L697" s="126" t="n">
        <f aca="false">F697*K697</f>
        <v>0</v>
      </c>
      <c r="M697" s="136" t="n">
        <v>0</v>
      </c>
      <c r="N697" s="126" t="n">
        <f aca="false">F697*M697</f>
        <v>0</v>
      </c>
      <c r="O697" s="136" t="n">
        <v>0</v>
      </c>
      <c r="P697" s="126" t="n">
        <f aca="false">F697*O697</f>
        <v>0</v>
      </c>
      <c r="Q697" s="136" t="n">
        <v>0</v>
      </c>
      <c r="R697" s="126" t="n">
        <f aca="false">F697*Q697</f>
        <v>0</v>
      </c>
      <c r="S697" s="136" t="n">
        <v>0</v>
      </c>
      <c r="T697" s="126" t="n">
        <f aca="false">F697*S697</f>
        <v>0</v>
      </c>
      <c r="U697" s="136" t="n">
        <v>0</v>
      </c>
      <c r="V697" s="126" t="n">
        <f aca="false">F697*U697</f>
        <v>0</v>
      </c>
      <c r="W697" s="136" t="n">
        <v>0</v>
      </c>
      <c r="X697" s="126" t="n">
        <f aca="false">F697*W697</f>
        <v>0</v>
      </c>
      <c r="Y697" s="136" t="n">
        <v>0</v>
      </c>
      <c r="Z697" s="126" t="n">
        <f aca="false">F697*Y697</f>
        <v>0</v>
      </c>
      <c r="AA697" s="136" t="n">
        <v>0</v>
      </c>
      <c r="AB697" s="126" t="n">
        <f aca="false">F697*AA697</f>
        <v>0</v>
      </c>
      <c r="AC697" s="136" t="n">
        <v>0</v>
      </c>
      <c r="AD697" s="126" t="n">
        <f aca="false">F697*AC697</f>
        <v>0</v>
      </c>
      <c r="AE697" s="136" t="n">
        <v>0</v>
      </c>
      <c r="AF697" s="126" t="n">
        <f aca="false">F697*AE697</f>
        <v>0</v>
      </c>
      <c r="AG697" s="136" t="n">
        <v>0</v>
      </c>
      <c r="AH697" s="126" t="n">
        <f aca="false">F697*AG697</f>
        <v>0</v>
      </c>
      <c r="AI697" s="136" t="n">
        <v>0</v>
      </c>
      <c r="AJ697" s="126" t="n">
        <f aca="false">F697*AI697</f>
        <v>0</v>
      </c>
      <c r="AK697" s="136" t="n">
        <v>0</v>
      </c>
      <c r="AL697" s="126" t="n">
        <f aca="false">F697*AK697</f>
        <v>0</v>
      </c>
      <c r="AM697" s="136" t="n">
        <v>0</v>
      </c>
      <c r="AN697" s="126" t="n">
        <f aca="false">F697*AM697</f>
        <v>0</v>
      </c>
      <c r="AO697" s="136" t="n">
        <v>0</v>
      </c>
      <c r="AP697" s="126" t="n">
        <f aca="false">F697*AO697</f>
        <v>0</v>
      </c>
      <c r="AQ697" s="136" t="n">
        <v>0</v>
      </c>
      <c r="AR697" s="126" t="n">
        <f aca="false">F697*AQ697</f>
        <v>0</v>
      </c>
      <c r="AS697" s="136" t="n">
        <v>0</v>
      </c>
      <c r="AT697" s="126" t="n">
        <f aca="false">F697*AS697</f>
        <v>0</v>
      </c>
      <c r="AU697" s="136" t="n">
        <v>0</v>
      </c>
      <c r="AV697" s="126" t="n">
        <f aca="false">F697*AU697</f>
        <v>0</v>
      </c>
      <c r="AW697" s="136" t="n">
        <v>0</v>
      </c>
      <c r="AX697" s="126" t="n">
        <f aca="false">F697*AW697</f>
        <v>0</v>
      </c>
      <c r="AY697" s="136" t="n">
        <v>0</v>
      </c>
      <c r="AZ697" s="126" t="n">
        <f aca="false">F697*AY697</f>
        <v>0</v>
      </c>
      <c r="BA697" s="136" t="n">
        <v>0</v>
      </c>
      <c r="BB697" s="126" t="n">
        <f aca="false">F697*BA697</f>
        <v>0</v>
      </c>
      <c r="BC697" s="136" t="n">
        <v>0</v>
      </c>
      <c r="BD697" s="126" t="n">
        <f aca="false">F697*BC697</f>
        <v>0</v>
      </c>
      <c r="BE697" s="136" t="n">
        <v>0</v>
      </c>
      <c r="BF697" s="126" t="n">
        <f aca="false">F697*BE697</f>
        <v>0</v>
      </c>
      <c r="BG697" s="136" t="n">
        <v>0</v>
      </c>
      <c r="BH697" s="126" t="n">
        <f aca="false">F697*BG697</f>
        <v>0</v>
      </c>
      <c r="BI697" s="136" t="n">
        <v>0</v>
      </c>
      <c r="BJ697" s="126" t="n">
        <f aca="false">F697*BI697</f>
        <v>0</v>
      </c>
      <c r="BK697" s="136" t="n">
        <v>0</v>
      </c>
      <c r="BL697" s="126" t="n">
        <f aca="false">F697*BK697</f>
        <v>0</v>
      </c>
      <c r="BM697" s="136" t="n">
        <v>0</v>
      </c>
      <c r="BN697" s="126" t="n">
        <f aca="false">F697*BM697</f>
        <v>0</v>
      </c>
      <c r="BO697" s="136" t="n">
        <v>0</v>
      </c>
      <c r="BP697" s="126" t="n">
        <f aca="false">F697*BO697</f>
        <v>0</v>
      </c>
      <c r="BQ697" s="136" t="n">
        <v>0</v>
      </c>
      <c r="BR697" s="126" t="n">
        <f aca="false">F697*BQ697</f>
        <v>0</v>
      </c>
      <c r="BS697" s="136" t="n">
        <v>0</v>
      </c>
      <c r="BT697" s="126" t="n">
        <f aca="false">F697*BS697</f>
        <v>0</v>
      </c>
      <c r="BU697" s="136" t="n">
        <v>0</v>
      </c>
      <c r="BV697" s="126" t="n">
        <f aca="false">F697*BU697</f>
        <v>0</v>
      </c>
      <c r="BW697" s="136" t="n">
        <v>0</v>
      </c>
      <c r="BX697" s="137" t="n">
        <f aca="false">F697*BW697</f>
        <v>0</v>
      </c>
      <c r="BY697" s="138"/>
      <c r="BZ697" s="138"/>
      <c r="CA697" s="138"/>
      <c r="CB697" s="138"/>
      <c r="CC697" s="138"/>
      <c r="CD697" s="138"/>
      <c r="CE697" s="138"/>
      <c r="CF697" s="138"/>
      <c r="CG697" s="138"/>
      <c r="CH697" s="138"/>
      <c r="CI697" s="138"/>
      <c r="CJ697" s="138"/>
      <c r="CK697" s="138"/>
      <c r="CL697" s="138"/>
      <c r="CM697" s="138"/>
      <c r="CN697" s="138"/>
      <c r="CO697" s="138"/>
      <c r="CP697" s="138"/>
      <c r="CQ697" s="138"/>
      <c r="CR697" s="138"/>
      <c r="CS697" s="138"/>
      <c r="CT697" s="138"/>
      <c r="CU697" s="138"/>
      <c r="CV697" s="138"/>
      <c r="CW697" s="138"/>
      <c r="CX697" s="138"/>
      <c r="CY697" s="138"/>
      <c r="CZ697" s="138"/>
      <c r="DA697" s="138"/>
      <c r="DB697" s="138"/>
      <c r="DC697" s="138"/>
      <c r="DD697" s="138"/>
      <c r="DE697" s="97"/>
      <c r="DF697" s="97"/>
      <c r="DG697" s="97"/>
      <c r="DH697" s="97"/>
      <c r="DI697" s="97"/>
    </row>
    <row r="698" customFormat="false" ht="33" hidden="false" customHeight="false" outlineLevel="0" collapsed="false">
      <c r="A698" s="139" t="n">
        <v>2582</v>
      </c>
      <c r="B698" s="143" t="s">
        <v>4926</v>
      </c>
      <c r="C698" s="139" t="s">
        <v>4927</v>
      </c>
      <c r="D698" s="141" t="s">
        <v>4078</v>
      </c>
      <c r="E698" s="139" t="s">
        <v>95</v>
      </c>
      <c r="F698" s="122" t="n">
        <v>303.16</v>
      </c>
      <c r="G698" s="123" t="n">
        <f aca="false">I698+K698+M698+O698+Q698+S698+U698+W698+Y698+AA698+AC698+AE698+AG698+AI698+AK698+AM698+AO698+AQ698+AS698+AU698+AW698+AY698+BA698+BC698+BE698+BG698+BI698+BK698+BM698+BO698+BQ698+BS698+BU698++BW698+BY698+CA698+CC698+CE698+CG698+CI698+CK698+CM698+CO698+CQ698+CS698+CU698+CW698+CY698+DA698+DC698</f>
        <v>0</v>
      </c>
      <c r="H698" s="135" t="n">
        <f aca="false">F698*G698</f>
        <v>0</v>
      </c>
      <c r="I698" s="136" t="n">
        <v>0</v>
      </c>
      <c r="J698" s="126" t="n">
        <f aca="false">F698*I698</f>
        <v>0</v>
      </c>
      <c r="K698" s="136" t="n">
        <v>0</v>
      </c>
      <c r="L698" s="126" t="n">
        <f aca="false">F698*K698</f>
        <v>0</v>
      </c>
      <c r="M698" s="136" t="n">
        <v>0</v>
      </c>
      <c r="N698" s="126" t="n">
        <f aca="false">F698*M698</f>
        <v>0</v>
      </c>
      <c r="O698" s="136" t="n">
        <v>0</v>
      </c>
      <c r="P698" s="126" t="n">
        <f aca="false">F698*O698</f>
        <v>0</v>
      </c>
      <c r="Q698" s="136" t="n">
        <v>0</v>
      </c>
      <c r="R698" s="126" t="n">
        <f aca="false">F698*Q698</f>
        <v>0</v>
      </c>
      <c r="S698" s="136" t="n">
        <v>0</v>
      </c>
      <c r="T698" s="126" t="n">
        <f aca="false">F698*S698</f>
        <v>0</v>
      </c>
      <c r="U698" s="136" t="n">
        <v>0</v>
      </c>
      <c r="V698" s="126" t="n">
        <f aca="false">F698*U698</f>
        <v>0</v>
      </c>
      <c r="W698" s="136" t="n">
        <v>0</v>
      </c>
      <c r="X698" s="126" t="n">
        <f aca="false">F698*W698</f>
        <v>0</v>
      </c>
      <c r="Y698" s="136" t="n">
        <v>0</v>
      </c>
      <c r="Z698" s="126" t="n">
        <f aca="false">F698*Y698</f>
        <v>0</v>
      </c>
      <c r="AA698" s="136" t="n">
        <v>0</v>
      </c>
      <c r="AB698" s="126" t="n">
        <f aca="false">F698*AA698</f>
        <v>0</v>
      </c>
      <c r="AC698" s="136" t="n">
        <v>0</v>
      </c>
      <c r="AD698" s="126" t="n">
        <f aca="false">F698*AC698</f>
        <v>0</v>
      </c>
      <c r="AE698" s="136" t="n">
        <v>0</v>
      </c>
      <c r="AF698" s="126" t="n">
        <f aca="false">F698*AE698</f>
        <v>0</v>
      </c>
      <c r="AG698" s="136" t="n">
        <v>0</v>
      </c>
      <c r="AH698" s="126" t="n">
        <f aca="false">F698*AG698</f>
        <v>0</v>
      </c>
      <c r="AI698" s="136" t="n">
        <v>0</v>
      </c>
      <c r="AJ698" s="126" t="n">
        <f aca="false">F698*AI698</f>
        <v>0</v>
      </c>
      <c r="AK698" s="136" t="n">
        <v>0</v>
      </c>
      <c r="AL698" s="126" t="n">
        <f aca="false">F698*AK698</f>
        <v>0</v>
      </c>
      <c r="AM698" s="136" t="n">
        <v>0</v>
      </c>
      <c r="AN698" s="126" t="n">
        <f aca="false">F698*AM698</f>
        <v>0</v>
      </c>
      <c r="AO698" s="136" t="n">
        <v>0</v>
      </c>
      <c r="AP698" s="126" t="n">
        <f aca="false">F698*AO698</f>
        <v>0</v>
      </c>
      <c r="AQ698" s="136" t="n">
        <v>0</v>
      </c>
      <c r="AR698" s="126" t="n">
        <f aca="false">F698*AQ698</f>
        <v>0</v>
      </c>
      <c r="AS698" s="136" t="n">
        <v>0</v>
      </c>
      <c r="AT698" s="126" t="n">
        <f aca="false">F698*AS698</f>
        <v>0</v>
      </c>
      <c r="AU698" s="136" t="n">
        <v>0</v>
      </c>
      <c r="AV698" s="126" t="n">
        <f aca="false">F698*AU698</f>
        <v>0</v>
      </c>
      <c r="AW698" s="136" t="n">
        <v>0</v>
      </c>
      <c r="AX698" s="126" t="n">
        <f aca="false">F698*AW698</f>
        <v>0</v>
      </c>
      <c r="AY698" s="136" t="n">
        <v>0</v>
      </c>
      <c r="AZ698" s="126" t="n">
        <f aca="false">F698*AY698</f>
        <v>0</v>
      </c>
      <c r="BA698" s="136" t="n">
        <v>0</v>
      </c>
      <c r="BB698" s="126" t="n">
        <f aca="false">F698*BA698</f>
        <v>0</v>
      </c>
      <c r="BC698" s="136" t="n">
        <v>0</v>
      </c>
      <c r="BD698" s="126" t="n">
        <f aca="false">F698*BC698</f>
        <v>0</v>
      </c>
      <c r="BE698" s="136" t="n">
        <v>0</v>
      </c>
      <c r="BF698" s="126" t="n">
        <f aca="false">F698*BE698</f>
        <v>0</v>
      </c>
      <c r="BG698" s="136" t="n">
        <v>0</v>
      </c>
      <c r="BH698" s="126" t="n">
        <f aca="false">F698*BG698</f>
        <v>0</v>
      </c>
      <c r="BI698" s="136" t="n">
        <v>0</v>
      </c>
      <c r="BJ698" s="126" t="n">
        <f aca="false">F698*BI698</f>
        <v>0</v>
      </c>
      <c r="BK698" s="136" t="n">
        <v>0</v>
      </c>
      <c r="BL698" s="126" t="n">
        <f aca="false">F698*BK698</f>
        <v>0</v>
      </c>
      <c r="BM698" s="136" t="n">
        <v>0</v>
      </c>
      <c r="BN698" s="126" t="n">
        <f aca="false">F698*BM698</f>
        <v>0</v>
      </c>
      <c r="BO698" s="136" t="n">
        <v>0</v>
      </c>
      <c r="BP698" s="126" t="n">
        <f aca="false">F698*BO698</f>
        <v>0</v>
      </c>
      <c r="BQ698" s="136" t="n">
        <v>0</v>
      </c>
      <c r="BR698" s="126" t="n">
        <f aca="false">F698*BQ698</f>
        <v>0</v>
      </c>
      <c r="BS698" s="136" t="n">
        <v>0</v>
      </c>
      <c r="BT698" s="126" t="n">
        <f aca="false">F698*BS698</f>
        <v>0</v>
      </c>
      <c r="BU698" s="136" t="n">
        <v>0</v>
      </c>
      <c r="BV698" s="126" t="n">
        <f aca="false">F698*BU698</f>
        <v>0</v>
      </c>
      <c r="BW698" s="136" t="n">
        <v>0</v>
      </c>
      <c r="BX698" s="137" t="n">
        <f aca="false">F698*BW698</f>
        <v>0</v>
      </c>
      <c r="BY698" s="138"/>
      <c r="BZ698" s="138"/>
      <c r="CA698" s="138"/>
      <c r="CB698" s="138"/>
      <c r="CC698" s="138"/>
      <c r="CD698" s="138"/>
      <c r="CE698" s="138"/>
      <c r="CF698" s="138"/>
      <c r="CG698" s="138"/>
      <c r="CH698" s="138"/>
      <c r="CI698" s="138"/>
      <c r="CJ698" s="138"/>
      <c r="CK698" s="138"/>
      <c r="CL698" s="138"/>
      <c r="CM698" s="138"/>
      <c r="CN698" s="138"/>
      <c r="CO698" s="138"/>
      <c r="CP698" s="138"/>
      <c r="CQ698" s="138"/>
      <c r="CR698" s="138"/>
      <c r="CS698" s="138"/>
      <c r="CT698" s="138"/>
      <c r="CU698" s="138"/>
      <c r="CV698" s="138"/>
      <c r="CW698" s="138"/>
      <c r="CX698" s="138"/>
      <c r="CY698" s="138"/>
      <c r="CZ698" s="138"/>
      <c r="DA698" s="138"/>
      <c r="DB698" s="138"/>
      <c r="DC698" s="138"/>
      <c r="DD698" s="138"/>
      <c r="DE698" s="97"/>
      <c r="DF698" s="97"/>
      <c r="DG698" s="97"/>
      <c r="DH698" s="97"/>
      <c r="DI698" s="97"/>
    </row>
    <row r="699" customFormat="false" ht="33" hidden="false" customHeight="false" outlineLevel="0" collapsed="false">
      <c r="A699" s="139" t="n">
        <v>2583</v>
      </c>
      <c r="B699" s="143" t="s">
        <v>4928</v>
      </c>
      <c r="C699" s="139" t="s">
        <v>4929</v>
      </c>
      <c r="D699" s="141" t="s">
        <v>4080</v>
      </c>
      <c r="E699" s="139" t="s">
        <v>96</v>
      </c>
      <c r="F699" s="122" t="n">
        <v>303.16</v>
      </c>
      <c r="G699" s="123" t="n">
        <f aca="false">I699+K699+M699+O699+Q699+S699+U699+W699+Y699+AA699+AC699+AE699+AG699+AI699+AK699+AM699+AO699+AQ699+AS699+AU699+AW699+AY699+BA699+BC699+BE699+BG699+BI699+BK699+BM699+BO699+BQ699+BS699+BU699++BW699+BY699+CA699+CC699+CE699+CG699+CI699+CK699+CM699+CO699+CQ699+CS699+CU699+CW699+CY699+DA699+DC699</f>
        <v>0</v>
      </c>
      <c r="H699" s="135" t="n">
        <f aca="false">F699*G699</f>
        <v>0</v>
      </c>
      <c r="I699" s="136" t="n">
        <v>0</v>
      </c>
      <c r="J699" s="126" t="n">
        <f aca="false">F699*I699</f>
        <v>0</v>
      </c>
      <c r="K699" s="136" t="n">
        <v>0</v>
      </c>
      <c r="L699" s="126" t="n">
        <f aca="false">F699*K699</f>
        <v>0</v>
      </c>
      <c r="M699" s="136" t="n">
        <v>0</v>
      </c>
      <c r="N699" s="126" t="n">
        <f aca="false">F699*M699</f>
        <v>0</v>
      </c>
      <c r="O699" s="136" t="n">
        <v>0</v>
      </c>
      <c r="P699" s="126" t="n">
        <f aca="false">F699*O699</f>
        <v>0</v>
      </c>
      <c r="Q699" s="136" t="n">
        <v>0</v>
      </c>
      <c r="R699" s="126" t="n">
        <f aca="false">F699*Q699</f>
        <v>0</v>
      </c>
      <c r="S699" s="136" t="n">
        <v>0</v>
      </c>
      <c r="T699" s="126" t="n">
        <f aca="false">F699*S699</f>
        <v>0</v>
      </c>
      <c r="U699" s="136" t="n">
        <v>0</v>
      </c>
      <c r="V699" s="126" t="n">
        <f aca="false">F699*U699</f>
        <v>0</v>
      </c>
      <c r="W699" s="136" t="n">
        <v>0</v>
      </c>
      <c r="X699" s="126" t="n">
        <f aca="false">F699*W699</f>
        <v>0</v>
      </c>
      <c r="Y699" s="136" t="n">
        <v>0</v>
      </c>
      <c r="Z699" s="126" t="n">
        <f aca="false">F699*Y699</f>
        <v>0</v>
      </c>
      <c r="AA699" s="136" t="n">
        <v>0</v>
      </c>
      <c r="AB699" s="126" t="n">
        <f aca="false">F699*AA699</f>
        <v>0</v>
      </c>
      <c r="AC699" s="136" t="n">
        <v>0</v>
      </c>
      <c r="AD699" s="126" t="n">
        <f aca="false">F699*AC699</f>
        <v>0</v>
      </c>
      <c r="AE699" s="136" t="n">
        <v>0</v>
      </c>
      <c r="AF699" s="126" t="n">
        <f aca="false">F699*AE699</f>
        <v>0</v>
      </c>
      <c r="AG699" s="136" t="n">
        <v>0</v>
      </c>
      <c r="AH699" s="126" t="n">
        <f aca="false">F699*AG699</f>
        <v>0</v>
      </c>
      <c r="AI699" s="136" t="n">
        <v>0</v>
      </c>
      <c r="AJ699" s="126" t="n">
        <f aca="false">F699*AI699</f>
        <v>0</v>
      </c>
      <c r="AK699" s="136" t="n">
        <v>0</v>
      </c>
      <c r="AL699" s="126" t="n">
        <f aca="false">F699*AK699</f>
        <v>0</v>
      </c>
      <c r="AM699" s="136" t="n">
        <v>0</v>
      </c>
      <c r="AN699" s="126" t="n">
        <f aca="false">F699*AM699</f>
        <v>0</v>
      </c>
      <c r="AO699" s="136" t="n">
        <v>0</v>
      </c>
      <c r="AP699" s="126" t="n">
        <f aca="false">F699*AO699</f>
        <v>0</v>
      </c>
      <c r="AQ699" s="136" t="n">
        <v>0</v>
      </c>
      <c r="AR699" s="126" t="n">
        <f aca="false">F699*AQ699</f>
        <v>0</v>
      </c>
      <c r="AS699" s="136" t="n">
        <v>0</v>
      </c>
      <c r="AT699" s="126" t="n">
        <f aca="false">F699*AS699</f>
        <v>0</v>
      </c>
      <c r="AU699" s="136" t="n">
        <v>0</v>
      </c>
      <c r="AV699" s="126" t="n">
        <f aca="false">F699*AU699</f>
        <v>0</v>
      </c>
      <c r="AW699" s="136" t="n">
        <v>0</v>
      </c>
      <c r="AX699" s="126" t="n">
        <f aca="false">F699*AW699</f>
        <v>0</v>
      </c>
      <c r="AY699" s="136" t="n">
        <v>0</v>
      </c>
      <c r="AZ699" s="126" t="n">
        <f aca="false">F699*AY699</f>
        <v>0</v>
      </c>
      <c r="BA699" s="136" t="n">
        <v>0</v>
      </c>
      <c r="BB699" s="126" t="n">
        <f aca="false">F699*BA699</f>
        <v>0</v>
      </c>
      <c r="BC699" s="136" t="n">
        <v>0</v>
      </c>
      <c r="BD699" s="126" t="n">
        <f aca="false">F699*BC699</f>
        <v>0</v>
      </c>
      <c r="BE699" s="136" t="n">
        <v>0</v>
      </c>
      <c r="BF699" s="126" t="n">
        <f aca="false">F699*BE699</f>
        <v>0</v>
      </c>
      <c r="BG699" s="136" t="n">
        <v>0</v>
      </c>
      <c r="BH699" s="126" t="n">
        <f aca="false">F699*BG699</f>
        <v>0</v>
      </c>
      <c r="BI699" s="136" t="n">
        <v>0</v>
      </c>
      <c r="BJ699" s="126" t="n">
        <f aca="false">F699*BI699</f>
        <v>0</v>
      </c>
      <c r="BK699" s="136" t="n">
        <v>0</v>
      </c>
      <c r="BL699" s="126" t="n">
        <f aca="false">F699*BK699</f>
        <v>0</v>
      </c>
      <c r="BM699" s="136" t="n">
        <v>0</v>
      </c>
      <c r="BN699" s="126" t="n">
        <f aca="false">F699*BM699</f>
        <v>0</v>
      </c>
      <c r="BO699" s="136" t="n">
        <v>0</v>
      </c>
      <c r="BP699" s="126" t="n">
        <f aca="false">F699*BO699</f>
        <v>0</v>
      </c>
      <c r="BQ699" s="136" t="n">
        <v>0</v>
      </c>
      <c r="BR699" s="126" t="n">
        <f aca="false">F699*BQ699</f>
        <v>0</v>
      </c>
      <c r="BS699" s="136" t="n">
        <v>0</v>
      </c>
      <c r="BT699" s="126" t="n">
        <f aca="false">F699*BS699</f>
        <v>0</v>
      </c>
      <c r="BU699" s="136" t="n">
        <v>0</v>
      </c>
      <c r="BV699" s="126" t="n">
        <f aca="false">F699*BU699</f>
        <v>0</v>
      </c>
      <c r="BW699" s="136" t="n">
        <v>0</v>
      </c>
      <c r="BX699" s="137" t="n">
        <f aca="false">F699*BW699</f>
        <v>0</v>
      </c>
      <c r="BY699" s="138"/>
      <c r="BZ699" s="138"/>
      <c r="CA699" s="138"/>
      <c r="CB699" s="138"/>
      <c r="CC699" s="138"/>
      <c r="CD699" s="138"/>
      <c r="CE699" s="138"/>
      <c r="CF699" s="138"/>
      <c r="CG699" s="138"/>
      <c r="CH699" s="138"/>
      <c r="CI699" s="138"/>
      <c r="CJ699" s="138"/>
      <c r="CK699" s="138"/>
      <c r="CL699" s="138"/>
      <c r="CM699" s="138"/>
      <c r="CN699" s="138"/>
      <c r="CO699" s="138"/>
      <c r="CP699" s="138"/>
      <c r="CQ699" s="138"/>
      <c r="CR699" s="138"/>
      <c r="CS699" s="138"/>
      <c r="CT699" s="138"/>
      <c r="CU699" s="138"/>
      <c r="CV699" s="138"/>
      <c r="CW699" s="138"/>
      <c r="CX699" s="138"/>
      <c r="CY699" s="138"/>
      <c r="CZ699" s="138"/>
      <c r="DA699" s="138"/>
      <c r="DB699" s="138"/>
      <c r="DC699" s="138"/>
      <c r="DD699" s="138"/>
      <c r="DE699" s="97"/>
      <c r="DF699" s="97"/>
      <c r="DG699" s="97"/>
      <c r="DH699" s="97"/>
      <c r="DI699" s="97"/>
    </row>
    <row r="700" customFormat="false" ht="33" hidden="false" customHeight="false" outlineLevel="0" collapsed="false">
      <c r="A700" s="139" t="n">
        <v>2584</v>
      </c>
      <c r="B700" s="143" t="s">
        <v>4930</v>
      </c>
      <c r="C700" s="139" t="s">
        <v>4931</v>
      </c>
      <c r="D700" s="141" t="s">
        <v>4082</v>
      </c>
      <c r="E700" s="139" t="s">
        <v>3103</v>
      </c>
      <c r="F700" s="122" t="n">
        <v>284.9</v>
      </c>
      <c r="G700" s="123" t="n">
        <f aca="false">I700+K700+M700+O700+Q700+S700+U700+W700+Y700+AA700+AC700+AE700+AG700+AI700+AK700+AM700+AO700+AQ700+AS700+AU700+AW700+AY700+BA700+BC700+BE700+BG700+BI700+BK700+BM700+BO700+BQ700+BS700+BU700++BW700+BY700+CA700+CC700+CE700+CG700+CI700+CK700+CM700+CO700+CQ700+CS700+CU700+CW700+CY700+DA700+DC700</f>
        <v>0</v>
      </c>
      <c r="H700" s="135" t="n">
        <f aca="false">F700*G700</f>
        <v>0</v>
      </c>
      <c r="I700" s="136" t="n">
        <v>0</v>
      </c>
      <c r="J700" s="126" t="n">
        <f aca="false">F700*I700</f>
        <v>0</v>
      </c>
      <c r="K700" s="136" t="n">
        <v>0</v>
      </c>
      <c r="L700" s="126" t="n">
        <f aca="false">F700*K700</f>
        <v>0</v>
      </c>
      <c r="M700" s="136" t="n">
        <v>0</v>
      </c>
      <c r="N700" s="126" t="n">
        <f aca="false">F700*M700</f>
        <v>0</v>
      </c>
      <c r="O700" s="136" t="n">
        <v>0</v>
      </c>
      <c r="P700" s="126" t="n">
        <f aca="false">F700*O700</f>
        <v>0</v>
      </c>
      <c r="Q700" s="136" t="n">
        <v>0</v>
      </c>
      <c r="R700" s="126" t="n">
        <f aca="false">F700*Q700</f>
        <v>0</v>
      </c>
      <c r="S700" s="136" t="n">
        <v>0</v>
      </c>
      <c r="T700" s="126" t="n">
        <f aca="false">F700*S700</f>
        <v>0</v>
      </c>
      <c r="U700" s="136" t="n">
        <v>0</v>
      </c>
      <c r="V700" s="126" t="n">
        <f aca="false">F700*U700</f>
        <v>0</v>
      </c>
      <c r="W700" s="136" t="n">
        <v>0</v>
      </c>
      <c r="X700" s="126" t="n">
        <f aca="false">F700*W700</f>
        <v>0</v>
      </c>
      <c r="Y700" s="136" t="n">
        <v>0</v>
      </c>
      <c r="Z700" s="126" t="n">
        <f aca="false">F700*Y700</f>
        <v>0</v>
      </c>
      <c r="AA700" s="136" t="n">
        <v>0</v>
      </c>
      <c r="AB700" s="126" t="n">
        <f aca="false">F700*AA700</f>
        <v>0</v>
      </c>
      <c r="AC700" s="136" t="n">
        <v>0</v>
      </c>
      <c r="AD700" s="126" t="n">
        <f aca="false">F700*AC700</f>
        <v>0</v>
      </c>
      <c r="AE700" s="136" t="n">
        <v>0</v>
      </c>
      <c r="AF700" s="126" t="n">
        <f aca="false">F700*AE700</f>
        <v>0</v>
      </c>
      <c r="AG700" s="136" t="n">
        <v>0</v>
      </c>
      <c r="AH700" s="126" t="n">
        <f aca="false">F700*AG700</f>
        <v>0</v>
      </c>
      <c r="AI700" s="136" t="n">
        <v>0</v>
      </c>
      <c r="AJ700" s="126" t="n">
        <f aca="false">F700*AI700</f>
        <v>0</v>
      </c>
      <c r="AK700" s="136" t="n">
        <v>0</v>
      </c>
      <c r="AL700" s="126" t="n">
        <f aca="false">F700*AK700</f>
        <v>0</v>
      </c>
      <c r="AM700" s="136" t="n">
        <v>0</v>
      </c>
      <c r="AN700" s="126" t="n">
        <f aca="false">F700*AM700</f>
        <v>0</v>
      </c>
      <c r="AO700" s="136" t="n">
        <v>0</v>
      </c>
      <c r="AP700" s="126" t="n">
        <f aca="false">F700*AO700</f>
        <v>0</v>
      </c>
      <c r="AQ700" s="136" t="n">
        <v>0</v>
      </c>
      <c r="AR700" s="126" t="n">
        <f aca="false">F700*AQ700</f>
        <v>0</v>
      </c>
      <c r="AS700" s="136" t="n">
        <v>0</v>
      </c>
      <c r="AT700" s="126" t="n">
        <f aca="false">F700*AS700</f>
        <v>0</v>
      </c>
      <c r="AU700" s="136" t="n">
        <v>0</v>
      </c>
      <c r="AV700" s="126" t="n">
        <f aca="false">F700*AU700</f>
        <v>0</v>
      </c>
      <c r="AW700" s="136" t="n">
        <v>0</v>
      </c>
      <c r="AX700" s="126" t="n">
        <f aca="false">F700*AW700</f>
        <v>0</v>
      </c>
      <c r="AY700" s="136" t="n">
        <v>0</v>
      </c>
      <c r="AZ700" s="126" t="n">
        <f aca="false">F700*AY700</f>
        <v>0</v>
      </c>
      <c r="BA700" s="136" t="n">
        <v>0</v>
      </c>
      <c r="BB700" s="126" t="n">
        <f aca="false">F700*BA700</f>
        <v>0</v>
      </c>
      <c r="BC700" s="136" t="n">
        <v>0</v>
      </c>
      <c r="BD700" s="126" t="n">
        <f aca="false">F700*BC700</f>
        <v>0</v>
      </c>
      <c r="BE700" s="136" t="n">
        <v>0</v>
      </c>
      <c r="BF700" s="126" t="n">
        <f aca="false">F700*BE700</f>
        <v>0</v>
      </c>
      <c r="BG700" s="136" t="n">
        <v>0</v>
      </c>
      <c r="BH700" s="126" t="n">
        <f aca="false">F700*BG700</f>
        <v>0</v>
      </c>
      <c r="BI700" s="136" t="n">
        <v>0</v>
      </c>
      <c r="BJ700" s="126" t="n">
        <f aca="false">F700*BI700</f>
        <v>0</v>
      </c>
      <c r="BK700" s="136" t="n">
        <v>0</v>
      </c>
      <c r="BL700" s="126" t="n">
        <f aca="false">F700*BK700</f>
        <v>0</v>
      </c>
      <c r="BM700" s="136" t="n">
        <v>0</v>
      </c>
      <c r="BN700" s="126" t="n">
        <f aca="false">F700*BM700</f>
        <v>0</v>
      </c>
      <c r="BO700" s="136" t="n">
        <v>0</v>
      </c>
      <c r="BP700" s="126" t="n">
        <f aca="false">F700*BO700</f>
        <v>0</v>
      </c>
      <c r="BQ700" s="136" t="n">
        <v>0</v>
      </c>
      <c r="BR700" s="126" t="n">
        <f aca="false">F700*BQ700</f>
        <v>0</v>
      </c>
      <c r="BS700" s="136" t="n">
        <v>0</v>
      </c>
      <c r="BT700" s="126" t="n">
        <f aca="false">F700*BS700</f>
        <v>0</v>
      </c>
      <c r="BU700" s="136" t="n">
        <v>0</v>
      </c>
      <c r="BV700" s="126" t="n">
        <f aca="false">F700*BU700</f>
        <v>0</v>
      </c>
      <c r="BW700" s="136" t="n">
        <v>0</v>
      </c>
      <c r="BX700" s="137" t="n">
        <f aca="false">F700*BW700</f>
        <v>0</v>
      </c>
      <c r="BY700" s="138"/>
      <c r="BZ700" s="138"/>
      <c r="CA700" s="138"/>
      <c r="CB700" s="138"/>
      <c r="CC700" s="138"/>
      <c r="CD700" s="138"/>
      <c r="CE700" s="138"/>
      <c r="CF700" s="138"/>
      <c r="CG700" s="138"/>
      <c r="CH700" s="138"/>
      <c r="CI700" s="138"/>
      <c r="CJ700" s="138"/>
      <c r="CK700" s="138"/>
      <c r="CL700" s="138"/>
      <c r="CM700" s="138"/>
      <c r="CN700" s="138"/>
      <c r="CO700" s="138"/>
      <c r="CP700" s="138"/>
      <c r="CQ700" s="138"/>
      <c r="CR700" s="138"/>
      <c r="CS700" s="138"/>
      <c r="CT700" s="138"/>
      <c r="CU700" s="138"/>
      <c r="CV700" s="138"/>
      <c r="CW700" s="138"/>
      <c r="CX700" s="138"/>
      <c r="CY700" s="138"/>
      <c r="CZ700" s="138"/>
      <c r="DA700" s="138"/>
      <c r="DB700" s="138"/>
      <c r="DC700" s="138"/>
      <c r="DD700" s="138"/>
      <c r="DE700" s="97"/>
      <c r="DF700" s="97"/>
      <c r="DG700" s="97"/>
      <c r="DH700" s="97"/>
      <c r="DI700" s="97"/>
    </row>
    <row r="701" customFormat="false" ht="49.5" hidden="false" customHeight="false" outlineLevel="0" collapsed="false">
      <c r="A701" s="139" t="n">
        <v>2586</v>
      </c>
      <c r="B701" s="143" t="s">
        <v>4932</v>
      </c>
      <c r="C701" s="139" t="s">
        <v>4933</v>
      </c>
      <c r="D701" s="141" t="s">
        <v>4086</v>
      </c>
      <c r="E701" s="139" t="s">
        <v>95</v>
      </c>
      <c r="F701" s="122" t="n">
        <v>218.9</v>
      </c>
      <c r="G701" s="123" t="n">
        <f aca="false">I701+K701+M701+O701+Q701+S701+U701+W701+Y701+AA701+AC701+AE701+AG701+AI701+AK701+AM701+AO701+AQ701+AS701+AU701+AW701+AY701+BA701+BC701+BE701+BG701+BI701+BK701+BM701+BO701+BQ701+BS701+BU701++BW701+BY701+CA701+CC701+CE701+CG701+CI701+CK701+CM701+CO701+CQ701+CS701+CU701+CW701+CY701+DA701+DC701</f>
        <v>0</v>
      </c>
      <c r="H701" s="135" t="n">
        <f aca="false">F701*G701</f>
        <v>0</v>
      </c>
      <c r="I701" s="136" t="n">
        <v>0</v>
      </c>
      <c r="J701" s="126" t="n">
        <f aca="false">F701*I701</f>
        <v>0</v>
      </c>
      <c r="K701" s="136" t="n">
        <v>0</v>
      </c>
      <c r="L701" s="126" t="n">
        <f aca="false">F701*K701</f>
        <v>0</v>
      </c>
      <c r="M701" s="136" t="n">
        <v>0</v>
      </c>
      <c r="N701" s="126" t="n">
        <f aca="false">F701*M701</f>
        <v>0</v>
      </c>
      <c r="O701" s="136" t="n">
        <v>0</v>
      </c>
      <c r="P701" s="126" t="n">
        <f aca="false">F701*O701</f>
        <v>0</v>
      </c>
      <c r="Q701" s="136" t="n">
        <v>0</v>
      </c>
      <c r="R701" s="126" t="n">
        <f aca="false">F701*Q701</f>
        <v>0</v>
      </c>
      <c r="S701" s="136" t="n">
        <v>0</v>
      </c>
      <c r="T701" s="126" t="n">
        <f aca="false">F701*S701</f>
        <v>0</v>
      </c>
      <c r="U701" s="136" t="n">
        <v>0</v>
      </c>
      <c r="V701" s="126" t="n">
        <f aca="false">F701*U701</f>
        <v>0</v>
      </c>
      <c r="W701" s="136" t="n">
        <v>0</v>
      </c>
      <c r="X701" s="126" t="n">
        <f aca="false">F701*W701</f>
        <v>0</v>
      </c>
      <c r="Y701" s="136" t="n">
        <v>0</v>
      </c>
      <c r="Z701" s="126" t="n">
        <f aca="false">F701*Y701</f>
        <v>0</v>
      </c>
      <c r="AA701" s="136" t="n">
        <v>0</v>
      </c>
      <c r="AB701" s="126" t="n">
        <f aca="false">F701*AA701</f>
        <v>0</v>
      </c>
      <c r="AC701" s="136" t="n">
        <v>0</v>
      </c>
      <c r="AD701" s="126" t="n">
        <f aca="false">F701*AC701</f>
        <v>0</v>
      </c>
      <c r="AE701" s="136" t="n">
        <v>0</v>
      </c>
      <c r="AF701" s="126" t="n">
        <f aca="false">F701*AE701</f>
        <v>0</v>
      </c>
      <c r="AG701" s="136" t="n">
        <v>0</v>
      </c>
      <c r="AH701" s="126" t="n">
        <f aca="false">F701*AG701</f>
        <v>0</v>
      </c>
      <c r="AI701" s="136" t="n">
        <v>0</v>
      </c>
      <c r="AJ701" s="126" t="n">
        <f aca="false">F701*AI701</f>
        <v>0</v>
      </c>
      <c r="AK701" s="136" t="n">
        <v>0</v>
      </c>
      <c r="AL701" s="126" t="n">
        <f aca="false">F701*AK701</f>
        <v>0</v>
      </c>
      <c r="AM701" s="136" t="n">
        <v>0</v>
      </c>
      <c r="AN701" s="126" t="n">
        <f aca="false">F701*AM701</f>
        <v>0</v>
      </c>
      <c r="AO701" s="136" t="n">
        <v>0</v>
      </c>
      <c r="AP701" s="126" t="n">
        <f aca="false">F701*AO701</f>
        <v>0</v>
      </c>
      <c r="AQ701" s="136" t="n">
        <v>0</v>
      </c>
      <c r="AR701" s="126" t="n">
        <f aca="false">F701*AQ701</f>
        <v>0</v>
      </c>
      <c r="AS701" s="136" t="n">
        <v>0</v>
      </c>
      <c r="AT701" s="126" t="n">
        <f aca="false">F701*AS701</f>
        <v>0</v>
      </c>
      <c r="AU701" s="136" t="n">
        <v>0</v>
      </c>
      <c r="AV701" s="126" t="n">
        <f aca="false">F701*AU701</f>
        <v>0</v>
      </c>
      <c r="AW701" s="136" t="n">
        <v>0</v>
      </c>
      <c r="AX701" s="126" t="n">
        <f aca="false">F701*AW701</f>
        <v>0</v>
      </c>
      <c r="AY701" s="136" t="n">
        <v>0</v>
      </c>
      <c r="AZ701" s="126" t="n">
        <f aca="false">F701*AY701</f>
        <v>0</v>
      </c>
      <c r="BA701" s="136" t="n">
        <v>0</v>
      </c>
      <c r="BB701" s="126" t="n">
        <f aca="false">F701*BA701</f>
        <v>0</v>
      </c>
      <c r="BC701" s="136" t="n">
        <v>0</v>
      </c>
      <c r="BD701" s="126" t="n">
        <f aca="false">F701*BC701</f>
        <v>0</v>
      </c>
      <c r="BE701" s="136" t="n">
        <v>0</v>
      </c>
      <c r="BF701" s="126" t="n">
        <f aca="false">F701*BE701</f>
        <v>0</v>
      </c>
      <c r="BG701" s="136" t="n">
        <v>0</v>
      </c>
      <c r="BH701" s="126" t="n">
        <f aca="false">F701*BG701</f>
        <v>0</v>
      </c>
      <c r="BI701" s="136" t="n">
        <v>0</v>
      </c>
      <c r="BJ701" s="126" t="n">
        <f aca="false">F701*BI701</f>
        <v>0</v>
      </c>
      <c r="BK701" s="136" t="n">
        <v>0</v>
      </c>
      <c r="BL701" s="126" t="n">
        <f aca="false">F701*BK701</f>
        <v>0</v>
      </c>
      <c r="BM701" s="136" t="n">
        <v>0</v>
      </c>
      <c r="BN701" s="126" t="n">
        <f aca="false">F701*BM701</f>
        <v>0</v>
      </c>
      <c r="BO701" s="136" t="n">
        <v>0</v>
      </c>
      <c r="BP701" s="126" t="n">
        <f aca="false">F701*BO701</f>
        <v>0</v>
      </c>
      <c r="BQ701" s="136" t="n">
        <v>0</v>
      </c>
      <c r="BR701" s="126" t="n">
        <f aca="false">F701*BQ701</f>
        <v>0</v>
      </c>
      <c r="BS701" s="136" t="n">
        <v>0</v>
      </c>
      <c r="BT701" s="126" t="n">
        <f aca="false">F701*BS701</f>
        <v>0</v>
      </c>
      <c r="BU701" s="136" t="n">
        <v>0</v>
      </c>
      <c r="BV701" s="126" t="n">
        <f aca="false">F701*BU701</f>
        <v>0</v>
      </c>
      <c r="BW701" s="136" t="n">
        <v>0</v>
      </c>
      <c r="BX701" s="137" t="n">
        <f aca="false">F701*BW701</f>
        <v>0</v>
      </c>
      <c r="BY701" s="138"/>
      <c r="BZ701" s="138"/>
      <c r="CA701" s="138"/>
      <c r="CB701" s="138"/>
      <c r="CC701" s="138"/>
      <c r="CD701" s="138"/>
      <c r="CE701" s="138"/>
      <c r="CF701" s="138"/>
      <c r="CG701" s="138"/>
      <c r="CH701" s="138"/>
      <c r="CI701" s="138"/>
      <c r="CJ701" s="138"/>
      <c r="CK701" s="138"/>
      <c r="CL701" s="138"/>
      <c r="CM701" s="138"/>
      <c r="CN701" s="138"/>
      <c r="CO701" s="138"/>
      <c r="CP701" s="138"/>
      <c r="CQ701" s="138"/>
      <c r="CR701" s="138"/>
      <c r="CS701" s="138"/>
      <c r="CT701" s="138"/>
      <c r="CU701" s="138"/>
      <c r="CV701" s="138"/>
      <c r="CW701" s="138"/>
      <c r="CX701" s="138"/>
      <c r="CY701" s="138"/>
      <c r="CZ701" s="138"/>
      <c r="DA701" s="138"/>
      <c r="DB701" s="138"/>
      <c r="DC701" s="138"/>
      <c r="DD701" s="138"/>
      <c r="DE701" s="97"/>
      <c r="DF701" s="97"/>
      <c r="DG701" s="97"/>
      <c r="DH701" s="97"/>
      <c r="DI701" s="97"/>
    </row>
    <row r="702" customFormat="false" ht="49.5" hidden="false" customHeight="false" outlineLevel="0" collapsed="false">
      <c r="A702" s="139"/>
      <c r="B702" s="143" t="s">
        <v>4934</v>
      </c>
      <c r="C702" s="139" t="s">
        <v>4935</v>
      </c>
      <c r="D702" s="141" t="s">
        <v>4086</v>
      </c>
      <c r="E702" s="139" t="s">
        <v>95</v>
      </c>
      <c r="F702" s="122" t="n">
        <v>270.6</v>
      </c>
      <c r="G702" s="123" t="n">
        <f aca="false">I702+K702+M702+O702+Q702+S702+U702+W702+Y702+AA702+AC702+AE702+AG702+AI702+AK702+AM702+AO702+AQ702+AS702+AU702+AW702+AY702+BA702+BC702+BE702+BG702+BI702+BK702+BM702+BO702+BQ702+BS702+BU702++BW702+BY702+CA702+CC702+CE702+CG702+CI702+CK702+CM702+CO702+CQ702+CS702+CU702+CW702+CY702+DA702+DC702</f>
        <v>0</v>
      </c>
      <c r="H702" s="135" t="n">
        <f aca="false">F702*G702</f>
        <v>0</v>
      </c>
      <c r="I702" s="136" t="n">
        <v>0</v>
      </c>
      <c r="J702" s="126" t="n">
        <f aca="false">F702*I702</f>
        <v>0</v>
      </c>
      <c r="K702" s="136" t="n">
        <v>0</v>
      </c>
      <c r="L702" s="126" t="n">
        <f aca="false">F702*K702</f>
        <v>0</v>
      </c>
      <c r="M702" s="136" t="n">
        <v>0</v>
      </c>
      <c r="N702" s="126" t="n">
        <f aca="false">F702*M702</f>
        <v>0</v>
      </c>
      <c r="O702" s="136" t="n">
        <v>0</v>
      </c>
      <c r="P702" s="126" t="n">
        <f aca="false">F702*O702</f>
        <v>0</v>
      </c>
      <c r="Q702" s="136" t="n">
        <v>0</v>
      </c>
      <c r="R702" s="126" t="n">
        <f aca="false">F702*Q702</f>
        <v>0</v>
      </c>
      <c r="S702" s="136" t="n">
        <v>0</v>
      </c>
      <c r="T702" s="126" t="n">
        <f aca="false">F702*S702</f>
        <v>0</v>
      </c>
      <c r="U702" s="136" t="n">
        <v>0</v>
      </c>
      <c r="V702" s="126" t="n">
        <f aca="false">F702*U702</f>
        <v>0</v>
      </c>
      <c r="W702" s="136" t="n">
        <v>0</v>
      </c>
      <c r="X702" s="126" t="n">
        <f aca="false">F702*W702</f>
        <v>0</v>
      </c>
      <c r="Y702" s="136" t="n">
        <v>0</v>
      </c>
      <c r="Z702" s="126" t="n">
        <f aca="false">F702*Y702</f>
        <v>0</v>
      </c>
      <c r="AA702" s="136" t="n">
        <v>0</v>
      </c>
      <c r="AB702" s="126" t="n">
        <f aca="false">F702*AA702</f>
        <v>0</v>
      </c>
      <c r="AC702" s="136" t="n">
        <v>0</v>
      </c>
      <c r="AD702" s="126" t="n">
        <f aca="false">F702*AC702</f>
        <v>0</v>
      </c>
      <c r="AE702" s="136" t="n">
        <v>0</v>
      </c>
      <c r="AF702" s="126" t="n">
        <f aca="false">F702*AE702</f>
        <v>0</v>
      </c>
      <c r="AG702" s="136" t="n">
        <v>0</v>
      </c>
      <c r="AH702" s="126" t="n">
        <f aca="false">F702*AG702</f>
        <v>0</v>
      </c>
      <c r="AI702" s="136" t="n">
        <v>0</v>
      </c>
      <c r="AJ702" s="126" t="n">
        <f aca="false">F702*AI702</f>
        <v>0</v>
      </c>
      <c r="AK702" s="136" t="n">
        <v>0</v>
      </c>
      <c r="AL702" s="126" t="n">
        <f aca="false">F702*AK702</f>
        <v>0</v>
      </c>
      <c r="AM702" s="136" t="n">
        <v>0</v>
      </c>
      <c r="AN702" s="126" t="n">
        <f aca="false">F702*AM702</f>
        <v>0</v>
      </c>
      <c r="AO702" s="136" t="n">
        <v>0</v>
      </c>
      <c r="AP702" s="126" t="n">
        <f aca="false">F702*AO702</f>
        <v>0</v>
      </c>
      <c r="AQ702" s="136" t="n">
        <v>0</v>
      </c>
      <c r="AR702" s="126" t="n">
        <f aca="false">F702*AQ702</f>
        <v>0</v>
      </c>
      <c r="AS702" s="136" t="n">
        <v>0</v>
      </c>
      <c r="AT702" s="126" t="n">
        <f aca="false">F702*AS702</f>
        <v>0</v>
      </c>
      <c r="AU702" s="136" t="n">
        <v>0</v>
      </c>
      <c r="AV702" s="126" t="n">
        <f aca="false">F702*AU702</f>
        <v>0</v>
      </c>
      <c r="AW702" s="136" t="n">
        <v>0</v>
      </c>
      <c r="AX702" s="126" t="n">
        <f aca="false">F702*AW702</f>
        <v>0</v>
      </c>
      <c r="AY702" s="136" t="n">
        <v>0</v>
      </c>
      <c r="AZ702" s="126" t="n">
        <f aca="false">F702*AY702</f>
        <v>0</v>
      </c>
      <c r="BA702" s="136" t="n">
        <v>0</v>
      </c>
      <c r="BB702" s="126" t="n">
        <f aca="false">F702*BA702</f>
        <v>0</v>
      </c>
      <c r="BC702" s="136" t="n">
        <v>0</v>
      </c>
      <c r="BD702" s="126" t="n">
        <f aca="false">F702*BC702</f>
        <v>0</v>
      </c>
      <c r="BE702" s="136" t="n">
        <v>0</v>
      </c>
      <c r="BF702" s="126" t="n">
        <f aca="false">F702*BE702</f>
        <v>0</v>
      </c>
      <c r="BG702" s="136" t="n">
        <v>0</v>
      </c>
      <c r="BH702" s="126" t="n">
        <f aca="false">F702*BG702</f>
        <v>0</v>
      </c>
      <c r="BI702" s="136" t="n">
        <v>0</v>
      </c>
      <c r="BJ702" s="126" t="n">
        <f aca="false">F702*BI702</f>
        <v>0</v>
      </c>
      <c r="BK702" s="136" t="n">
        <v>0</v>
      </c>
      <c r="BL702" s="126" t="n">
        <f aca="false">F702*BK702</f>
        <v>0</v>
      </c>
      <c r="BM702" s="136" t="n">
        <v>0</v>
      </c>
      <c r="BN702" s="126" t="n">
        <f aca="false">F702*BM702</f>
        <v>0</v>
      </c>
      <c r="BO702" s="136" t="n">
        <v>0</v>
      </c>
      <c r="BP702" s="126" t="n">
        <f aca="false">F702*BO702</f>
        <v>0</v>
      </c>
      <c r="BQ702" s="136" t="n">
        <v>0</v>
      </c>
      <c r="BR702" s="126" t="n">
        <f aca="false">F702*BQ702</f>
        <v>0</v>
      </c>
      <c r="BS702" s="136" t="n">
        <v>0</v>
      </c>
      <c r="BT702" s="126" t="n">
        <f aca="false">F702*BS702</f>
        <v>0</v>
      </c>
      <c r="BU702" s="136" t="n">
        <v>0</v>
      </c>
      <c r="BV702" s="126" t="n">
        <f aca="false">F702*BU702</f>
        <v>0</v>
      </c>
      <c r="BW702" s="136" t="n">
        <v>0</v>
      </c>
      <c r="BX702" s="137" t="n">
        <f aca="false">F702*BW702</f>
        <v>0</v>
      </c>
      <c r="BY702" s="138"/>
      <c r="BZ702" s="138"/>
      <c r="CA702" s="138"/>
      <c r="CB702" s="138"/>
      <c r="CC702" s="138"/>
      <c r="CD702" s="138"/>
      <c r="CE702" s="138"/>
      <c r="CF702" s="138"/>
      <c r="CG702" s="138"/>
      <c r="CH702" s="138"/>
      <c r="CI702" s="138"/>
      <c r="CJ702" s="138"/>
      <c r="CK702" s="138"/>
      <c r="CL702" s="138"/>
      <c r="CM702" s="138"/>
      <c r="CN702" s="138"/>
      <c r="CO702" s="138"/>
      <c r="CP702" s="138"/>
      <c r="CQ702" s="138"/>
      <c r="CR702" s="138"/>
      <c r="CS702" s="138"/>
      <c r="CT702" s="138"/>
      <c r="CU702" s="138"/>
      <c r="CV702" s="138"/>
      <c r="CW702" s="138"/>
      <c r="CX702" s="138"/>
      <c r="CY702" s="138"/>
      <c r="CZ702" s="138"/>
      <c r="DA702" s="138"/>
      <c r="DB702" s="138"/>
      <c r="DC702" s="138"/>
      <c r="DD702" s="138"/>
      <c r="DE702" s="97"/>
      <c r="DF702" s="97"/>
      <c r="DG702" s="97"/>
      <c r="DH702" s="97"/>
      <c r="DI702" s="97"/>
    </row>
    <row r="703" customFormat="false" ht="49.5" hidden="false" customHeight="false" outlineLevel="0" collapsed="false">
      <c r="A703" s="139" t="n">
        <v>2587</v>
      </c>
      <c r="B703" s="143" t="s">
        <v>4936</v>
      </c>
      <c r="C703" s="139" t="s">
        <v>4937</v>
      </c>
      <c r="D703" s="141" t="s">
        <v>4088</v>
      </c>
      <c r="E703" s="139" t="s">
        <v>96</v>
      </c>
      <c r="F703" s="122" t="n">
        <v>214.5</v>
      </c>
      <c r="G703" s="123" t="n">
        <f aca="false">I703+K703+M703+O703+Q703+S703+U703+W703+Y703+AA703+AC703+AE703+AG703+AI703+AK703+AM703+AO703+AQ703+AS703+AU703+AW703+AY703+BA703+BC703+BE703+BG703+BI703+BK703+BM703+BO703+BQ703+BS703+BU703++BW703+BY703+CA703+CC703+CE703+CG703+CI703+CK703+CM703+CO703+CQ703+CS703+CU703+CW703+CY703+DA703+DC703</f>
        <v>0</v>
      </c>
      <c r="H703" s="135" t="n">
        <f aca="false">F703*G703</f>
        <v>0</v>
      </c>
      <c r="I703" s="136" t="n">
        <v>0</v>
      </c>
      <c r="J703" s="126" t="n">
        <f aca="false">F703*I703</f>
        <v>0</v>
      </c>
      <c r="K703" s="136" t="n">
        <v>0</v>
      </c>
      <c r="L703" s="126" t="n">
        <f aca="false">F703*K703</f>
        <v>0</v>
      </c>
      <c r="M703" s="136" t="n">
        <v>0</v>
      </c>
      <c r="N703" s="126" t="n">
        <f aca="false">F703*M703</f>
        <v>0</v>
      </c>
      <c r="O703" s="136" t="n">
        <v>0</v>
      </c>
      <c r="P703" s="126" t="n">
        <f aca="false">F703*O703</f>
        <v>0</v>
      </c>
      <c r="Q703" s="136" t="n">
        <v>0</v>
      </c>
      <c r="R703" s="126" t="n">
        <f aca="false">F703*Q703</f>
        <v>0</v>
      </c>
      <c r="S703" s="136" t="n">
        <v>0</v>
      </c>
      <c r="T703" s="126" t="n">
        <f aca="false">F703*S703</f>
        <v>0</v>
      </c>
      <c r="U703" s="136" t="n">
        <v>0</v>
      </c>
      <c r="V703" s="126" t="n">
        <f aca="false">F703*U703</f>
        <v>0</v>
      </c>
      <c r="W703" s="136" t="n">
        <v>0</v>
      </c>
      <c r="X703" s="126" t="n">
        <f aca="false">F703*W703</f>
        <v>0</v>
      </c>
      <c r="Y703" s="136" t="n">
        <v>0</v>
      </c>
      <c r="Z703" s="126" t="n">
        <f aca="false">F703*Y703</f>
        <v>0</v>
      </c>
      <c r="AA703" s="136" t="n">
        <v>0</v>
      </c>
      <c r="AB703" s="126" t="n">
        <f aca="false">F703*AA703</f>
        <v>0</v>
      </c>
      <c r="AC703" s="136" t="n">
        <v>0</v>
      </c>
      <c r="AD703" s="126" t="n">
        <f aca="false">F703*AC703</f>
        <v>0</v>
      </c>
      <c r="AE703" s="136" t="n">
        <v>0</v>
      </c>
      <c r="AF703" s="126" t="n">
        <f aca="false">F703*AE703</f>
        <v>0</v>
      </c>
      <c r="AG703" s="136" t="n">
        <v>0</v>
      </c>
      <c r="AH703" s="126" t="n">
        <f aca="false">F703*AG703</f>
        <v>0</v>
      </c>
      <c r="AI703" s="136" t="n">
        <v>0</v>
      </c>
      <c r="AJ703" s="126" t="n">
        <f aca="false">F703*AI703</f>
        <v>0</v>
      </c>
      <c r="AK703" s="136" t="n">
        <v>0</v>
      </c>
      <c r="AL703" s="126" t="n">
        <f aca="false">F703*AK703</f>
        <v>0</v>
      </c>
      <c r="AM703" s="136" t="n">
        <v>0</v>
      </c>
      <c r="AN703" s="126" t="n">
        <f aca="false">F703*AM703</f>
        <v>0</v>
      </c>
      <c r="AO703" s="136" t="n">
        <v>0</v>
      </c>
      <c r="AP703" s="126" t="n">
        <f aca="false">F703*AO703</f>
        <v>0</v>
      </c>
      <c r="AQ703" s="136" t="n">
        <v>0</v>
      </c>
      <c r="AR703" s="126" t="n">
        <f aca="false">F703*AQ703</f>
        <v>0</v>
      </c>
      <c r="AS703" s="136" t="n">
        <v>0</v>
      </c>
      <c r="AT703" s="126" t="n">
        <f aca="false">F703*AS703</f>
        <v>0</v>
      </c>
      <c r="AU703" s="136" t="n">
        <v>0</v>
      </c>
      <c r="AV703" s="126" t="n">
        <f aca="false">F703*AU703</f>
        <v>0</v>
      </c>
      <c r="AW703" s="136" t="n">
        <v>0</v>
      </c>
      <c r="AX703" s="126" t="n">
        <f aca="false">F703*AW703</f>
        <v>0</v>
      </c>
      <c r="AY703" s="136" t="n">
        <v>0</v>
      </c>
      <c r="AZ703" s="126" t="n">
        <f aca="false">F703*AY703</f>
        <v>0</v>
      </c>
      <c r="BA703" s="136" t="n">
        <v>0</v>
      </c>
      <c r="BB703" s="126" t="n">
        <f aca="false">F703*BA703</f>
        <v>0</v>
      </c>
      <c r="BC703" s="136" t="n">
        <v>0</v>
      </c>
      <c r="BD703" s="126" t="n">
        <f aca="false">F703*BC703</f>
        <v>0</v>
      </c>
      <c r="BE703" s="136" t="n">
        <v>0</v>
      </c>
      <c r="BF703" s="126" t="n">
        <f aca="false">F703*BE703</f>
        <v>0</v>
      </c>
      <c r="BG703" s="136" t="n">
        <v>0</v>
      </c>
      <c r="BH703" s="126" t="n">
        <f aca="false">F703*BG703</f>
        <v>0</v>
      </c>
      <c r="BI703" s="136" t="n">
        <v>0</v>
      </c>
      <c r="BJ703" s="126" t="n">
        <f aca="false">F703*BI703</f>
        <v>0</v>
      </c>
      <c r="BK703" s="136" t="n">
        <v>0</v>
      </c>
      <c r="BL703" s="126" t="n">
        <f aca="false">F703*BK703</f>
        <v>0</v>
      </c>
      <c r="BM703" s="136" t="n">
        <v>0</v>
      </c>
      <c r="BN703" s="126" t="n">
        <f aca="false">F703*BM703</f>
        <v>0</v>
      </c>
      <c r="BO703" s="136" t="n">
        <v>0</v>
      </c>
      <c r="BP703" s="126" t="n">
        <f aca="false">F703*BO703</f>
        <v>0</v>
      </c>
      <c r="BQ703" s="136" t="n">
        <v>0</v>
      </c>
      <c r="BR703" s="126" t="n">
        <f aca="false">F703*BQ703</f>
        <v>0</v>
      </c>
      <c r="BS703" s="136" t="n">
        <v>0</v>
      </c>
      <c r="BT703" s="126" t="n">
        <f aca="false">F703*BS703</f>
        <v>0</v>
      </c>
      <c r="BU703" s="136" t="n">
        <v>0</v>
      </c>
      <c r="BV703" s="126" t="n">
        <f aca="false">F703*BU703</f>
        <v>0</v>
      </c>
      <c r="BW703" s="136" t="n">
        <v>0</v>
      </c>
      <c r="BX703" s="137" t="n">
        <f aca="false">F703*BW703</f>
        <v>0</v>
      </c>
      <c r="BY703" s="138"/>
      <c r="BZ703" s="138"/>
      <c r="CA703" s="138"/>
      <c r="CB703" s="138"/>
      <c r="CC703" s="138"/>
      <c r="CD703" s="138"/>
      <c r="CE703" s="138"/>
      <c r="CF703" s="138"/>
      <c r="CG703" s="138"/>
      <c r="CH703" s="138"/>
      <c r="CI703" s="138"/>
      <c r="CJ703" s="138"/>
      <c r="CK703" s="138"/>
      <c r="CL703" s="138"/>
      <c r="CM703" s="138"/>
      <c r="CN703" s="138"/>
      <c r="CO703" s="138"/>
      <c r="CP703" s="138"/>
      <c r="CQ703" s="138"/>
      <c r="CR703" s="138"/>
      <c r="CS703" s="138"/>
      <c r="CT703" s="138"/>
      <c r="CU703" s="138"/>
      <c r="CV703" s="138"/>
      <c r="CW703" s="138"/>
      <c r="CX703" s="138"/>
      <c r="CY703" s="138"/>
      <c r="CZ703" s="138"/>
      <c r="DA703" s="138"/>
      <c r="DB703" s="138"/>
      <c r="DC703" s="138"/>
      <c r="DD703" s="138"/>
      <c r="DE703" s="97"/>
      <c r="DF703" s="97"/>
      <c r="DG703" s="97"/>
      <c r="DH703" s="97"/>
      <c r="DI703" s="97"/>
    </row>
    <row r="704" s="167" customFormat="true" ht="49.5" hidden="false" customHeight="false" outlineLevel="0" collapsed="false">
      <c r="A704" s="139"/>
      <c r="B704" s="143" t="s">
        <v>4938</v>
      </c>
      <c r="C704" s="139" t="s">
        <v>4939</v>
      </c>
      <c r="D704" s="141" t="s">
        <v>4088</v>
      </c>
      <c r="E704" s="163" t="s">
        <v>96</v>
      </c>
      <c r="F704" s="165" t="n">
        <v>214.5</v>
      </c>
      <c r="G704" s="123" t="n">
        <f aca="false">I704+K704+M704+O704+Q704+S704+U704+W704+Y704+AA704+AC704+AE704+AG704+AI704+AK704+AM704+AO704+AQ704+AS704+AU704+AW704+AY704+BA704+BC704+BE704+BG704+BI704+BK704+BM704+BO704+BQ704+BS704+BU704++BW704+BY704+CA704+CC704+CE704+CG704+CI704+CK704+CM704+CO704+CQ704+CS704+CU704+CW704+CY704+DA704+DC704</f>
        <v>0</v>
      </c>
      <c r="H704" s="135" t="n">
        <f aca="false">F704*G704</f>
        <v>0</v>
      </c>
      <c r="I704" s="136" t="n">
        <v>0</v>
      </c>
      <c r="J704" s="126" t="n">
        <f aca="false">F704*I704</f>
        <v>0</v>
      </c>
      <c r="K704" s="136" t="n">
        <v>0</v>
      </c>
      <c r="L704" s="126" t="n">
        <f aca="false">F704*K704</f>
        <v>0</v>
      </c>
      <c r="M704" s="136" t="n">
        <v>0</v>
      </c>
      <c r="N704" s="126" t="n">
        <f aca="false">F704*M704</f>
        <v>0</v>
      </c>
      <c r="O704" s="136" t="n">
        <v>0</v>
      </c>
      <c r="P704" s="126" t="n">
        <f aca="false">F704*O704</f>
        <v>0</v>
      </c>
      <c r="Q704" s="136" t="n">
        <v>0</v>
      </c>
      <c r="R704" s="126" t="n">
        <f aca="false">F704*Q704</f>
        <v>0</v>
      </c>
      <c r="S704" s="136" t="n">
        <v>0</v>
      </c>
      <c r="T704" s="126" t="n">
        <f aca="false">F704*S704</f>
        <v>0</v>
      </c>
      <c r="U704" s="136" t="n">
        <v>0</v>
      </c>
      <c r="V704" s="126" t="n">
        <f aca="false">F704*U704</f>
        <v>0</v>
      </c>
      <c r="W704" s="136" t="n">
        <v>0</v>
      </c>
      <c r="X704" s="126" t="n">
        <f aca="false">F704*W704</f>
        <v>0</v>
      </c>
      <c r="Y704" s="136" t="n">
        <v>0</v>
      </c>
      <c r="Z704" s="126" t="n">
        <f aca="false">F704*Y704</f>
        <v>0</v>
      </c>
      <c r="AA704" s="136" t="n">
        <v>0</v>
      </c>
      <c r="AB704" s="126" t="n">
        <f aca="false">F704*AA704</f>
        <v>0</v>
      </c>
      <c r="AC704" s="136" t="n">
        <v>0</v>
      </c>
      <c r="AD704" s="126" t="n">
        <f aca="false">F704*AC704</f>
        <v>0</v>
      </c>
      <c r="AE704" s="136" t="n">
        <v>0</v>
      </c>
      <c r="AF704" s="126" t="n">
        <f aca="false">F704*AE704</f>
        <v>0</v>
      </c>
      <c r="AG704" s="136" t="n">
        <v>0</v>
      </c>
      <c r="AH704" s="126" t="n">
        <f aca="false">F704*AG704</f>
        <v>0</v>
      </c>
      <c r="AI704" s="136" t="n">
        <v>0</v>
      </c>
      <c r="AJ704" s="126" t="n">
        <f aca="false">F704*AI704</f>
        <v>0</v>
      </c>
      <c r="AK704" s="136" t="n">
        <v>0</v>
      </c>
      <c r="AL704" s="126" t="n">
        <f aca="false">F704*AK704</f>
        <v>0</v>
      </c>
      <c r="AM704" s="136" t="n">
        <v>0</v>
      </c>
      <c r="AN704" s="126" t="n">
        <f aca="false">F704*AM704</f>
        <v>0</v>
      </c>
      <c r="AO704" s="136" t="n">
        <v>0</v>
      </c>
      <c r="AP704" s="126" t="n">
        <f aca="false">F704*AO704</f>
        <v>0</v>
      </c>
      <c r="AQ704" s="136" t="n">
        <v>0</v>
      </c>
      <c r="AR704" s="126" t="n">
        <f aca="false">F704*AQ704</f>
        <v>0</v>
      </c>
      <c r="AS704" s="136" t="n">
        <v>0</v>
      </c>
      <c r="AT704" s="126" t="n">
        <f aca="false">F704*AS704</f>
        <v>0</v>
      </c>
      <c r="AU704" s="136" t="n">
        <v>0</v>
      </c>
      <c r="AV704" s="126" t="n">
        <f aca="false">F704*AU704</f>
        <v>0</v>
      </c>
      <c r="AW704" s="136" t="n">
        <v>0</v>
      </c>
      <c r="AX704" s="126" t="n">
        <f aca="false">F704*AW704</f>
        <v>0</v>
      </c>
      <c r="AY704" s="136" t="n">
        <v>0</v>
      </c>
      <c r="AZ704" s="126" t="n">
        <f aca="false">F704*AY704</f>
        <v>0</v>
      </c>
      <c r="BA704" s="136" t="n">
        <v>0</v>
      </c>
      <c r="BB704" s="126" t="n">
        <f aca="false">F704*BA704</f>
        <v>0</v>
      </c>
      <c r="BC704" s="136" t="n">
        <v>0</v>
      </c>
      <c r="BD704" s="126" t="n">
        <f aca="false">F704*BC704</f>
        <v>0</v>
      </c>
      <c r="BE704" s="136" t="n">
        <v>0</v>
      </c>
      <c r="BF704" s="126" t="n">
        <f aca="false">F704*BE704</f>
        <v>0</v>
      </c>
      <c r="BG704" s="136" t="n">
        <v>0</v>
      </c>
      <c r="BH704" s="126" t="n">
        <f aca="false">F704*BG704</f>
        <v>0</v>
      </c>
      <c r="BI704" s="136" t="n">
        <v>0</v>
      </c>
      <c r="BJ704" s="126" t="n">
        <f aca="false">F704*BI704</f>
        <v>0</v>
      </c>
      <c r="BK704" s="136" t="n">
        <v>0</v>
      </c>
      <c r="BL704" s="126" t="n">
        <f aca="false">F704*BK704</f>
        <v>0</v>
      </c>
      <c r="BM704" s="136" t="n">
        <v>0</v>
      </c>
      <c r="BN704" s="126" t="n">
        <f aca="false">F704*BM704</f>
        <v>0</v>
      </c>
      <c r="BO704" s="136" t="n">
        <v>0</v>
      </c>
      <c r="BP704" s="126" t="n">
        <f aca="false">F704*BO704</f>
        <v>0</v>
      </c>
      <c r="BQ704" s="136" t="n">
        <v>0</v>
      </c>
      <c r="BR704" s="126" t="n">
        <f aca="false">F704*BQ704</f>
        <v>0</v>
      </c>
      <c r="BS704" s="136" t="n">
        <v>0</v>
      </c>
      <c r="BT704" s="126" t="n">
        <f aca="false">F704*BS704</f>
        <v>0</v>
      </c>
      <c r="BU704" s="136" t="n">
        <v>0</v>
      </c>
      <c r="BV704" s="126" t="n">
        <f aca="false">F704*BU704</f>
        <v>0</v>
      </c>
      <c r="BW704" s="136" t="n">
        <v>0</v>
      </c>
      <c r="BX704" s="137" t="n">
        <f aca="false">F704*BW704</f>
        <v>0</v>
      </c>
      <c r="BY704" s="138"/>
      <c r="BZ704" s="138"/>
      <c r="CA704" s="138"/>
      <c r="CB704" s="138"/>
      <c r="CC704" s="138"/>
      <c r="CD704" s="138"/>
      <c r="CE704" s="138"/>
      <c r="CF704" s="138"/>
      <c r="CG704" s="138"/>
      <c r="CH704" s="138"/>
      <c r="CI704" s="138"/>
      <c r="CJ704" s="138"/>
      <c r="CK704" s="138"/>
      <c r="CL704" s="138"/>
      <c r="CM704" s="138"/>
      <c r="CN704" s="138"/>
      <c r="CO704" s="138"/>
      <c r="CP704" s="138"/>
      <c r="CQ704" s="138"/>
      <c r="CR704" s="138"/>
      <c r="CS704" s="138"/>
      <c r="CT704" s="138"/>
      <c r="CU704" s="138"/>
      <c r="CV704" s="138"/>
      <c r="CW704" s="138"/>
      <c r="CX704" s="138"/>
      <c r="CY704" s="138"/>
      <c r="CZ704" s="138"/>
      <c r="DA704" s="138"/>
      <c r="DB704" s="138"/>
      <c r="DC704" s="138"/>
      <c r="DD704" s="138"/>
      <c r="DE704" s="166"/>
      <c r="DF704" s="166"/>
      <c r="DG704" s="166"/>
      <c r="DH704" s="166"/>
      <c r="DI704" s="166"/>
    </row>
    <row r="705" s="167" customFormat="true" ht="49.5" hidden="false" customHeight="false" outlineLevel="0" collapsed="false">
      <c r="A705" s="139"/>
      <c r="B705" s="143" t="s">
        <v>4940</v>
      </c>
      <c r="C705" s="139" t="s">
        <v>4941</v>
      </c>
      <c r="D705" s="141" t="s">
        <v>4088</v>
      </c>
      <c r="E705" s="163" t="s">
        <v>96</v>
      </c>
      <c r="F705" s="165" t="n">
        <v>214.5</v>
      </c>
      <c r="G705" s="123" t="n">
        <f aca="false">I705+K705+M705+O705+Q705+S705+U705+W705+Y705+AA705+AC705+AE705+AG705+AI705+AK705+AM705+AO705+AQ705+AS705+AU705+AW705+AY705+BA705+BC705+BE705+BG705+BI705+BK705+BM705+BO705+BQ705+BS705+BU705++BW705+BY705+CA705+CC705+CE705+CG705+CI705+CK705+CM705+CO705+CQ705+CS705+CU705+CW705+CY705+DA705+DC705</f>
        <v>0</v>
      </c>
      <c r="H705" s="135" t="n">
        <f aca="false">F705*G705</f>
        <v>0</v>
      </c>
      <c r="I705" s="136" t="n">
        <v>0</v>
      </c>
      <c r="J705" s="126" t="n">
        <f aca="false">F705*I705</f>
        <v>0</v>
      </c>
      <c r="K705" s="136" t="n">
        <v>0</v>
      </c>
      <c r="L705" s="126" t="n">
        <f aca="false">F705*K705</f>
        <v>0</v>
      </c>
      <c r="M705" s="136" t="n">
        <v>0</v>
      </c>
      <c r="N705" s="126" t="n">
        <f aca="false">F705*M705</f>
        <v>0</v>
      </c>
      <c r="O705" s="136" t="n">
        <v>0</v>
      </c>
      <c r="P705" s="126" t="n">
        <f aca="false">F705*O705</f>
        <v>0</v>
      </c>
      <c r="Q705" s="136" t="n">
        <v>0</v>
      </c>
      <c r="R705" s="126" t="n">
        <f aca="false">F705*Q705</f>
        <v>0</v>
      </c>
      <c r="S705" s="136" t="n">
        <v>0</v>
      </c>
      <c r="T705" s="126" t="n">
        <f aca="false">F705*S705</f>
        <v>0</v>
      </c>
      <c r="U705" s="136" t="n">
        <v>0</v>
      </c>
      <c r="V705" s="126" t="n">
        <f aca="false">F705*U705</f>
        <v>0</v>
      </c>
      <c r="W705" s="136" t="n">
        <v>0</v>
      </c>
      <c r="X705" s="126" t="n">
        <f aca="false">F705*W705</f>
        <v>0</v>
      </c>
      <c r="Y705" s="136" t="n">
        <v>0</v>
      </c>
      <c r="Z705" s="126" t="n">
        <f aca="false">F705*Y705</f>
        <v>0</v>
      </c>
      <c r="AA705" s="136" t="n">
        <v>0</v>
      </c>
      <c r="AB705" s="126" t="n">
        <f aca="false">F705*AA705</f>
        <v>0</v>
      </c>
      <c r="AC705" s="136" t="n">
        <v>0</v>
      </c>
      <c r="AD705" s="126" t="n">
        <f aca="false">F705*AC705</f>
        <v>0</v>
      </c>
      <c r="AE705" s="136" t="n">
        <v>0</v>
      </c>
      <c r="AF705" s="126" t="n">
        <f aca="false">F705*AE705</f>
        <v>0</v>
      </c>
      <c r="AG705" s="136" t="n">
        <v>0</v>
      </c>
      <c r="AH705" s="126" t="n">
        <f aca="false">F705*AG705</f>
        <v>0</v>
      </c>
      <c r="AI705" s="136" t="n">
        <v>0</v>
      </c>
      <c r="AJ705" s="126" t="n">
        <f aca="false">F705*AI705</f>
        <v>0</v>
      </c>
      <c r="AK705" s="136" t="n">
        <v>0</v>
      </c>
      <c r="AL705" s="126" t="n">
        <f aca="false">F705*AK705</f>
        <v>0</v>
      </c>
      <c r="AM705" s="136" t="n">
        <v>0</v>
      </c>
      <c r="AN705" s="126" t="n">
        <f aca="false">F705*AM705</f>
        <v>0</v>
      </c>
      <c r="AO705" s="136" t="n">
        <v>0</v>
      </c>
      <c r="AP705" s="126" t="n">
        <f aca="false">F705*AO705</f>
        <v>0</v>
      </c>
      <c r="AQ705" s="136" t="n">
        <v>0</v>
      </c>
      <c r="AR705" s="126" t="n">
        <f aca="false">F705*AQ705</f>
        <v>0</v>
      </c>
      <c r="AS705" s="136" t="n">
        <v>0</v>
      </c>
      <c r="AT705" s="126" t="n">
        <f aca="false">F705*AS705</f>
        <v>0</v>
      </c>
      <c r="AU705" s="136" t="n">
        <v>0</v>
      </c>
      <c r="AV705" s="126" t="n">
        <f aca="false">F705*AU705</f>
        <v>0</v>
      </c>
      <c r="AW705" s="136" t="n">
        <v>0</v>
      </c>
      <c r="AX705" s="126" t="n">
        <f aca="false">F705*AW705</f>
        <v>0</v>
      </c>
      <c r="AY705" s="136" t="n">
        <v>0</v>
      </c>
      <c r="AZ705" s="126" t="n">
        <f aca="false">F705*AY705</f>
        <v>0</v>
      </c>
      <c r="BA705" s="136" t="n">
        <v>0</v>
      </c>
      <c r="BB705" s="126" t="n">
        <f aca="false">F705*BA705</f>
        <v>0</v>
      </c>
      <c r="BC705" s="136" t="n">
        <v>0</v>
      </c>
      <c r="BD705" s="126" t="n">
        <f aca="false">F705*BC705</f>
        <v>0</v>
      </c>
      <c r="BE705" s="136" t="n">
        <v>0</v>
      </c>
      <c r="BF705" s="126" t="n">
        <f aca="false">F705*BE705</f>
        <v>0</v>
      </c>
      <c r="BG705" s="136" t="n">
        <v>0</v>
      </c>
      <c r="BH705" s="126" t="n">
        <f aca="false">F705*BG705</f>
        <v>0</v>
      </c>
      <c r="BI705" s="136" t="n">
        <v>0</v>
      </c>
      <c r="BJ705" s="126" t="n">
        <f aca="false">F705*BI705</f>
        <v>0</v>
      </c>
      <c r="BK705" s="136" t="n">
        <v>0</v>
      </c>
      <c r="BL705" s="126" t="n">
        <f aca="false">F705*BK705</f>
        <v>0</v>
      </c>
      <c r="BM705" s="136" t="n">
        <v>0</v>
      </c>
      <c r="BN705" s="126" t="n">
        <f aca="false">F705*BM705</f>
        <v>0</v>
      </c>
      <c r="BO705" s="136" t="n">
        <v>0</v>
      </c>
      <c r="BP705" s="126" t="n">
        <f aca="false">F705*BO705</f>
        <v>0</v>
      </c>
      <c r="BQ705" s="136" t="n">
        <v>0</v>
      </c>
      <c r="BR705" s="126" t="n">
        <f aca="false">F705*BQ705</f>
        <v>0</v>
      </c>
      <c r="BS705" s="136" t="n">
        <v>0</v>
      </c>
      <c r="BT705" s="126" t="n">
        <f aca="false">F705*BS705</f>
        <v>0</v>
      </c>
      <c r="BU705" s="136" t="n">
        <v>0</v>
      </c>
      <c r="BV705" s="126" t="n">
        <f aca="false">F705*BU705</f>
        <v>0</v>
      </c>
      <c r="BW705" s="136" t="n">
        <v>0</v>
      </c>
      <c r="BX705" s="137" t="n">
        <f aca="false">F705*BW705</f>
        <v>0</v>
      </c>
      <c r="BY705" s="138"/>
      <c r="BZ705" s="138"/>
      <c r="CA705" s="138"/>
      <c r="CB705" s="138"/>
      <c r="CC705" s="138"/>
      <c r="CD705" s="138"/>
      <c r="CE705" s="138"/>
      <c r="CF705" s="138"/>
      <c r="CG705" s="138"/>
      <c r="CH705" s="138"/>
      <c r="CI705" s="138"/>
      <c r="CJ705" s="138"/>
      <c r="CK705" s="138"/>
      <c r="CL705" s="138"/>
      <c r="CM705" s="138"/>
      <c r="CN705" s="138"/>
      <c r="CO705" s="138"/>
      <c r="CP705" s="138"/>
      <c r="CQ705" s="138"/>
      <c r="CR705" s="138"/>
      <c r="CS705" s="138"/>
      <c r="CT705" s="138"/>
      <c r="CU705" s="138"/>
      <c r="CV705" s="138"/>
      <c r="CW705" s="138"/>
      <c r="CX705" s="138"/>
      <c r="CY705" s="138"/>
      <c r="CZ705" s="138"/>
      <c r="DA705" s="138"/>
      <c r="DB705" s="138"/>
      <c r="DC705" s="138"/>
      <c r="DD705" s="138"/>
      <c r="DE705" s="166"/>
      <c r="DF705" s="166"/>
      <c r="DG705" s="166"/>
      <c r="DH705" s="166"/>
      <c r="DI705" s="166"/>
    </row>
    <row r="706" s="167" customFormat="true" ht="49.5" hidden="false" customHeight="false" outlineLevel="0" collapsed="false">
      <c r="A706" s="139" t="n">
        <v>2590</v>
      </c>
      <c r="B706" s="143" t="s">
        <v>4932</v>
      </c>
      <c r="C706" s="139" t="n">
        <v>2054300.111</v>
      </c>
      <c r="D706" s="141" t="s">
        <v>4094</v>
      </c>
      <c r="E706" s="163" t="s">
        <v>95</v>
      </c>
      <c r="F706" s="165" t="n">
        <v>218.9</v>
      </c>
      <c r="G706" s="123" t="n">
        <f aca="false">I706+K706+M706+O706+Q706+S706+U706+W706+Y706+AA706+AC706+AE706+AG706+AI706+AK706+AM706+AO706+AQ706+AS706+AU706+AW706+AY706+BA706+BC706+BE706+BG706+BI706+BK706+BM706+BO706+BQ706+BS706+BU706++BW706+BY706+CA706+CC706+CE706+CG706+CI706+CK706+CM706+CO706+CQ706+CS706+CU706+CW706+CY706+DA706+DC706</f>
        <v>0</v>
      </c>
      <c r="H706" s="135" t="n">
        <f aca="false">F706*G706</f>
        <v>0</v>
      </c>
      <c r="I706" s="136" t="n">
        <v>0</v>
      </c>
      <c r="J706" s="126" t="n">
        <f aca="false">F706*I706</f>
        <v>0</v>
      </c>
      <c r="K706" s="136" t="n">
        <v>0</v>
      </c>
      <c r="L706" s="126" t="n">
        <f aca="false">F706*K706</f>
        <v>0</v>
      </c>
      <c r="M706" s="136" t="n">
        <v>0</v>
      </c>
      <c r="N706" s="126" t="n">
        <f aca="false">F706*M706</f>
        <v>0</v>
      </c>
      <c r="O706" s="136" t="n">
        <v>0</v>
      </c>
      <c r="P706" s="126" t="n">
        <f aca="false">F706*O706</f>
        <v>0</v>
      </c>
      <c r="Q706" s="136" t="n">
        <v>0</v>
      </c>
      <c r="R706" s="126" t="n">
        <f aca="false">F706*Q706</f>
        <v>0</v>
      </c>
      <c r="S706" s="136" t="n">
        <v>0</v>
      </c>
      <c r="T706" s="126" t="n">
        <f aca="false">F706*S706</f>
        <v>0</v>
      </c>
      <c r="U706" s="136" t="n">
        <v>0</v>
      </c>
      <c r="V706" s="126" t="n">
        <f aca="false">F706*U706</f>
        <v>0</v>
      </c>
      <c r="W706" s="136" t="n">
        <v>0</v>
      </c>
      <c r="X706" s="126" t="n">
        <f aca="false">F706*W706</f>
        <v>0</v>
      </c>
      <c r="Y706" s="136" t="n">
        <v>0</v>
      </c>
      <c r="Z706" s="126" t="n">
        <f aca="false">F706*Y706</f>
        <v>0</v>
      </c>
      <c r="AA706" s="136" t="n">
        <v>0</v>
      </c>
      <c r="AB706" s="126" t="n">
        <f aca="false">F706*AA706</f>
        <v>0</v>
      </c>
      <c r="AC706" s="136" t="n">
        <v>0</v>
      </c>
      <c r="AD706" s="126" t="n">
        <f aca="false">F706*AC706</f>
        <v>0</v>
      </c>
      <c r="AE706" s="136" t="n">
        <v>0</v>
      </c>
      <c r="AF706" s="126" t="n">
        <f aca="false">F706*AE706</f>
        <v>0</v>
      </c>
      <c r="AG706" s="136" t="n">
        <v>0</v>
      </c>
      <c r="AH706" s="126" t="n">
        <f aca="false">F706*AG706</f>
        <v>0</v>
      </c>
      <c r="AI706" s="136" t="n">
        <v>0</v>
      </c>
      <c r="AJ706" s="126" t="n">
        <f aca="false">F706*AI706</f>
        <v>0</v>
      </c>
      <c r="AK706" s="136" t="n">
        <v>0</v>
      </c>
      <c r="AL706" s="126" t="n">
        <f aca="false">F706*AK706</f>
        <v>0</v>
      </c>
      <c r="AM706" s="136" t="n">
        <v>0</v>
      </c>
      <c r="AN706" s="126" t="n">
        <f aca="false">F706*AM706</f>
        <v>0</v>
      </c>
      <c r="AO706" s="136" t="n">
        <v>0</v>
      </c>
      <c r="AP706" s="126" t="n">
        <f aca="false">F706*AO706</f>
        <v>0</v>
      </c>
      <c r="AQ706" s="136" t="n">
        <v>0</v>
      </c>
      <c r="AR706" s="126" t="n">
        <f aca="false">F706*AQ706</f>
        <v>0</v>
      </c>
      <c r="AS706" s="136" t="n">
        <v>0</v>
      </c>
      <c r="AT706" s="126" t="n">
        <f aca="false">F706*AS706</f>
        <v>0</v>
      </c>
      <c r="AU706" s="136" t="n">
        <v>0</v>
      </c>
      <c r="AV706" s="126" t="n">
        <f aca="false">F706*AU706</f>
        <v>0</v>
      </c>
      <c r="AW706" s="136" t="n">
        <v>0</v>
      </c>
      <c r="AX706" s="126" t="n">
        <f aca="false">F706*AW706</f>
        <v>0</v>
      </c>
      <c r="AY706" s="136" t="n">
        <v>0</v>
      </c>
      <c r="AZ706" s="126" t="n">
        <f aca="false">F706*AY706</f>
        <v>0</v>
      </c>
      <c r="BA706" s="136" t="n">
        <v>0</v>
      </c>
      <c r="BB706" s="126" t="n">
        <f aca="false">F706*BA706</f>
        <v>0</v>
      </c>
      <c r="BC706" s="136" t="n">
        <v>0</v>
      </c>
      <c r="BD706" s="126" t="n">
        <f aca="false">F706*BC706</f>
        <v>0</v>
      </c>
      <c r="BE706" s="136" t="n">
        <v>0</v>
      </c>
      <c r="BF706" s="126" t="n">
        <f aca="false">F706*BE706</f>
        <v>0</v>
      </c>
      <c r="BG706" s="136" t="n">
        <v>0</v>
      </c>
      <c r="BH706" s="126" t="n">
        <f aca="false">F706*BG706</f>
        <v>0</v>
      </c>
      <c r="BI706" s="136" t="n">
        <v>0</v>
      </c>
      <c r="BJ706" s="126" t="n">
        <f aca="false">F706*BI706</f>
        <v>0</v>
      </c>
      <c r="BK706" s="136" t="n">
        <v>0</v>
      </c>
      <c r="BL706" s="126" t="n">
        <f aca="false">F706*BK706</f>
        <v>0</v>
      </c>
      <c r="BM706" s="136" t="n">
        <v>0</v>
      </c>
      <c r="BN706" s="126" t="n">
        <f aca="false">F706*BM706</f>
        <v>0</v>
      </c>
      <c r="BO706" s="136" t="n">
        <v>0</v>
      </c>
      <c r="BP706" s="126" t="n">
        <f aca="false">F706*BO706</f>
        <v>0</v>
      </c>
      <c r="BQ706" s="136" t="n">
        <v>0</v>
      </c>
      <c r="BR706" s="126" t="n">
        <f aca="false">F706*BQ706</f>
        <v>0</v>
      </c>
      <c r="BS706" s="136" t="n">
        <v>0</v>
      </c>
      <c r="BT706" s="126" t="n">
        <f aca="false">F706*BS706</f>
        <v>0</v>
      </c>
      <c r="BU706" s="136" t="n">
        <v>0</v>
      </c>
      <c r="BV706" s="126" t="n">
        <f aca="false">F706*BU706</f>
        <v>0</v>
      </c>
      <c r="BW706" s="136" t="n">
        <v>0</v>
      </c>
      <c r="BX706" s="137" t="n">
        <f aca="false">F706*BW706</f>
        <v>0</v>
      </c>
      <c r="BY706" s="138"/>
      <c r="BZ706" s="138"/>
      <c r="CA706" s="138"/>
      <c r="CB706" s="138"/>
      <c r="CC706" s="138"/>
      <c r="CD706" s="138"/>
      <c r="CE706" s="138"/>
      <c r="CF706" s="138"/>
      <c r="CG706" s="138"/>
      <c r="CH706" s="138"/>
      <c r="CI706" s="138"/>
      <c r="CJ706" s="138"/>
      <c r="CK706" s="138"/>
      <c r="CL706" s="138"/>
      <c r="CM706" s="138"/>
      <c r="CN706" s="138"/>
      <c r="CO706" s="138"/>
      <c r="CP706" s="138"/>
      <c r="CQ706" s="138"/>
      <c r="CR706" s="138"/>
      <c r="CS706" s="138"/>
      <c r="CT706" s="138"/>
      <c r="CU706" s="138"/>
      <c r="CV706" s="138"/>
      <c r="CW706" s="138"/>
      <c r="CX706" s="138"/>
      <c r="CY706" s="138"/>
      <c r="CZ706" s="138"/>
      <c r="DA706" s="138"/>
      <c r="DB706" s="138"/>
      <c r="DC706" s="138"/>
      <c r="DD706" s="138"/>
      <c r="DE706" s="166"/>
      <c r="DF706" s="166"/>
      <c r="DG706" s="166"/>
      <c r="DH706" s="166"/>
      <c r="DI706" s="166"/>
    </row>
    <row r="707" s="167" customFormat="true" ht="49.5" hidden="false" customHeight="false" outlineLevel="0" collapsed="false">
      <c r="A707" s="139"/>
      <c r="B707" s="143" t="s">
        <v>4934</v>
      </c>
      <c r="C707" s="139" t="n">
        <v>2054320.111</v>
      </c>
      <c r="D707" s="141" t="s">
        <v>4094</v>
      </c>
      <c r="E707" s="163" t="n">
        <v>10</v>
      </c>
      <c r="F707" s="165" t="n">
        <v>270.6</v>
      </c>
      <c r="G707" s="123" t="n">
        <f aca="false">I707+K707+M707+O707+Q707+S707+U707+W707+Y707+AA707+AC707+AE707+AG707+AI707+AK707+AM707+AO707+AQ707+AS707+AU707+AW707+AY707+BA707+BC707+BE707+BG707+BI707+BK707+BM707+BO707+BQ707+BS707+BU707++BW707+BY707+CA707+CC707+CE707+CG707+CI707+CK707+CM707+CO707+CQ707+CS707+CU707+CW707+CY707+DA707+DC707</f>
        <v>0</v>
      </c>
      <c r="H707" s="135" t="n">
        <f aca="false">F707*G707</f>
        <v>0</v>
      </c>
      <c r="I707" s="136" t="n">
        <v>0</v>
      </c>
      <c r="J707" s="126" t="n">
        <f aca="false">F707*I707</f>
        <v>0</v>
      </c>
      <c r="K707" s="136" t="n">
        <v>0</v>
      </c>
      <c r="L707" s="126" t="n">
        <f aca="false">F707*K707</f>
        <v>0</v>
      </c>
      <c r="M707" s="136" t="n">
        <v>0</v>
      </c>
      <c r="N707" s="126" t="n">
        <f aca="false">F707*M707</f>
        <v>0</v>
      </c>
      <c r="O707" s="136" t="n">
        <v>0</v>
      </c>
      <c r="P707" s="126" t="n">
        <f aca="false">F707*O707</f>
        <v>0</v>
      </c>
      <c r="Q707" s="136" t="n">
        <v>0</v>
      </c>
      <c r="R707" s="126" t="n">
        <f aca="false">F707*Q707</f>
        <v>0</v>
      </c>
      <c r="S707" s="136" t="n">
        <v>0</v>
      </c>
      <c r="T707" s="126" t="n">
        <f aca="false">F707*S707</f>
        <v>0</v>
      </c>
      <c r="U707" s="136" t="n">
        <v>0</v>
      </c>
      <c r="V707" s="126" t="n">
        <f aca="false">F707*U707</f>
        <v>0</v>
      </c>
      <c r="W707" s="136" t="n">
        <v>0</v>
      </c>
      <c r="X707" s="126" t="n">
        <f aca="false">F707*W707</f>
        <v>0</v>
      </c>
      <c r="Y707" s="136" t="n">
        <v>0</v>
      </c>
      <c r="Z707" s="126" t="n">
        <f aca="false">F707*Y707</f>
        <v>0</v>
      </c>
      <c r="AA707" s="136" t="n">
        <v>0</v>
      </c>
      <c r="AB707" s="126" t="n">
        <f aca="false">F707*AA707</f>
        <v>0</v>
      </c>
      <c r="AC707" s="136" t="n">
        <v>0</v>
      </c>
      <c r="AD707" s="126" t="n">
        <f aca="false">F707*AC707</f>
        <v>0</v>
      </c>
      <c r="AE707" s="136" t="n">
        <v>0</v>
      </c>
      <c r="AF707" s="126" t="n">
        <f aca="false">F707*AE707</f>
        <v>0</v>
      </c>
      <c r="AG707" s="136" t="n">
        <v>0</v>
      </c>
      <c r="AH707" s="126" t="n">
        <f aca="false">F707*AG707</f>
        <v>0</v>
      </c>
      <c r="AI707" s="136" t="n">
        <v>0</v>
      </c>
      <c r="AJ707" s="126" t="n">
        <f aca="false">F707*AI707</f>
        <v>0</v>
      </c>
      <c r="AK707" s="136" t="n">
        <v>0</v>
      </c>
      <c r="AL707" s="126" t="n">
        <f aca="false">F707*AK707</f>
        <v>0</v>
      </c>
      <c r="AM707" s="136" t="n">
        <v>0</v>
      </c>
      <c r="AN707" s="126" t="n">
        <f aca="false">F707*AM707</f>
        <v>0</v>
      </c>
      <c r="AO707" s="136" t="n">
        <v>0</v>
      </c>
      <c r="AP707" s="126" t="n">
        <f aca="false">F707*AO707</f>
        <v>0</v>
      </c>
      <c r="AQ707" s="136" t="n">
        <v>0</v>
      </c>
      <c r="AR707" s="126" t="n">
        <f aca="false">F707*AQ707</f>
        <v>0</v>
      </c>
      <c r="AS707" s="136" t="n">
        <v>0</v>
      </c>
      <c r="AT707" s="126" t="n">
        <f aca="false">F707*AS707</f>
        <v>0</v>
      </c>
      <c r="AU707" s="136" t="n">
        <v>0</v>
      </c>
      <c r="AV707" s="126" t="n">
        <f aca="false">F707*AU707</f>
        <v>0</v>
      </c>
      <c r="AW707" s="136" t="n">
        <v>0</v>
      </c>
      <c r="AX707" s="126" t="n">
        <f aca="false">F707*AW707</f>
        <v>0</v>
      </c>
      <c r="AY707" s="136" t="n">
        <v>0</v>
      </c>
      <c r="AZ707" s="126" t="n">
        <f aca="false">F707*AY707</f>
        <v>0</v>
      </c>
      <c r="BA707" s="136" t="n">
        <v>0</v>
      </c>
      <c r="BB707" s="126" t="n">
        <f aca="false">F707*BA707</f>
        <v>0</v>
      </c>
      <c r="BC707" s="136" t="n">
        <v>0</v>
      </c>
      <c r="BD707" s="126" t="n">
        <f aca="false">F707*BC707</f>
        <v>0</v>
      </c>
      <c r="BE707" s="136" t="n">
        <v>0</v>
      </c>
      <c r="BF707" s="126" t="n">
        <f aca="false">F707*BE707</f>
        <v>0</v>
      </c>
      <c r="BG707" s="136" t="n">
        <v>0</v>
      </c>
      <c r="BH707" s="126" t="n">
        <f aca="false">F707*BG707</f>
        <v>0</v>
      </c>
      <c r="BI707" s="136" t="n">
        <v>0</v>
      </c>
      <c r="BJ707" s="126" t="n">
        <f aca="false">F707*BI707</f>
        <v>0</v>
      </c>
      <c r="BK707" s="136" t="n">
        <v>0</v>
      </c>
      <c r="BL707" s="126" t="n">
        <f aca="false">F707*BK707</f>
        <v>0</v>
      </c>
      <c r="BM707" s="136" t="n">
        <v>0</v>
      </c>
      <c r="BN707" s="126" t="n">
        <f aca="false">F707*BM707</f>
        <v>0</v>
      </c>
      <c r="BO707" s="136" t="n">
        <v>0</v>
      </c>
      <c r="BP707" s="126" t="n">
        <f aca="false">F707*BO707</f>
        <v>0</v>
      </c>
      <c r="BQ707" s="136" t="n">
        <v>0</v>
      </c>
      <c r="BR707" s="126" t="n">
        <f aca="false">F707*BQ707</f>
        <v>0</v>
      </c>
      <c r="BS707" s="136" t="n">
        <v>0</v>
      </c>
      <c r="BT707" s="126" t="n">
        <f aca="false">F707*BS707</f>
        <v>0</v>
      </c>
      <c r="BU707" s="136" t="n">
        <v>0</v>
      </c>
      <c r="BV707" s="126" t="n">
        <f aca="false">F707*BU707</f>
        <v>0</v>
      </c>
      <c r="BW707" s="136" t="n">
        <v>0</v>
      </c>
      <c r="BX707" s="137" t="n">
        <f aca="false">F707*BW707</f>
        <v>0</v>
      </c>
      <c r="BY707" s="138"/>
      <c r="BZ707" s="138"/>
      <c r="CA707" s="138"/>
      <c r="CB707" s="138"/>
      <c r="CC707" s="138"/>
      <c r="CD707" s="138"/>
      <c r="CE707" s="138"/>
      <c r="CF707" s="138"/>
      <c r="CG707" s="138"/>
      <c r="CH707" s="138"/>
      <c r="CI707" s="138"/>
      <c r="CJ707" s="138"/>
      <c r="CK707" s="138"/>
      <c r="CL707" s="138"/>
      <c r="CM707" s="138"/>
      <c r="CN707" s="138"/>
      <c r="CO707" s="138"/>
      <c r="CP707" s="138"/>
      <c r="CQ707" s="138"/>
      <c r="CR707" s="138"/>
      <c r="CS707" s="138"/>
      <c r="CT707" s="138"/>
      <c r="CU707" s="138"/>
      <c r="CV707" s="138"/>
      <c r="CW707" s="138"/>
      <c r="CX707" s="138"/>
      <c r="CY707" s="138"/>
      <c r="CZ707" s="138"/>
      <c r="DA707" s="138"/>
      <c r="DB707" s="138"/>
      <c r="DC707" s="138"/>
      <c r="DD707" s="138"/>
      <c r="DE707" s="166"/>
      <c r="DF707" s="166"/>
      <c r="DG707" s="166"/>
      <c r="DH707" s="166"/>
      <c r="DI707" s="166"/>
    </row>
    <row r="708" s="167" customFormat="true" ht="49.5" hidden="false" customHeight="false" outlineLevel="0" collapsed="false">
      <c r="A708" s="139" t="n">
        <v>2591</v>
      </c>
      <c r="B708" s="143" t="s">
        <v>4936</v>
      </c>
      <c r="C708" s="139" t="n">
        <v>2110480.111</v>
      </c>
      <c r="D708" s="141" t="s">
        <v>4094</v>
      </c>
      <c r="E708" s="163" t="s">
        <v>96</v>
      </c>
      <c r="F708" s="165" t="n">
        <v>214.5</v>
      </c>
      <c r="G708" s="123" t="n">
        <f aca="false">I708+K708+M708+O708+Q708+S708+U708+W708+Y708+AA708+AC708+AE708+AG708+AI708+AK708+AM708+AO708+AQ708+AS708+AU708+AW708+AY708+BA708+BC708+BE708+BG708+BI708+BK708+BM708+BO708+BQ708+BS708+BU708++BW708+BY708+CA708+CC708+CE708+CG708+CI708+CK708+CM708+CO708+CQ708+CS708+CU708+CW708+CY708+DA708+DC708</f>
        <v>0</v>
      </c>
      <c r="H708" s="135" t="n">
        <f aca="false">F708*G708</f>
        <v>0</v>
      </c>
      <c r="I708" s="136" t="n">
        <v>0</v>
      </c>
      <c r="J708" s="126" t="n">
        <f aca="false">F708*I708</f>
        <v>0</v>
      </c>
      <c r="K708" s="136" t="n">
        <v>0</v>
      </c>
      <c r="L708" s="126" t="n">
        <f aca="false">F708*K708</f>
        <v>0</v>
      </c>
      <c r="M708" s="136" t="n">
        <v>0</v>
      </c>
      <c r="N708" s="126" t="n">
        <f aca="false">F708*M708</f>
        <v>0</v>
      </c>
      <c r="O708" s="136" t="n">
        <v>0</v>
      </c>
      <c r="P708" s="126" t="n">
        <f aca="false">F708*O708</f>
        <v>0</v>
      </c>
      <c r="Q708" s="136" t="n">
        <v>0</v>
      </c>
      <c r="R708" s="126" t="n">
        <f aca="false">F708*Q708</f>
        <v>0</v>
      </c>
      <c r="S708" s="136" t="n">
        <v>0</v>
      </c>
      <c r="T708" s="126" t="n">
        <f aca="false">F708*S708</f>
        <v>0</v>
      </c>
      <c r="U708" s="136" t="n">
        <v>0</v>
      </c>
      <c r="V708" s="126" t="n">
        <f aca="false">F708*U708</f>
        <v>0</v>
      </c>
      <c r="W708" s="136" t="n">
        <v>0</v>
      </c>
      <c r="X708" s="126" t="n">
        <f aca="false">F708*W708</f>
        <v>0</v>
      </c>
      <c r="Y708" s="136" t="n">
        <v>0</v>
      </c>
      <c r="Z708" s="126" t="n">
        <f aca="false">F708*Y708</f>
        <v>0</v>
      </c>
      <c r="AA708" s="136" t="n">
        <v>0</v>
      </c>
      <c r="AB708" s="126" t="n">
        <f aca="false">F708*AA708</f>
        <v>0</v>
      </c>
      <c r="AC708" s="136" t="n">
        <v>0</v>
      </c>
      <c r="AD708" s="126" t="n">
        <f aca="false">F708*AC708</f>
        <v>0</v>
      </c>
      <c r="AE708" s="136" t="n">
        <v>0</v>
      </c>
      <c r="AF708" s="126" t="n">
        <f aca="false">F708*AE708</f>
        <v>0</v>
      </c>
      <c r="AG708" s="136" t="n">
        <v>0</v>
      </c>
      <c r="AH708" s="126" t="n">
        <f aca="false">F708*AG708</f>
        <v>0</v>
      </c>
      <c r="AI708" s="136" t="n">
        <v>0</v>
      </c>
      <c r="AJ708" s="126" t="n">
        <f aca="false">F708*AI708</f>
        <v>0</v>
      </c>
      <c r="AK708" s="136" t="n">
        <v>0</v>
      </c>
      <c r="AL708" s="126" t="n">
        <f aca="false">F708*AK708</f>
        <v>0</v>
      </c>
      <c r="AM708" s="136" t="n">
        <v>0</v>
      </c>
      <c r="AN708" s="126" t="n">
        <f aca="false">F708*AM708</f>
        <v>0</v>
      </c>
      <c r="AO708" s="136" t="n">
        <v>0</v>
      </c>
      <c r="AP708" s="126" t="n">
        <f aca="false">F708*AO708</f>
        <v>0</v>
      </c>
      <c r="AQ708" s="136" t="n">
        <v>0</v>
      </c>
      <c r="AR708" s="126" t="n">
        <f aca="false">F708*AQ708</f>
        <v>0</v>
      </c>
      <c r="AS708" s="136" t="n">
        <v>0</v>
      </c>
      <c r="AT708" s="126" t="n">
        <f aca="false">F708*AS708</f>
        <v>0</v>
      </c>
      <c r="AU708" s="136" t="n">
        <v>0</v>
      </c>
      <c r="AV708" s="126" t="n">
        <f aca="false">F708*AU708</f>
        <v>0</v>
      </c>
      <c r="AW708" s="136" t="n">
        <v>0</v>
      </c>
      <c r="AX708" s="126" t="n">
        <f aca="false">F708*AW708</f>
        <v>0</v>
      </c>
      <c r="AY708" s="136" t="n">
        <v>0</v>
      </c>
      <c r="AZ708" s="126" t="n">
        <f aca="false">F708*AY708</f>
        <v>0</v>
      </c>
      <c r="BA708" s="136" t="n">
        <v>0</v>
      </c>
      <c r="BB708" s="126" t="n">
        <f aca="false">F708*BA708</f>
        <v>0</v>
      </c>
      <c r="BC708" s="136" t="n">
        <v>0</v>
      </c>
      <c r="BD708" s="126" t="n">
        <f aca="false">F708*BC708</f>
        <v>0</v>
      </c>
      <c r="BE708" s="136" t="n">
        <v>0</v>
      </c>
      <c r="BF708" s="126" t="n">
        <f aca="false">F708*BE708</f>
        <v>0</v>
      </c>
      <c r="BG708" s="136" t="n">
        <v>0</v>
      </c>
      <c r="BH708" s="126" t="n">
        <f aca="false">F708*BG708</f>
        <v>0</v>
      </c>
      <c r="BI708" s="136" t="n">
        <v>0</v>
      </c>
      <c r="BJ708" s="126" t="n">
        <f aca="false">F708*BI708</f>
        <v>0</v>
      </c>
      <c r="BK708" s="136" t="n">
        <v>0</v>
      </c>
      <c r="BL708" s="126" t="n">
        <f aca="false">F708*BK708</f>
        <v>0</v>
      </c>
      <c r="BM708" s="136" t="n">
        <v>0</v>
      </c>
      <c r="BN708" s="126" t="n">
        <f aca="false">F708*BM708</f>
        <v>0</v>
      </c>
      <c r="BO708" s="136" t="n">
        <v>0</v>
      </c>
      <c r="BP708" s="126" t="n">
        <f aca="false">F708*BO708</f>
        <v>0</v>
      </c>
      <c r="BQ708" s="136" t="n">
        <v>0</v>
      </c>
      <c r="BR708" s="126" t="n">
        <f aca="false">F708*BQ708</f>
        <v>0</v>
      </c>
      <c r="BS708" s="136" t="n">
        <v>0</v>
      </c>
      <c r="BT708" s="126" t="n">
        <f aca="false">F708*BS708</f>
        <v>0</v>
      </c>
      <c r="BU708" s="136" t="n">
        <v>0</v>
      </c>
      <c r="BV708" s="126" t="n">
        <f aca="false">F708*BU708</f>
        <v>0</v>
      </c>
      <c r="BW708" s="136" t="n">
        <v>0</v>
      </c>
      <c r="BX708" s="137" t="n">
        <f aca="false">F708*BW708</f>
        <v>0</v>
      </c>
      <c r="BY708" s="138"/>
      <c r="BZ708" s="138"/>
      <c r="CA708" s="138"/>
      <c r="CB708" s="138"/>
      <c r="CC708" s="138"/>
      <c r="CD708" s="138"/>
      <c r="CE708" s="138"/>
      <c r="CF708" s="138"/>
      <c r="CG708" s="138"/>
      <c r="CH708" s="138"/>
      <c r="CI708" s="138"/>
      <c r="CJ708" s="138"/>
      <c r="CK708" s="138"/>
      <c r="CL708" s="138"/>
      <c r="CM708" s="138"/>
      <c r="CN708" s="138"/>
      <c r="CO708" s="138"/>
      <c r="CP708" s="138"/>
      <c r="CQ708" s="138"/>
      <c r="CR708" s="138"/>
      <c r="CS708" s="138"/>
      <c r="CT708" s="138"/>
      <c r="CU708" s="138"/>
      <c r="CV708" s="138"/>
      <c r="CW708" s="138"/>
      <c r="CX708" s="138"/>
      <c r="CY708" s="138"/>
      <c r="CZ708" s="138"/>
      <c r="DA708" s="138"/>
      <c r="DB708" s="138"/>
      <c r="DC708" s="138"/>
      <c r="DD708" s="138"/>
      <c r="DE708" s="166"/>
      <c r="DF708" s="166"/>
      <c r="DG708" s="166"/>
      <c r="DH708" s="166"/>
      <c r="DI708" s="166"/>
    </row>
    <row r="709" s="167" customFormat="true" ht="49.5" hidden="false" customHeight="false" outlineLevel="0" collapsed="false">
      <c r="A709" s="139"/>
      <c r="B709" s="143" t="s">
        <v>4938</v>
      </c>
      <c r="C709" s="139" t="n">
        <v>2110470.111</v>
      </c>
      <c r="D709" s="141" t="s">
        <v>4094</v>
      </c>
      <c r="E709" s="163" t="s">
        <v>96</v>
      </c>
      <c r="F709" s="165" t="n">
        <v>214.5</v>
      </c>
      <c r="G709" s="123" t="n">
        <f aca="false">I709+K709+M709+O709+Q709+S709+U709+W709+Y709+AA709+AC709+AE709+AG709+AI709+AK709+AM709+AO709+AQ709+AS709+AU709+AW709+AY709+BA709+BC709+BE709+BG709+BI709+BK709+BM709+BO709+BQ709+BS709+BU709++BW709+BY709+CA709+CC709+CE709+CG709+CI709+CK709+CM709+CO709+CQ709+CS709+CU709+CW709+CY709+DA709+DC709</f>
        <v>0</v>
      </c>
      <c r="H709" s="135" t="n">
        <f aca="false">F709*G709</f>
        <v>0</v>
      </c>
      <c r="I709" s="136" t="n">
        <v>0</v>
      </c>
      <c r="J709" s="126" t="n">
        <f aca="false">F709*I709</f>
        <v>0</v>
      </c>
      <c r="K709" s="136" t="n">
        <v>0</v>
      </c>
      <c r="L709" s="126" t="n">
        <f aca="false">F709*K709</f>
        <v>0</v>
      </c>
      <c r="M709" s="136" t="n">
        <v>0</v>
      </c>
      <c r="N709" s="126" t="n">
        <f aca="false">F709*M709</f>
        <v>0</v>
      </c>
      <c r="O709" s="136" t="n">
        <v>0</v>
      </c>
      <c r="P709" s="126" t="n">
        <f aca="false">F709*O709</f>
        <v>0</v>
      </c>
      <c r="Q709" s="136" t="n">
        <v>0</v>
      </c>
      <c r="R709" s="126" t="n">
        <f aca="false">F709*Q709</f>
        <v>0</v>
      </c>
      <c r="S709" s="136" t="n">
        <v>0</v>
      </c>
      <c r="T709" s="126" t="n">
        <f aca="false">F709*S709</f>
        <v>0</v>
      </c>
      <c r="U709" s="136" t="n">
        <v>0</v>
      </c>
      <c r="V709" s="126" t="n">
        <f aca="false">F709*U709</f>
        <v>0</v>
      </c>
      <c r="W709" s="136" t="n">
        <v>0</v>
      </c>
      <c r="X709" s="126" t="n">
        <f aca="false">F709*W709</f>
        <v>0</v>
      </c>
      <c r="Y709" s="136" t="n">
        <v>0</v>
      </c>
      <c r="Z709" s="126" t="n">
        <f aca="false">F709*Y709</f>
        <v>0</v>
      </c>
      <c r="AA709" s="136" t="n">
        <v>0</v>
      </c>
      <c r="AB709" s="126" t="n">
        <f aca="false">F709*AA709</f>
        <v>0</v>
      </c>
      <c r="AC709" s="136" t="n">
        <v>0</v>
      </c>
      <c r="AD709" s="126" t="n">
        <f aca="false">F709*AC709</f>
        <v>0</v>
      </c>
      <c r="AE709" s="136" t="n">
        <v>0</v>
      </c>
      <c r="AF709" s="126" t="n">
        <f aca="false">F709*AE709</f>
        <v>0</v>
      </c>
      <c r="AG709" s="136" t="n">
        <v>0</v>
      </c>
      <c r="AH709" s="126" t="n">
        <f aca="false">F709*AG709</f>
        <v>0</v>
      </c>
      <c r="AI709" s="136" t="n">
        <v>0</v>
      </c>
      <c r="AJ709" s="126" t="n">
        <f aca="false">F709*AI709</f>
        <v>0</v>
      </c>
      <c r="AK709" s="136" t="n">
        <v>0</v>
      </c>
      <c r="AL709" s="126" t="n">
        <f aca="false">F709*AK709</f>
        <v>0</v>
      </c>
      <c r="AM709" s="136" t="n">
        <v>0</v>
      </c>
      <c r="AN709" s="126" t="n">
        <f aca="false">F709*AM709</f>
        <v>0</v>
      </c>
      <c r="AO709" s="136" t="n">
        <v>0</v>
      </c>
      <c r="AP709" s="126" t="n">
        <f aca="false">F709*AO709</f>
        <v>0</v>
      </c>
      <c r="AQ709" s="136" t="n">
        <v>0</v>
      </c>
      <c r="AR709" s="126" t="n">
        <f aca="false">F709*AQ709</f>
        <v>0</v>
      </c>
      <c r="AS709" s="136" t="n">
        <v>0</v>
      </c>
      <c r="AT709" s="126" t="n">
        <f aca="false">F709*AS709</f>
        <v>0</v>
      </c>
      <c r="AU709" s="136" t="n">
        <v>0</v>
      </c>
      <c r="AV709" s="126" t="n">
        <f aca="false">F709*AU709</f>
        <v>0</v>
      </c>
      <c r="AW709" s="136" t="n">
        <v>0</v>
      </c>
      <c r="AX709" s="126" t="n">
        <f aca="false">F709*AW709</f>
        <v>0</v>
      </c>
      <c r="AY709" s="136" t="n">
        <v>0</v>
      </c>
      <c r="AZ709" s="126" t="n">
        <f aca="false">F709*AY709</f>
        <v>0</v>
      </c>
      <c r="BA709" s="136" t="n">
        <v>0</v>
      </c>
      <c r="BB709" s="126" t="n">
        <f aca="false">F709*BA709</f>
        <v>0</v>
      </c>
      <c r="BC709" s="136" t="n">
        <v>0</v>
      </c>
      <c r="BD709" s="126" t="n">
        <f aca="false">F709*BC709</f>
        <v>0</v>
      </c>
      <c r="BE709" s="136" t="n">
        <v>0</v>
      </c>
      <c r="BF709" s="126" t="n">
        <f aca="false">F709*BE709</f>
        <v>0</v>
      </c>
      <c r="BG709" s="136" t="n">
        <v>0</v>
      </c>
      <c r="BH709" s="126" t="n">
        <f aca="false">F709*BG709</f>
        <v>0</v>
      </c>
      <c r="BI709" s="136" t="n">
        <v>0</v>
      </c>
      <c r="BJ709" s="126" t="n">
        <f aca="false">F709*BI709</f>
        <v>0</v>
      </c>
      <c r="BK709" s="136" t="n">
        <v>0</v>
      </c>
      <c r="BL709" s="126" t="n">
        <f aca="false">F709*BK709</f>
        <v>0</v>
      </c>
      <c r="BM709" s="136" t="n">
        <v>0</v>
      </c>
      <c r="BN709" s="126" t="n">
        <f aca="false">F709*BM709</f>
        <v>0</v>
      </c>
      <c r="BO709" s="136" t="n">
        <v>0</v>
      </c>
      <c r="BP709" s="126" t="n">
        <f aca="false">F709*BO709</f>
        <v>0</v>
      </c>
      <c r="BQ709" s="136" t="n">
        <v>0</v>
      </c>
      <c r="BR709" s="126" t="n">
        <f aca="false">F709*BQ709</f>
        <v>0</v>
      </c>
      <c r="BS709" s="136" t="n">
        <v>0</v>
      </c>
      <c r="BT709" s="126" t="n">
        <f aca="false">F709*BS709</f>
        <v>0</v>
      </c>
      <c r="BU709" s="136" t="n">
        <v>0</v>
      </c>
      <c r="BV709" s="126" t="n">
        <f aca="false">F709*BU709</f>
        <v>0</v>
      </c>
      <c r="BW709" s="136" t="n">
        <v>0</v>
      </c>
      <c r="BX709" s="137" t="n">
        <f aca="false">F709*BW709</f>
        <v>0</v>
      </c>
      <c r="BY709" s="138"/>
      <c r="BZ709" s="138"/>
      <c r="CA709" s="138"/>
      <c r="CB709" s="138"/>
      <c r="CC709" s="138"/>
      <c r="CD709" s="138"/>
      <c r="CE709" s="138"/>
      <c r="CF709" s="138"/>
      <c r="CG709" s="138"/>
      <c r="CH709" s="138"/>
      <c r="CI709" s="138"/>
      <c r="CJ709" s="138"/>
      <c r="CK709" s="138"/>
      <c r="CL709" s="138"/>
      <c r="CM709" s="138"/>
      <c r="CN709" s="138"/>
      <c r="CO709" s="138"/>
      <c r="CP709" s="138"/>
      <c r="CQ709" s="138"/>
      <c r="CR709" s="138"/>
      <c r="CS709" s="138"/>
      <c r="CT709" s="138"/>
      <c r="CU709" s="138"/>
      <c r="CV709" s="138"/>
      <c r="CW709" s="138"/>
      <c r="CX709" s="138"/>
      <c r="CY709" s="138"/>
      <c r="CZ709" s="138"/>
      <c r="DA709" s="138"/>
      <c r="DB709" s="138"/>
      <c r="DC709" s="138"/>
      <c r="DD709" s="138"/>
      <c r="DE709" s="166"/>
      <c r="DF709" s="166"/>
      <c r="DG709" s="166"/>
      <c r="DH709" s="166"/>
      <c r="DI709" s="166"/>
    </row>
    <row r="710" s="167" customFormat="true" ht="49.5" hidden="false" customHeight="false" outlineLevel="0" collapsed="false">
      <c r="A710" s="139"/>
      <c r="B710" s="143" t="s">
        <v>4940</v>
      </c>
      <c r="C710" s="139" t="n">
        <v>2103230.111</v>
      </c>
      <c r="D710" s="141" t="s">
        <v>4094</v>
      </c>
      <c r="E710" s="163" t="s">
        <v>96</v>
      </c>
      <c r="F710" s="165" t="n">
        <v>214.5</v>
      </c>
      <c r="G710" s="123" t="n">
        <f aca="false">I710+K710+M710+O710+Q710+S710+U710+W710+Y710+AA710+AC710+AE710+AG710+AI710+AK710+AM710+AO710+AQ710+AS710+AU710+AW710+AY710+BA710+BC710+BE710+BG710+BI710+BK710+BM710+BO710+BQ710+BS710+BU710++BW710+BY710+CA710+CC710+CE710+CG710+CI710+CK710+CM710+CO710+CQ710+CS710+CU710+CW710+CY710+DA710+DC710</f>
        <v>0</v>
      </c>
      <c r="H710" s="135" t="n">
        <f aca="false">F710*G710</f>
        <v>0</v>
      </c>
      <c r="I710" s="136" t="n">
        <v>0</v>
      </c>
      <c r="J710" s="126" t="n">
        <f aca="false">F710*I710</f>
        <v>0</v>
      </c>
      <c r="K710" s="136" t="n">
        <v>0</v>
      </c>
      <c r="L710" s="126" t="n">
        <f aca="false">F710*K710</f>
        <v>0</v>
      </c>
      <c r="M710" s="136" t="n">
        <v>0</v>
      </c>
      <c r="N710" s="126" t="n">
        <f aca="false">F710*M710</f>
        <v>0</v>
      </c>
      <c r="O710" s="136" t="n">
        <v>0</v>
      </c>
      <c r="P710" s="126" t="n">
        <f aca="false">F710*O710</f>
        <v>0</v>
      </c>
      <c r="Q710" s="136" t="n">
        <v>0</v>
      </c>
      <c r="R710" s="126" t="n">
        <f aca="false">F710*Q710</f>
        <v>0</v>
      </c>
      <c r="S710" s="136" t="n">
        <v>0</v>
      </c>
      <c r="T710" s="126" t="n">
        <f aca="false">F710*S710</f>
        <v>0</v>
      </c>
      <c r="U710" s="136" t="n">
        <v>0</v>
      </c>
      <c r="V710" s="126" t="n">
        <f aca="false">F710*U710</f>
        <v>0</v>
      </c>
      <c r="W710" s="136" t="n">
        <v>0</v>
      </c>
      <c r="X710" s="126" t="n">
        <f aca="false">F710*W710</f>
        <v>0</v>
      </c>
      <c r="Y710" s="136" t="n">
        <v>0</v>
      </c>
      <c r="Z710" s="126" t="n">
        <f aca="false">F710*Y710</f>
        <v>0</v>
      </c>
      <c r="AA710" s="136" t="n">
        <v>0</v>
      </c>
      <c r="AB710" s="126" t="n">
        <f aca="false">F710*AA710</f>
        <v>0</v>
      </c>
      <c r="AC710" s="136" t="n">
        <v>0</v>
      </c>
      <c r="AD710" s="126" t="n">
        <f aca="false">F710*AC710</f>
        <v>0</v>
      </c>
      <c r="AE710" s="136" t="n">
        <v>0</v>
      </c>
      <c r="AF710" s="126" t="n">
        <f aca="false">F710*AE710</f>
        <v>0</v>
      </c>
      <c r="AG710" s="136" t="n">
        <v>0</v>
      </c>
      <c r="AH710" s="126" t="n">
        <f aca="false">F710*AG710</f>
        <v>0</v>
      </c>
      <c r="AI710" s="136" t="n">
        <v>0</v>
      </c>
      <c r="AJ710" s="126" t="n">
        <f aca="false">F710*AI710</f>
        <v>0</v>
      </c>
      <c r="AK710" s="136" t="n">
        <v>0</v>
      </c>
      <c r="AL710" s="126" t="n">
        <f aca="false">F710*AK710</f>
        <v>0</v>
      </c>
      <c r="AM710" s="136" t="n">
        <v>0</v>
      </c>
      <c r="AN710" s="126" t="n">
        <f aca="false">F710*AM710</f>
        <v>0</v>
      </c>
      <c r="AO710" s="136" t="n">
        <v>0</v>
      </c>
      <c r="AP710" s="126" t="n">
        <f aca="false">F710*AO710</f>
        <v>0</v>
      </c>
      <c r="AQ710" s="136" t="n">
        <v>0</v>
      </c>
      <c r="AR710" s="126" t="n">
        <f aca="false">F710*AQ710</f>
        <v>0</v>
      </c>
      <c r="AS710" s="136" t="n">
        <v>0</v>
      </c>
      <c r="AT710" s="126" t="n">
        <f aca="false">F710*AS710</f>
        <v>0</v>
      </c>
      <c r="AU710" s="136" t="n">
        <v>0</v>
      </c>
      <c r="AV710" s="126" t="n">
        <f aca="false">F710*AU710</f>
        <v>0</v>
      </c>
      <c r="AW710" s="136" t="n">
        <v>0</v>
      </c>
      <c r="AX710" s="126" t="n">
        <f aca="false">F710*AW710</f>
        <v>0</v>
      </c>
      <c r="AY710" s="136" t="n">
        <v>0</v>
      </c>
      <c r="AZ710" s="126" t="n">
        <f aca="false">F710*AY710</f>
        <v>0</v>
      </c>
      <c r="BA710" s="136" t="n">
        <v>0</v>
      </c>
      <c r="BB710" s="126" t="n">
        <f aca="false">F710*BA710</f>
        <v>0</v>
      </c>
      <c r="BC710" s="136" t="n">
        <v>0</v>
      </c>
      <c r="BD710" s="126" t="n">
        <f aca="false">F710*BC710</f>
        <v>0</v>
      </c>
      <c r="BE710" s="136" t="n">
        <v>0</v>
      </c>
      <c r="BF710" s="126" t="n">
        <f aca="false">F710*BE710</f>
        <v>0</v>
      </c>
      <c r="BG710" s="136" t="n">
        <v>0</v>
      </c>
      <c r="BH710" s="126" t="n">
        <f aca="false">F710*BG710</f>
        <v>0</v>
      </c>
      <c r="BI710" s="136" t="n">
        <v>0</v>
      </c>
      <c r="BJ710" s="126" t="n">
        <f aca="false">F710*BI710</f>
        <v>0</v>
      </c>
      <c r="BK710" s="136" t="n">
        <v>0</v>
      </c>
      <c r="BL710" s="126" t="n">
        <f aca="false">F710*BK710</f>
        <v>0</v>
      </c>
      <c r="BM710" s="136" t="n">
        <v>0</v>
      </c>
      <c r="BN710" s="126" t="n">
        <f aca="false">F710*BM710</f>
        <v>0</v>
      </c>
      <c r="BO710" s="136" t="n">
        <v>0</v>
      </c>
      <c r="BP710" s="126" t="n">
        <f aca="false">F710*BO710</f>
        <v>0</v>
      </c>
      <c r="BQ710" s="136" t="n">
        <v>0</v>
      </c>
      <c r="BR710" s="126" t="n">
        <f aca="false">F710*BQ710</f>
        <v>0</v>
      </c>
      <c r="BS710" s="136" t="n">
        <v>0</v>
      </c>
      <c r="BT710" s="126" t="n">
        <f aca="false">F710*BS710</f>
        <v>0</v>
      </c>
      <c r="BU710" s="136" t="n">
        <v>0</v>
      </c>
      <c r="BV710" s="126" t="n">
        <f aca="false">F710*BU710</f>
        <v>0</v>
      </c>
      <c r="BW710" s="136" t="n">
        <v>0</v>
      </c>
      <c r="BX710" s="137" t="n">
        <f aca="false">F710*BW710</f>
        <v>0</v>
      </c>
      <c r="BY710" s="138"/>
      <c r="BZ710" s="138"/>
      <c r="CA710" s="138"/>
      <c r="CB710" s="138"/>
      <c r="CC710" s="138"/>
      <c r="CD710" s="138"/>
      <c r="CE710" s="138"/>
      <c r="CF710" s="138"/>
      <c r="CG710" s="138"/>
      <c r="CH710" s="138"/>
      <c r="CI710" s="138"/>
      <c r="CJ710" s="138"/>
      <c r="CK710" s="138"/>
      <c r="CL710" s="138"/>
      <c r="CM710" s="138"/>
      <c r="CN710" s="138"/>
      <c r="CO710" s="138"/>
      <c r="CP710" s="138"/>
      <c r="CQ710" s="138"/>
      <c r="CR710" s="138"/>
      <c r="CS710" s="138"/>
      <c r="CT710" s="138"/>
      <c r="CU710" s="138"/>
      <c r="CV710" s="138"/>
      <c r="CW710" s="138"/>
      <c r="CX710" s="138"/>
      <c r="CY710" s="138"/>
      <c r="CZ710" s="138"/>
      <c r="DA710" s="138"/>
      <c r="DB710" s="138"/>
      <c r="DC710" s="138"/>
      <c r="DD710" s="138"/>
      <c r="DE710" s="166"/>
      <c r="DF710" s="166"/>
      <c r="DG710" s="166"/>
      <c r="DH710" s="166"/>
      <c r="DI710" s="166"/>
    </row>
    <row r="711" customFormat="false" ht="16.5" hidden="false" customHeight="false" outlineLevel="0" collapsed="false">
      <c r="A711" s="163"/>
      <c r="B711" s="143"/>
      <c r="C711" s="139"/>
      <c r="D711" s="141"/>
      <c r="E711" s="139"/>
      <c r="F711" s="122"/>
      <c r="G711" s="123" t="n">
        <f aca="false">I711+K711+M711+O711+Q711+S711+U711+W711+Y711+AA711+AC711+AE711+AG711+AI711+AK711+AM711+AO711+AQ711+AS711+AU711+AW711+AY711+BA711+BC711+BE711+BG711+BI711+BK711+BM711+BO711+BQ711+BS711+BU711++BW711+BY711+CA711+CC711+CE711+CG711+CI711+CK711+CM711+CO711+CQ711+CS711+CU711+CW711+CY711+DA711+DC711</f>
        <v>0</v>
      </c>
      <c r="H711" s="135" t="n">
        <f aca="false">F711*G711</f>
        <v>0</v>
      </c>
      <c r="I711" s="136" t="n">
        <v>0</v>
      </c>
      <c r="J711" s="126" t="n">
        <f aca="false">F711*I711</f>
        <v>0</v>
      </c>
      <c r="K711" s="136" t="n">
        <v>0</v>
      </c>
      <c r="L711" s="126" t="n">
        <f aca="false">F711*K711</f>
        <v>0</v>
      </c>
      <c r="M711" s="136" t="n">
        <v>0</v>
      </c>
      <c r="N711" s="126" t="n">
        <f aca="false">F711*M711</f>
        <v>0</v>
      </c>
      <c r="O711" s="136" t="n">
        <v>0</v>
      </c>
      <c r="P711" s="126" t="n">
        <f aca="false">F711*O711</f>
        <v>0</v>
      </c>
      <c r="Q711" s="136" t="n">
        <v>0</v>
      </c>
      <c r="R711" s="126" t="n">
        <f aca="false">F711*Q711</f>
        <v>0</v>
      </c>
      <c r="S711" s="136" t="n">
        <v>0</v>
      </c>
      <c r="T711" s="126" t="n">
        <f aca="false">F711*S711</f>
        <v>0</v>
      </c>
      <c r="U711" s="136" t="n">
        <v>0</v>
      </c>
      <c r="V711" s="126" t="n">
        <f aca="false">F711*U711</f>
        <v>0</v>
      </c>
      <c r="W711" s="136" t="n">
        <v>0</v>
      </c>
      <c r="X711" s="126" t="n">
        <f aca="false">F711*W711</f>
        <v>0</v>
      </c>
      <c r="Y711" s="136" t="n">
        <v>0</v>
      </c>
      <c r="Z711" s="126" t="n">
        <f aca="false">F711*Y711</f>
        <v>0</v>
      </c>
      <c r="AA711" s="136" t="n">
        <v>0</v>
      </c>
      <c r="AB711" s="126" t="n">
        <f aca="false">F711*AA711</f>
        <v>0</v>
      </c>
      <c r="AC711" s="136" t="n">
        <v>0</v>
      </c>
      <c r="AD711" s="126" t="n">
        <f aca="false">F711*AC711</f>
        <v>0</v>
      </c>
      <c r="AE711" s="136" t="n">
        <v>0</v>
      </c>
      <c r="AF711" s="126" t="n">
        <f aca="false">F711*AE711</f>
        <v>0</v>
      </c>
      <c r="AG711" s="136" t="n">
        <v>0</v>
      </c>
      <c r="AH711" s="126" t="n">
        <f aca="false">F711*AG711</f>
        <v>0</v>
      </c>
      <c r="AI711" s="136" t="n">
        <v>0</v>
      </c>
      <c r="AJ711" s="126" t="n">
        <f aca="false">F711*AI711</f>
        <v>0</v>
      </c>
      <c r="AK711" s="136" t="n">
        <v>0</v>
      </c>
      <c r="AL711" s="126" t="n">
        <f aca="false">F711*AK711</f>
        <v>0</v>
      </c>
      <c r="AM711" s="136" t="n">
        <v>0</v>
      </c>
      <c r="AN711" s="126" t="n">
        <f aca="false">F711*AM711</f>
        <v>0</v>
      </c>
      <c r="AO711" s="136" t="n">
        <v>0</v>
      </c>
      <c r="AP711" s="126" t="n">
        <f aca="false">F711*AO711</f>
        <v>0</v>
      </c>
      <c r="AQ711" s="136" t="n">
        <v>0</v>
      </c>
      <c r="AR711" s="126" t="n">
        <f aca="false">F711*AQ711</f>
        <v>0</v>
      </c>
      <c r="AS711" s="136" t="n">
        <v>0</v>
      </c>
      <c r="AT711" s="126" t="n">
        <f aca="false">F711*AS711</f>
        <v>0</v>
      </c>
      <c r="AU711" s="136" t="n">
        <v>0</v>
      </c>
      <c r="AV711" s="126" t="n">
        <f aca="false">F711*AU711</f>
        <v>0</v>
      </c>
      <c r="AW711" s="136" t="n">
        <v>0</v>
      </c>
      <c r="AX711" s="126" t="n">
        <f aca="false">F711*AW711</f>
        <v>0</v>
      </c>
      <c r="AY711" s="136" t="n">
        <v>0</v>
      </c>
      <c r="AZ711" s="126" t="n">
        <f aca="false">F711*AY711</f>
        <v>0</v>
      </c>
      <c r="BA711" s="136" t="n">
        <v>0</v>
      </c>
      <c r="BB711" s="126" t="n">
        <f aca="false">F711*BA711</f>
        <v>0</v>
      </c>
      <c r="BC711" s="136" t="n">
        <v>0</v>
      </c>
      <c r="BD711" s="126" t="n">
        <f aca="false">F711*BC711</f>
        <v>0</v>
      </c>
      <c r="BE711" s="136" t="n">
        <v>0</v>
      </c>
      <c r="BF711" s="126" t="n">
        <f aca="false">F711*BE711</f>
        <v>0</v>
      </c>
      <c r="BG711" s="136" t="n">
        <v>0</v>
      </c>
      <c r="BH711" s="126" t="n">
        <f aca="false">F711*BG711</f>
        <v>0</v>
      </c>
      <c r="BI711" s="136" t="n">
        <v>0</v>
      </c>
      <c r="BJ711" s="126" t="n">
        <f aca="false">F711*BI711</f>
        <v>0</v>
      </c>
      <c r="BK711" s="136" t="n">
        <v>0</v>
      </c>
      <c r="BL711" s="126" t="n">
        <f aca="false">F711*BK711</f>
        <v>0</v>
      </c>
      <c r="BM711" s="136" t="n">
        <v>0</v>
      </c>
      <c r="BN711" s="126" t="n">
        <f aca="false">F711*BM711</f>
        <v>0</v>
      </c>
      <c r="BO711" s="136" t="n">
        <v>0</v>
      </c>
      <c r="BP711" s="126" t="n">
        <f aca="false">F711*BO711</f>
        <v>0</v>
      </c>
      <c r="BQ711" s="136" t="n">
        <v>0</v>
      </c>
      <c r="BR711" s="126" t="n">
        <f aca="false">F711*BQ711</f>
        <v>0</v>
      </c>
      <c r="BS711" s="136" t="n">
        <v>0</v>
      </c>
      <c r="BT711" s="126" t="n">
        <f aca="false">F711*BS711</f>
        <v>0</v>
      </c>
      <c r="BU711" s="136" t="n">
        <v>0</v>
      </c>
      <c r="BV711" s="126" t="n">
        <f aca="false">F711*BU711</f>
        <v>0</v>
      </c>
      <c r="BW711" s="136" t="n">
        <v>0</v>
      </c>
      <c r="BX711" s="137" t="n">
        <f aca="false">F711*BW711</f>
        <v>0</v>
      </c>
      <c r="BY711" s="138"/>
      <c r="BZ711" s="138"/>
      <c r="CA711" s="138"/>
      <c r="CB711" s="138"/>
      <c r="CC711" s="138"/>
      <c r="CD711" s="138"/>
      <c r="CE711" s="138"/>
      <c r="CF711" s="138"/>
      <c r="CG711" s="138"/>
      <c r="CH711" s="138"/>
      <c r="CI711" s="138"/>
      <c r="CJ711" s="138"/>
      <c r="CK711" s="138"/>
      <c r="CL711" s="138"/>
      <c r="CM711" s="138"/>
      <c r="CN711" s="138"/>
      <c r="CO711" s="138"/>
      <c r="CP711" s="138"/>
      <c r="CQ711" s="138"/>
      <c r="CR711" s="138"/>
      <c r="CS711" s="138"/>
      <c r="CT711" s="138"/>
      <c r="CU711" s="138"/>
      <c r="CV711" s="138"/>
      <c r="CW711" s="138"/>
      <c r="CX711" s="138"/>
      <c r="CY711" s="138"/>
      <c r="CZ711" s="138"/>
      <c r="DA711" s="138"/>
      <c r="DB711" s="138"/>
      <c r="DC711" s="138"/>
      <c r="DD711" s="138"/>
      <c r="DE711" s="97"/>
      <c r="DF711" s="97"/>
      <c r="DG711" s="97"/>
      <c r="DH711" s="97"/>
      <c r="DI711" s="97"/>
    </row>
    <row r="712" customFormat="false" ht="16.5" hidden="false" customHeight="false" outlineLevel="0" collapsed="false">
      <c r="A712" s="119" t="s">
        <v>4097</v>
      </c>
      <c r="B712" s="143"/>
      <c r="C712" s="139"/>
      <c r="D712" s="141"/>
      <c r="E712" s="139"/>
      <c r="F712" s="122"/>
      <c r="G712" s="123" t="n">
        <f aca="false">I712+K712+M712+O712+Q712+S712+U712+W712+Y712+AA712+AC712+AE712+AG712+AI712+AK712+AM712+AO712+AQ712+AS712+AU712+AW712+AY712+BA712+BC712+BE712+BG712+BI712+BK712+BM712+BO712+BQ712+BS712+BU712++BW712+BY712+CA712+CC712+CE712+CG712+CI712+CK712+CM712+CO712+CQ712+CS712+CU712+CW712+CY712+DA712+DC712</f>
        <v>0</v>
      </c>
      <c r="H712" s="135" t="n">
        <f aca="false">F712*G712</f>
        <v>0</v>
      </c>
      <c r="I712" s="136" t="n">
        <v>0</v>
      </c>
      <c r="J712" s="126" t="n">
        <f aca="false">F712*I712</f>
        <v>0</v>
      </c>
      <c r="K712" s="136" t="n">
        <v>0</v>
      </c>
      <c r="L712" s="126" t="n">
        <f aca="false">F712*K712</f>
        <v>0</v>
      </c>
      <c r="M712" s="136" t="n">
        <v>0</v>
      </c>
      <c r="N712" s="126" t="n">
        <f aca="false">F712*M712</f>
        <v>0</v>
      </c>
      <c r="O712" s="136" t="n">
        <v>0</v>
      </c>
      <c r="P712" s="126" t="n">
        <f aca="false">F712*O712</f>
        <v>0</v>
      </c>
      <c r="Q712" s="136" t="n">
        <v>0</v>
      </c>
      <c r="R712" s="126" t="n">
        <f aca="false">F712*Q712</f>
        <v>0</v>
      </c>
      <c r="S712" s="136" t="n">
        <v>0</v>
      </c>
      <c r="T712" s="126" t="n">
        <f aca="false">F712*S712</f>
        <v>0</v>
      </c>
      <c r="U712" s="136" t="n">
        <v>0</v>
      </c>
      <c r="V712" s="126" t="n">
        <f aca="false">F712*U712</f>
        <v>0</v>
      </c>
      <c r="W712" s="136" t="n">
        <v>0</v>
      </c>
      <c r="X712" s="126" t="n">
        <f aca="false">F712*W712</f>
        <v>0</v>
      </c>
      <c r="Y712" s="136" t="n">
        <v>0</v>
      </c>
      <c r="Z712" s="126" t="n">
        <f aca="false">F712*Y712</f>
        <v>0</v>
      </c>
      <c r="AA712" s="136" t="n">
        <v>0</v>
      </c>
      <c r="AB712" s="126" t="n">
        <f aca="false">F712*AA712</f>
        <v>0</v>
      </c>
      <c r="AC712" s="136" t="n">
        <v>0</v>
      </c>
      <c r="AD712" s="126" t="n">
        <f aca="false">F712*AC712</f>
        <v>0</v>
      </c>
      <c r="AE712" s="136" t="n">
        <v>0</v>
      </c>
      <c r="AF712" s="126" t="n">
        <f aca="false">F712*AE712</f>
        <v>0</v>
      </c>
      <c r="AG712" s="136" t="n">
        <v>0</v>
      </c>
      <c r="AH712" s="126" t="n">
        <f aca="false">F712*AG712</f>
        <v>0</v>
      </c>
      <c r="AI712" s="136" t="n">
        <v>0</v>
      </c>
      <c r="AJ712" s="126" t="n">
        <f aca="false">F712*AI712</f>
        <v>0</v>
      </c>
      <c r="AK712" s="136" t="n">
        <v>0</v>
      </c>
      <c r="AL712" s="126" t="n">
        <f aca="false">F712*AK712</f>
        <v>0</v>
      </c>
      <c r="AM712" s="136" t="n">
        <v>0</v>
      </c>
      <c r="AN712" s="126" t="n">
        <f aca="false">F712*AM712</f>
        <v>0</v>
      </c>
      <c r="AO712" s="136" t="n">
        <v>0</v>
      </c>
      <c r="AP712" s="126" t="n">
        <f aca="false">F712*AO712</f>
        <v>0</v>
      </c>
      <c r="AQ712" s="136" t="n">
        <v>0</v>
      </c>
      <c r="AR712" s="126" t="n">
        <f aca="false">F712*AQ712</f>
        <v>0</v>
      </c>
      <c r="AS712" s="136" t="n">
        <v>0</v>
      </c>
      <c r="AT712" s="126" t="n">
        <f aca="false">F712*AS712</f>
        <v>0</v>
      </c>
      <c r="AU712" s="136" t="n">
        <v>0</v>
      </c>
      <c r="AV712" s="126" t="n">
        <f aca="false">F712*AU712</f>
        <v>0</v>
      </c>
      <c r="AW712" s="136" t="n">
        <v>0</v>
      </c>
      <c r="AX712" s="126" t="n">
        <f aca="false">F712*AW712</f>
        <v>0</v>
      </c>
      <c r="AY712" s="136" t="n">
        <v>0</v>
      </c>
      <c r="AZ712" s="126" t="n">
        <f aca="false">F712*AY712</f>
        <v>0</v>
      </c>
      <c r="BA712" s="136" t="n">
        <v>0</v>
      </c>
      <c r="BB712" s="126" t="n">
        <f aca="false">F712*BA712</f>
        <v>0</v>
      </c>
      <c r="BC712" s="136" t="n">
        <v>0</v>
      </c>
      <c r="BD712" s="126" t="n">
        <f aca="false">F712*BC712</f>
        <v>0</v>
      </c>
      <c r="BE712" s="136" t="n">
        <v>0</v>
      </c>
      <c r="BF712" s="126" t="n">
        <f aca="false">F712*BE712</f>
        <v>0</v>
      </c>
      <c r="BG712" s="136" t="n">
        <v>0</v>
      </c>
      <c r="BH712" s="126" t="n">
        <f aca="false">F712*BG712</f>
        <v>0</v>
      </c>
      <c r="BI712" s="136" t="n">
        <v>0</v>
      </c>
      <c r="BJ712" s="126" t="n">
        <f aca="false">F712*BI712</f>
        <v>0</v>
      </c>
      <c r="BK712" s="136" t="n">
        <v>0</v>
      </c>
      <c r="BL712" s="126" t="n">
        <f aca="false">F712*BK712</f>
        <v>0</v>
      </c>
      <c r="BM712" s="136" t="n">
        <v>0</v>
      </c>
      <c r="BN712" s="126" t="n">
        <f aca="false">F712*BM712</f>
        <v>0</v>
      </c>
      <c r="BO712" s="136" t="n">
        <v>0</v>
      </c>
      <c r="BP712" s="126" t="n">
        <f aca="false">F712*BO712</f>
        <v>0</v>
      </c>
      <c r="BQ712" s="136" t="n">
        <v>0</v>
      </c>
      <c r="BR712" s="126" t="n">
        <f aca="false">F712*BQ712</f>
        <v>0</v>
      </c>
      <c r="BS712" s="136" t="n">
        <v>0</v>
      </c>
      <c r="BT712" s="126" t="n">
        <f aca="false">F712*BS712</f>
        <v>0</v>
      </c>
      <c r="BU712" s="136" t="n">
        <v>0</v>
      </c>
      <c r="BV712" s="126" t="n">
        <f aca="false">F712*BU712</f>
        <v>0</v>
      </c>
      <c r="BW712" s="136" t="n">
        <v>0</v>
      </c>
      <c r="BX712" s="137" t="n">
        <f aca="false">F712*BW712</f>
        <v>0</v>
      </c>
      <c r="BY712" s="138"/>
      <c r="BZ712" s="138"/>
      <c r="CA712" s="138"/>
      <c r="CB712" s="138"/>
      <c r="CC712" s="138"/>
      <c r="CD712" s="138"/>
      <c r="CE712" s="138"/>
      <c r="CF712" s="138"/>
      <c r="CG712" s="138"/>
      <c r="CH712" s="138"/>
      <c r="CI712" s="138"/>
      <c r="CJ712" s="138"/>
      <c r="CK712" s="138"/>
      <c r="CL712" s="138"/>
      <c r="CM712" s="138"/>
      <c r="CN712" s="138"/>
      <c r="CO712" s="138"/>
      <c r="CP712" s="138"/>
      <c r="CQ712" s="138"/>
      <c r="CR712" s="138"/>
      <c r="CS712" s="138"/>
      <c r="CT712" s="138"/>
      <c r="CU712" s="138"/>
      <c r="CV712" s="138"/>
      <c r="CW712" s="138"/>
      <c r="CX712" s="138"/>
      <c r="CY712" s="138"/>
      <c r="CZ712" s="138"/>
      <c r="DA712" s="138"/>
      <c r="DB712" s="138"/>
      <c r="DC712" s="138"/>
      <c r="DD712" s="138"/>
      <c r="DE712" s="97"/>
      <c r="DF712" s="97"/>
      <c r="DG712" s="97"/>
      <c r="DH712" s="97"/>
      <c r="DI712" s="97"/>
    </row>
    <row r="713" customFormat="false" ht="16.5" hidden="false" customHeight="false" outlineLevel="0" collapsed="false">
      <c r="A713" s="119" t="s">
        <v>68</v>
      </c>
      <c r="B713" s="143"/>
      <c r="C713" s="139"/>
      <c r="D713" s="141"/>
      <c r="E713" s="139"/>
      <c r="F713" s="122"/>
      <c r="G713" s="123" t="n">
        <f aca="false">I713+K713+M713+O713+Q713+S713+U713+W713+Y713+AA713+AC713+AE713+AG713+AI713+AK713+AM713+AO713+AQ713+AS713+AU713+AW713+AY713+BA713+BC713+BE713+BG713+BI713+BK713+BM713+BO713+BQ713+BS713+BU713++BW713+BY713+CA713+CC713+CE713+CG713+CI713+CK713+CM713+CO713+CQ713+CS713+CU713+CW713+CY713+DA713+DC713</f>
        <v>0</v>
      </c>
      <c r="H713" s="135" t="n">
        <f aca="false">F713*G713</f>
        <v>0</v>
      </c>
      <c r="I713" s="136" t="n">
        <v>0</v>
      </c>
      <c r="J713" s="126" t="n">
        <f aca="false">F713*I713</f>
        <v>0</v>
      </c>
      <c r="K713" s="136" t="n">
        <v>0</v>
      </c>
      <c r="L713" s="126" t="n">
        <f aca="false">F713*K713</f>
        <v>0</v>
      </c>
      <c r="M713" s="136" t="n">
        <v>0</v>
      </c>
      <c r="N713" s="126" t="n">
        <f aca="false">F713*M713</f>
        <v>0</v>
      </c>
      <c r="O713" s="136" t="n">
        <v>0</v>
      </c>
      <c r="P713" s="126" t="n">
        <f aca="false">F713*O713</f>
        <v>0</v>
      </c>
      <c r="Q713" s="136" t="n">
        <v>0</v>
      </c>
      <c r="R713" s="126" t="n">
        <f aca="false">F713*Q713</f>
        <v>0</v>
      </c>
      <c r="S713" s="136" t="n">
        <v>0</v>
      </c>
      <c r="T713" s="126" t="n">
        <f aca="false">F713*S713</f>
        <v>0</v>
      </c>
      <c r="U713" s="136" t="n">
        <v>0</v>
      </c>
      <c r="V713" s="126" t="n">
        <f aca="false">F713*U713</f>
        <v>0</v>
      </c>
      <c r="W713" s="136" t="n">
        <v>0</v>
      </c>
      <c r="X713" s="126" t="n">
        <f aca="false">F713*W713</f>
        <v>0</v>
      </c>
      <c r="Y713" s="136" t="n">
        <v>0</v>
      </c>
      <c r="Z713" s="126" t="n">
        <f aca="false">F713*Y713</f>
        <v>0</v>
      </c>
      <c r="AA713" s="136" t="n">
        <v>0</v>
      </c>
      <c r="AB713" s="126" t="n">
        <f aca="false">F713*AA713</f>
        <v>0</v>
      </c>
      <c r="AC713" s="136" t="n">
        <v>0</v>
      </c>
      <c r="AD713" s="126" t="n">
        <f aca="false">F713*AC713</f>
        <v>0</v>
      </c>
      <c r="AE713" s="136" t="n">
        <v>0</v>
      </c>
      <c r="AF713" s="126" t="n">
        <f aca="false">F713*AE713</f>
        <v>0</v>
      </c>
      <c r="AG713" s="136" t="n">
        <v>0</v>
      </c>
      <c r="AH713" s="126" t="n">
        <f aca="false">F713*AG713</f>
        <v>0</v>
      </c>
      <c r="AI713" s="136" t="n">
        <v>0</v>
      </c>
      <c r="AJ713" s="126" t="n">
        <f aca="false">F713*AI713</f>
        <v>0</v>
      </c>
      <c r="AK713" s="136" t="n">
        <v>0</v>
      </c>
      <c r="AL713" s="126" t="n">
        <f aca="false">F713*AK713</f>
        <v>0</v>
      </c>
      <c r="AM713" s="136" t="n">
        <v>0</v>
      </c>
      <c r="AN713" s="126" t="n">
        <f aca="false">F713*AM713</f>
        <v>0</v>
      </c>
      <c r="AO713" s="136" t="n">
        <v>0</v>
      </c>
      <c r="AP713" s="126" t="n">
        <f aca="false">F713*AO713</f>
        <v>0</v>
      </c>
      <c r="AQ713" s="136" t="n">
        <v>0</v>
      </c>
      <c r="AR713" s="126" t="n">
        <f aca="false">F713*AQ713</f>
        <v>0</v>
      </c>
      <c r="AS713" s="136" t="n">
        <v>0</v>
      </c>
      <c r="AT713" s="126" t="n">
        <f aca="false">F713*AS713</f>
        <v>0</v>
      </c>
      <c r="AU713" s="136" t="n">
        <v>0</v>
      </c>
      <c r="AV713" s="126" t="n">
        <f aca="false">F713*AU713</f>
        <v>0</v>
      </c>
      <c r="AW713" s="136" t="n">
        <v>0</v>
      </c>
      <c r="AX713" s="126" t="n">
        <f aca="false">F713*AW713</f>
        <v>0</v>
      </c>
      <c r="AY713" s="136" t="n">
        <v>0</v>
      </c>
      <c r="AZ713" s="126" t="n">
        <f aca="false">F713*AY713</f>
        <v>0</v>
      </c>
      <c r="BA713" s="136" t="n">
        <v>0</v>
      </c>
      <c r="BB713" s="126" t="n">
        <f aca="false">F713*BA713</f>
        <v>0</v>
      </c>
      <c r="BC713" s="136" t="n">
        <v>0</v>
      </c>
      <c r="BD713" s="126" t="n">
        <f aca="false">F713*BC713</f>
        <v>0</v>
      </c>
      <c r="BE713" s="136" t="n">
        <v>0</v>
      </c>
      <c r="BF713" s="126" t="n">
        <f aca="false">F713*BE713</f>
        <v>0</v>
      </c>
      <c r="BG713" s="136" t="n">
        <v>0</v>
      </c>
      <c r="BH713" s="126" t="n">
        <f aca="false">F713*BG713</f>
        <v>0</v>
      </c>
      <c r="BI713" s="136" t="n">
        <v>0</v>
      </c>
      <c r="BJ713" s="126" t="n">
        <f aca="false">F713*BI713</f>
        <v>0</v>
      </c>
      <c r="BK713" s="136" t="n">
        <v>0</v>
      </c>
      <c r="BL713" s="126" t="n">
        <f aca="false">F713*BK713</f>
        <v>0</v>
      </c>
      <c r="BM713" s="136" t="n">
        <v>0</v>
      </c>
      <c r="BN713" s="126" t="n">
        <f aca="false">F713*BM713</f>
        <v>0</v>
      </c>
      <c r="BO713" s="136" t="n">
        <v>0</v>
      </c>
      <c r="BP713" s="126" t="n">
        <f aca="false">F713*BO713</f>
        <v>0</v>
      </c>
      <c r="BQ713" s="136" t="n">
        <v>0</v>
      </c>
      <c r="BR713" s="126" t="n">
        <f aca="false">F713*BQ713</f>
        <v>0</v>
      </c>
      <c r="BS713" s="136" t="n">
        <v>0</v>
      </c>
      <c r="BT713" s="126" t="n">
        <f aca="false">F713*BS713</f>
        <v>0</v>
      </c>
      <c r="BU713" s="136" t="n">
        <v>0</v>
      </c>
      <c r="BV713" s="126" t="n">
        <f aca="false">F713*BU713</f>
        <v>0</v>
      </c>
      <c r="BW713" s="136" t="n">
        <v>0</v>
      </c>
      <c r="BX713" s="137" t="n">
        <f aca="false">F713*BW713</f>
        <v>0</v>
      </c>
      <c r="BY713" s="138"/>
      <c r="BZ713" s="138"/>
      <c r="CA713" s="138"/>
      <c r="CB713" s="138"/>
      <c r="CC713" s="138"/>
      <c r="CD713" s="138"/>
      <c r="CE713" s="138"/>
      <c r="CF713" s="138"/>
      <c r="CG713" s="138"/>
      <c r="CH713" s="138"/>
      <c r="CI713" s="138"/>
      <c r="CJ713" s="138"/>
      <c r="CK713" s="138"/>
      <c r="CL713" s="138"/>
      <c r="CM713" s="138"/>
      <c r="CN713" s="138"/>
      <c r="CO713" s="138"/>
      <c r="CP713" s="138"/>
      <c r="CQ713" s="138"/>
      <c r="CR713" s="138"/>
      <c r="CS713" s="138"/>
      <c r="CT713" s="138"/>
      <c r="CU713" s="138"/>
      <c r="CV713" s="138"/>
      <c r="CW713" s="138"/>
      <c r="CX713" s="138"/>
      <c r="CY713" s="138"/>
      <c r="CZ713" s="138"/>
      <c r="DA713" s="138"/>
      <c r="DB713" s="138"/>
      <c r="DC713" s="138"/>
      <c r="DD713" s="138"/>
      <c r="DE713" s="97"/>
      <c r="DF713" s="97"/>
      <c r="DG713" s="97"/>
      <c r="DH713" s="97"/>
      <c r="DI713" s="97"/>
    </row>
    <row r="714" customFormat="false" ht="16.5" hidden="false" customHeight="false" outlineLevel="0" collapsed="false">
      <c r="A714" s="119" t="s">
        <v>4942</v>
      </c>
      <c r="B714" s="143"/>
      <c r="C714" s="139"/>
      <c r="D714" s="141"/>
      <c r="E714" s="139"/>
      <c r="F714" s="122"/>
      <c r="G714" s="123" t="n">
        <f aca="false">I714+K714+M714+O714+Q714+S714+U714+W714+Y714+AA714+AC714+AE714+AG714+AI714+AK714+AM714+AO714+AQ714+AS714+AU714+AW714+AY714+BA714+BC714+BE714+BG714+BI714+BK714+BM714+BO714+BQ714+BS714+BU714++BW714+BY714+CA714+CC714+CE714+CG714+CI714+CK714+CM714+CO714+CQ714+CS714+CU714+CW714+CY714+DA714+DC714</f>
        <v>0</v>
      </c>
      <c r="H714" s="135" t="n">
        <f aca="false">F714*G714</f>
        <v>0</v>
      </c>
      <c r="I714" s="136" t="n">
        <v>0</v>
      </c>
      <c r="J714" s="126" t="n">
        <f aca="false">F714*I714</f>
        <v>0</v>
      </c>
      <c r="K714" s="136" t="n">
        <v>0</v>
      </c>
      <c r="L714" s="126" t="n">
        <f aca="false">F714*K714</f>
        <v>0</v>
      </c>
      <c r="M714" s="136" t="n">
        <v>0</v>
      </c>
      <c r="N714" s="126" t="n">
        <f aca="false">F714*M714</f>
        <v>0</v>
      </c>
      <c r="O714" s="136" t="n">
        <v>0</v>
      </c>
      <c r="P714" s="126" t="n">
        <f aca="false">F714*O714</f>
        <v>0</v>
      </c>
      <c r="Q714" s="136" t="n">
        <v>0</v>
      </c>
      <c r="R714" s="126" t="n">
        <f aca="false">F714*Q714</f>
        <v>0</v>
      </c>
      <c r="S714" s="136" t="n">
        <v>0</v>
      </c>
      <c r="T714" s="126" t="n">
        <f aca="false">F714*S714</f>
        <v>0</v>
      </c>
      <c r="U714" s="136" t="n">
        <v>0</v>
      </c>
      <c r="V714" s="126" t="n">
        <f aca="false">F714*U714</f>
        <v>0</v>
      </c>
      <c r="W714" s="136" t="n">
        <v>0</v>
      </c>
      <c r="X714" s="126" t="n">
        <f aca="false">F714*W714</f>
        <v>0</v>
      </c>
      <c r="Y714" s="136" t="n">
        <v>0</v>
      </c>
      <c r="Z714" s="126" t="n">
        <f aca="false">F714*Y714</f>
        <v>0</v>
      </c>
      <c r="AA714" s="136" t="n">
        <v>0</v>
      </c>
      <c r="AB714" s="126" t="n">
        <f aca="false">F714*AA714</f>
        <v>0</v>
      </c>
      <c r="AC714" s="136" t="n">
        <v>0</v>
      </c>
      <c r="AD714" s="126" t="n">
        <f aca="false">F714*AC714</f>
        <v>0</v>
      </c>
      <c r="AE714" s="136" t="n">
        <v>0</v>
      </c>
      <c r="AF714" s="126" t="n">
        <f aca="false">F714*AE714</f>
        <v>0</v>
      </c>
      <c r="AG714" s="136" t="n">
        <v>0</v>
      </c>
      <c r="AH714" s="126" t="n">
        <f aca="false">F714*AG714</f>
        <v>0</v>
      </c>
      <c r="AI714" s="136" t="n">
        <v>0</v>
      </c>
      <c r="AJ714" s="126" t="n">
        <f aca="false">F714*AI714</f>
        <v>0</v>
      </c>
      <c r="AK714" s="136" t="n">
        <v>0</v>
      </c>
      <c r="AL714" s="126" t="n">
        <f aca="false">F714*AK714</f>
        <v>0</v>
      </c>
      <c r="AM714" s="136" t="n">
        <v>0</v>
      </c>
      <c r="AN714" s="126" t="n">
        <f aca="false">F714*AM714</f>
        <v>0</v>
      </c>
      <c r="AO714" s="136" t="n">
        <v>0</v>
      </c>
      <c r="AP714" s="126" t="n">
        <f aca="false">F714*AO714</f>
        <v>0</v>
      </c>
      <c r="AQ714" s="136" t="n">
        <v>0</v>
      </c>
      <c r="AR714" s="126" t="n">
        <f aca="false">F714*AQ714</f>
        <v>0</v>
      </c>
      <c r="AS714" s="136" t="n">
        <v>0</v>
      </c>
      <c r="AT714" s="126" t="n">
        <f aca="false">F714*AS714</f>
        <v>0</v>
      </c>
      <c r="AU714" s="136" t="n">
        <v>0</v>
      </c>
      <c r="AV714" s="126" t="n">
        <f aca="false">F714*AU714</f>
        <v>0</v>
      </c>
      <c r="AW714" s="136" t="n">
        <v>0</v>
      </c>
      <c r="AX714" s="126" t="n">
        <f aca="false">F714*AW714</f>
        <v>0</v>
      </c>
      <c r="AY714" s="136" t="n">
        <v>0</v>
      </c>
      <c r="AZ714" s="126" t="n">
        <f aca="false">F714*AY714</f>
        <v>0</v>
      </c>
      <c r="BA714" s="136" t="n">
        <v>0</v>
      </c>
      <c r="BB714" s="126" t="n">
        <f aca="false">F714*BA714</f>
        <v>0</v>
      </c>
      <c r="BC714" s="136" t="n">
        <v>0</v>
      </c>
      <c r="BD714" s="126" t="n">
        <f aca="false">F714*BC714</f>
        <v>0</v>
      </c>
      <c r="BE714" s="136" t="n">
        <v>0</v>
      </c>
      <c r="BF714" s="126" t="n">
        <f aca="false">F714*BE714</f>
        <v>0</v>
      </c>
      <c r="BG714" s="136" t="n">
        <v>0</v>
      </c>
      <c r="BH714" s="126" t="n">
        <f aca="false">F714*BG714</f>
        <v>0</v>
      </c>
      <c r="BI714" s="136" t="n">
        <v>0</v>
      </c>
      <c r="BJ714" s="126" t="n">
        <f aca="false">F714*BI714</f>
        <v>0</v>
      </c>
      <c r="BK714" s="136" t="n">
        <v>0</v>
      </c>
      <c r="BL714" s="126" t="n">
        <f aca="false">F714*BK714</f>
        <v>0</v>
      </c>
      <c r="BM714" s="136" t="n">
        <v>0</v>
      </c>
      <c r="BN714" s="126" t="n">
        <f aca="false">F714*BM714</f>
        <v>0</v>
      </c>
      <c r="BO714" s="136" t="n">
        <v>0</v>
      </c>
      <c r="BP714" s="126" t="n">
        <f aca="false">F714*BO714</f>
        <v>0</v>
      </c>
      <c r="BQ714" s="136" t="n">
        <v>0</v>
      </c>
      <c r="BR714" s="126" t="n">
        <f aca="false">F714*BQ714</f>
        <v>0</v>
      </c>
      <c r="BS714" s="136" t="n">
        <v>0</v>
      </c>
      <c r="BT714" s="126" t="n">
        <f aca="false">F714*BS714</f>
        <v>0</v>
      </c>
      <c r="BU714" s="136" t="n">
        <v>0</v>
      </c>
      <c r="BV714" s="126" t="n">
        <f aca="false">F714*BU714</f>
        <v>0</v>
      </c>
      <c r="BW714" s="136" t="n">
        <v>0</v>
      </c>
      <c r="BX714" s="137" t="n">
        <f aca="false">F714*BW714</f>
        <v>0</v>
      </c>
      <c r="BY714" s="138"/>
      <c r="BZ714" s="138"/>
      <c r="CA714" s="138"/>
      <c r="CB714" s="138"/>
      <c r="CC714" s="138"/>
      <c r="CD714" s="138"/>
      <c r="CE714" s="138"/>
      <c r="CF714" s="138"/>
      <c r="CG714" s="138"/>
      <c r="CH714" s="138"/>
      <c r="CI714" s="138"/>
      <c r="CJ714" s="138"/>
      <c r="CK714" s="138"/>
      <c r="CL714" s="138"/>
      <c r="CM714" s="138"/>
      <c r="CN714" s="138"/>
      <c r="CO714" s="138"/>
      <c r="CP714" s="138"/>
      <c r="CQ714" s="138"/>
      <c r="CR714" s="138"/>
      <c r="CS714" s="138"/>
      <c r="CT714" s="138"/>
      <c r="CU714" s="138"/>
      <c r="CV714" s="138"/>
      <c r="CW714" s="138"/>
      <c r="CX714" s="138"/>
      <c r="CY714" s="138"/>
      <c r="CZ714" s="138"/>
      <c r="DA714" s="138"/>
      <c r="DB714" s="138"/>
      <c r="DC714" s="138"/>
      <c r="DD714" s="138"/>
      <c r="DE714" s="97"/>
      <c r="DF714" s="97"/>
      <c r="DG714" s="97"/>
      <c r="DH714" s="97"/>
      <c r="DI714" s="97"/>
    </row>
    <row r="715" customFormat="false" ht="16.5" hidden="false" customHeight="false" outlineLevel="0" collapsed="false">
      <c r="A715" s="119" t="s">
        <v>4098</v>
      </c>
      <c r="B715" s="143"/>
      <c r="C715" s="139"/>
      <c r="D715" s="141" t="s">
        <v>72</v>
      </c>
      <c r="E715" s="147" t="s">
        <v>73</v>
      </c>
      <c r="F715" s="122"/>
      <c r="G715" s="123" t="n">
        <f aca="false">I715+K715+M715+O715+Q715+S715+U715+W715+Y715+AA715+AC715+AE715+AG715+AI715+AK715+AM715+AO715+AQ715+AS715+AU715+AW715+AY715+BA715+BC715+BE715+BG715+BI715+BK715+BM715+BO715+BQ715+BS715+BU715++BW715+BY715+CA715+CC715+CE715+CG715+CI715+CK715+CM715+CO715+CQ715+CS715+CU715+CW715+CY715+DA715+DC715</f>
        <v>0</v>
      </c>
      <c r="H715" s="135" t="n">
        <f aca="false">F715*G715</f>
        <v>0</v>
      </c>
      <c r="I715" s="136" t="n">
        <v>0</v>
      </c>
      <c r="J715" s="126" t="n">
        <f aca="false">F715*I715</f>
        <v>0</v>
      </c>
      <c r="K715" s="136" t="n">
        <v>0</v>
      </c>
      <c r="L715" s="126" t="n">
        <f aca="false">F715*K715</f>
        <v>0</v>
      </c>
      <c r="M715" s="136" t="n">
        <v>0</v>
      </c>
      <c r="N715" s="126" t="n">
        <f aca="false">F715*M715</f>
        <v>0</v>
      </c>
      <c r="O715" s="136" t="n">
        <v>0</v>
      </c>
      <c r="P715" s="126" t="n">
        <f aca="false">F715*O715</f>
        <v>0</v>
      </c>
      <c r="Q715" s="136" t="n">
        <v>0</v>
      </c>
      <c r="R715" s="126" t="n">
        <f aca="false">F715*Q715</f>
        <v>0</v>
      </c>
      <c r="S715" s="136" t="n">
        <v>0</v>
      </c>
      <c r="T715" s="126" t="n">
        <f aca="false">F715*S715</f>
        <v>0</v>
      </c>
      <c r="U715" s="136" t="n">
        <v>0</v>
      </c>
      <c r="V715" s="126" t="n">
        <f aca="false">F715*U715</f>
        <v>0</v>
      </c>
      <c r="W715" s="136" t="n">
        <v>0</v>
      </c>
      <c r="X715" s="126" t="n">
        <f aca="false">F715*W715</f>
        <v>0</v>
      </c>
      <c r="Y715" s="136" t="n">
        <v>0</v>
      </c>
      <c r="Z715" s="126" t="n">
        <f aca="false">F715*Y715</f>
        <v>0</v>
      </c>
      <c r="AA715" s="136" t="n">
        <v>0</v>
      </c>
      <c r="AB715" s="126" t="n">
        <f aca="false">F715*AA715</f>
        <v>0</v>
      </c>
      <c r="AC715" s="136" t="n">
        <v>0</v>
      </c>
      <c r="AD715" s="126" t="n">
        <f aca="false">F715*AC715</f>
        <v>0</v>
      </c>
      <c r="AE715" s="136" t="n">
        <v>0</v>
      </c>
      <c r="AF715" s="126" t="n">
        <f aca="false">F715*AE715</f>
        <v>0</v>
      </c>
      <c r="AG715" s="136" t="n">
        <v>0</v>
      </c>
      <c r="AH715" s="126" t="n">
        <f aca="false">F715*AG715</f>
        <v>0</v>
      </c>
      <c r="AI715" s="136" t="n">
        <v>0</v>
      </c>
      <c r="AJ715" s="126" t="n">
        <f aca="false">F715*AI715</f>
        <v>0</v>
      </c>
      <c r="AK715" s="136" t="n">
        <v>0</v>
      </c>
      <c r="AL715" s="126" t="n">
        <f aca="false">F715*AK715</f>
        <v>0</v>
      </c>
      <c r="AM715" s="136" t="n">
        <v>0</v>
      </c>
      <c r="AN715" s="126" t="n">
        <f aca="false">F715*AM715</f>
        <v>0</v>
      </c>
      <c r="AO715" s="136" t="n">
        <v>0</v>
      </c>
      <c r="AP715" s="126" t="n">
        <f aca="false">F715*AO715</f>
        <v>0</v>
      </c>
      <c r="AQ715" s="136" t="n">
        <v>0</v>
      </c>
      <c r="AR715" s="126" t="n">
        <f aca="false">F715*AQ715</f>
        <v>0</v>
      </c>
      <c r="AS715" s="136" t="n">
        <v>0</v>
      </c>
      <c r="AT715" s="126" t="n">
        <f aca="false">F715*AS715</f>
        <v>0</v>
      </c>
      <c r="AU715" s="136" t="n">
        <v>0</v>
      </c>
      <c r="AV715" s="126" t="n">
        <f aca="false">F715*AU715</f>
        <v>0</v>
      </c>
      <c r="AW715" s="136" t="n">
        <v>0</v>
      </c>
      <c r="AX715" s="126" t="n">
        <f aca="false">F715*AW715</f>
        <v>0</v>
      </c>
      <c r="AY715" s="136" t="n">
        <v>0</v>
      </c>
      <c r="AZ715" s="126" t="n">
        <f aca="false">F715*AY715</f>
        <v>0</v>
      </c>
      <c r="BA715" s="136" t="n">
        <v>0</v>
      </c>
      <c r="BB715" s="126" t="n">
        <f aca="false">F715*BA715</f>
        <v>0</v>
      </c>
      <c r="BC715" s="136" t="n">
        <v>0</v>
      </c>
      <c r="BD715" s="126" t="n">
        <f aca="false">F715*BC715</f>
        <v>0</v>
      </c>
      <c r="BE715" s="136" t="n">
        <v>0</v>
      </c>
      <c r="BF715" s="126" t="n">
        <f aca="false">F715*BE715</f>
        <v>0</v>
      </c>
      <c r="BG715" s="136" t="n">
        <v>0</v>
      </c>
      <c r="BH715" s="126" t="n">
        <f aca="false">F715*BG715</f>
        <v>0</v>
      </c>
      <c r="BI715" s="136" t="n">
        <v>0</v>
      </c>
      <c r="BJ715" s="126" t="n">
        <f aca="false">F715*BI715</f>
        <v>0</v>
      </c>
      <c r="BK715" s="136" t="n">
        <v>0</v>
      </c>
      <c r="BL715" s="126" t="n">
        <f aca="false">F715*BK715</f>
        <v>0</v>
      </c>
      <c r="BM715" s="136" t="n">
        <v>0</v>
      </c>
      <c r="BN715" s="126" t="n">
        <f aca="false">F715*BM715</f>
        <v>0</v>
      </c>
      <c r="BO715" s="136" t="n">
        <v>0</v>
      </c>
      <c r="BP715" s="126" t="n">
        <f aca="false">F715*BO715</f>
        <v>0</v>
      </c>
      <c r="BQ715" s="136" t="n">
        <v>0</v>
      </c>
      <c r="BR715" s="126" t="n">
        <f aca="false">F715*BQ715</f>
        <v>0</v>
      </c>
      <c r="BS715" s="136" t="n">
        <v>0</v>
      </c>
      <c r="BT715" s="126" t="n">
        <f aca="false">F715*BS715</f>
        <v>0</v>
      </c>
      <c r="BU715" s="136" t="n">
        <v>0</v>
      </c>
      <c r="BV715" s="126" t="n">
        <f aca="false">F715*BU715</f>
        <v>0</v>
      </c>
      <c r="BW715" s="136" t="n">
        <v>0</v>
      </c>
      <c r="BX715" s="137" t="n">
        <f aca="false">F715*BW715</f>
        <v>0</v>
      </c>
      <c r="BY715" s="138"/>
      <c r="BZ715" s="138"/>
      <c r="CA715" s="138"/>
      <c r="CB715" s="138"/>
      <c r="CC715" s="138"/>
      <c r="CD715" s="138"/>
      <c r="CE715" s="138"/>
      <c r="CF715" s="138"/>
      <c r="CG715" s="138"/>
      <c r="CH715" s="138"/>
      <c r="CI715" s="138"/>
      <c r="CJ715" s="138"/>
      <c r="CK715" s="138"/>
      <c r="CL715" s="138"/>
      <c r="CM715" s="138"/>
      <c r="CN715" s="138"/>
      <c r="CO715" s="138"/>
      <c r="CP715" s="138"/>
      <c r="CQ715" s="138"/>
      <c r="CR715" s="138"/>
      <c r="CS715" s="138"/>
      <c r="CT715" s="138"/>
      <c r="CU715" s="138"/>
      <c r="CV715" s="138"/>
      <c r="CW715" s="138"/>
      <c r="CX715" s="138"/>
      <c r="CY715" s="138"/>
      <c r="CZ715" s="138"/>
      <c r="DA715" s="138"/>
      <c r="DB715" s="138"/>
      <c r="DC715" s="138"/>
      <c r="DD715" s="138"/>
      <c r="DE715" s="97"/>
      <c r="DF715" s="97"/>
      <c r="DG715" s="97"/>
      <c r="DH715" s="97"/>
      <c r="DI715" s="97"/>
    </row>
    <row r="716" customFormat="false" ht="16.5" hidden="false" customHeight="false" outlineLevel="0" collapsed="false">
      <c r="A716" s="119" t="s">
        <v>4099</v>
      </c>
      <c r="B716" s="143"/>
      <c r="C716" s="139"/>
      <c r="D716" s="141"/>
      <c r="E716" s="154"/>
      <c r="F716" s="122"/>
      <c r="G716" s="123" t="n">
        <f aca="false">I716+K716+M716+O716+Q716+S716+U716+W716+Y716+AA716+AC716+AE716+AG716+AI716+AK716+AM716+AO716+AQ716+AS716+AU716+AW716+AY716+BA716+BC716+BE716+BG716+BI716+BK716+BM716+BO716+BQ716+BS716+BU716++BW716+BY716+CA716+CC716+CE716+CG716+CI716+CK716+CM716+CO716+CQ716+CS716+CU716+CW716+CY716+DA716+DC716</f>
        <v>0</v>
      </c>
      <c r="H716" s="135" t="n">
        <f aca="false">F716*G716</f>
        <v>0</v>
      </c>
      <c r="I716" s="136" t="n">
        <v>0</v>
      </c>
      <c r="J716" s="126" t="n">
        <f aca="false">F716*I716</f>
        <v>0</v>
      </c>
      <c r="K716" s="136" t="n">
        <v>0</v>
      </c>
      <c r="L716" s="126" t="n">
        <f aca="false">F716*K716</f>
        <v>0</v>
      </c>
      <c r="M716" s="136" t="n">
        <v>0</v>
      </c>
      <c r="N716" s="126" t="n">
        <f aca="false">F716*M716</f>
        <v>0</v>
      </c>
      <c r="O716" s="136" t="n">
        <v>0</v>
      </c>
      <c r="P716" s="126" t="n">
        <f aca="false">F716*O716</f>
        <v>0</v>
      </c>
      <c r="Q716" s="136" t="n">
        <v>0</v>
      </c>
      <c r="R716" s="126" t="n">
        <f aca="false">F716*Q716</f>
        <v>0</v>
      </c>
      <c r="S716" s="136" t="n">
        <v>0</v>
      </c>
      <c r="T716" s="126" t="n">
        <f aca="false">F716*S716</f>
        <v>0</v>
      </c>
      <c r="U716" s="136" t="n">
        <v>0</v>
      </c>
      <c r="V716" s="126" t="n">
        <f aca="false">F716*U716</f>
        <v>0</v>
      </c>
      <c r="W716" s="136" t="n">
        <v>0</v>
      </c>
      <c r="X716" s="126" t="n">
        <f aca="false">F716*W716</f>
        <v>0</v>
      </c>
      <c r="Y716" s="136" t="n">
        <v>0</v>
      </c>
      <c r="Z716" s="126" t="n">
        <f aca="false">F716*Y716</f>
        <v>0</v>
      </c>
      <c r="AA716" s="136" t="n">
        <v>0</v>
      </c>
      <c r="AB716" s="126" t="n">
        <f aca="false">F716*AA716</f>
        <v>0</v>
      </c>
      <c r="AC716" s="136" t="n">
        <v>0</v>
      </c>
      <c r="AD716" s="126" t="n">
        <f aca="false">F716*AC716</f>
        <v>0</v>
      </c>
      <c r="AE716" s="136" t="n">
        <v>0</v>
      </c>
      <c r="AF716" s="126" t="n">
        <f aca="false">F716*AE716</f>
        <v>0</v>
      </c>
      <c r="AG716" s="136" t="n">
        <v>0</v>
      </c>
      <c r="AH716" s="126" t="n">
        <f aca="false">F716*AG716</f>
        <v>0</v>
      </c>
      <c r="AI716" s="136" t="n">
        <v>0</v>
      </c>
      <c r="AJ716" s="126" t="n">
        <f aca="false">F716*AI716</f>
        <v>0</v>
      </c>
      <c r="AK716" s="136" t="n">
        <v>0</v>
      </c>
      <c r="AL716" s="126" t="n">
        <f aca="false">F716*AK716</f>
        <v>0</v>
      </c>
      <c r="AM716" s="136" t="n">
        <v>0</v>
      </c>
      <c r="AN716" s="126" t="n">
        <f aca="false">F716*AM716</f>
        <v>0</v>
      </c>
      <c r="AO716" s="136" t="n">
        <v>0</v>
      </c>
      <c r="AP716" s="126" t="n">
        <f aca="false">F716*AO716</f>
        <v>0</v>
      </c>
      <c r="AQ716" s="136" t="n">
        <v>0</v>
      </c>
      <c r="AR716" s="126" t="n">
        <f aca="false">F716*AQ716</f>
        <v>0</v>
      </c>
      <c r="AS716" s="136" t="n">
        <v>0</v>
      </c>
      <c r="AT716" s="126" t="n">
        <f aca="false">F716*AS716</f>
        <v>0</v>
      </c>
      <c r="AU716" s="136" t="n">
        <v>0</v>
      </c>
      <c r="AV716" s="126" t="n">
        <f aca="false">F716*AU716</f>
        <v>0</v>
      </c>
      <c r="AW716" s="136" t="n">
        <v>0</v>
      </c>
      <c r="AX716" s="126" t="n">
        <f aca="false">F716*AW716</f>
        <v>0</v>
      </c>
      <c r="AY716" s="136" t="n">
        <v>0</v>
      </c>
      <c r="AZ716" s="126" t="n">
        <f aca="false">F716*AY716</f>
        <v>0</v>
      </c>
      <c r="BA716" s="136" t="n">
        <v>0</v>
      </c>
      <c r="BB716" s="126" t="n">
        <f aca="false">F716*BA716</f>
        <v>0</v>
      </c>
      <c r="BC716" s="136" t="n">
        <v>0</v>
      </c>
      <c r="BD716" s="126" t="n">
        <f aca="false">F716*BC716</f>
        <v>0</v>
      </c>
      <c r="BE716" s="136" t="n">
        <v>0</v>
      </c>
      <c r="BF716" s="126" t="n">
        <f aca="false">F716*BE716</f>
        <v>0</v>
      </c>
      <c r="BG716" s="136" t="n">
        <v>0</v>
      </c>
      <c r="BH716" s="126" t="n">
        <f aca="false">F716*BG716</f>
        <v>0</v>
      </c>
      <c r="BI716" s="136" t="n">
        <v>0</v>
      </c>
      <c r="BJ716" s="126" t="n">
        <f aca="false">F716*BI716</f>
        <v>0</v>
      </c>
      <c r="BK716" s="136" t="n">
        <v>0</v>
      </c>
      <c r="BL716" s="126" t="n">
        <f aca="false">F716*BK716</f>
        <v>0</v>
      </c>
      <c r="BM716" s="136" t="n">
        <v>0</v>
      </c>
      <c r="BN716" s="126" t="n">
        <f aca="false">F716*BM716</f>
        <v>0</v>
      </c>
      <c r="BO716" s="136" t="n">
        <v>0</v>
      </c>
      <c r="BP716" s="126" t="n">
        <f aca="false">F716*BO716</f>
        <v>0</v>
      </c>
      <c r="BQ716" s="136" t="n">
        <v>0</v>
      </c>
      <c r="BR716" s="126" t="n">
        <f aca="false">F716*BQ716</f>
        <v>0</v>
      </c>
      <c r="BS716" s="136" t="n">
        <v>0</v>
      </c>
      <c r="BT716" s="126" t="n">
        <f aca="false">F716*BS716</f>
        <v>0</v>
      </c>
      <c r="BU716" s="136" t="n">
        <v>0</v>
      </c>
      <c r="BV716" s="126" t="n">
        <f aca="false">F716*BU716</f>
        <v>0</v>
      </c>
      <c r="BW716" s="136" t="n">
        <v>0</v>
      </c>
      <c r="BX716" s="137" t="n">
        <f aca="false">F716*BW716</f>
        <v>0</v>
      </c>
      <c r="BY716" s="138"/>
      <c r="BZ716" s="138"/>
      <c r="CA716" s="138"/>
      <c r="CB716" s="138"/>
      <c r="CC716" s="138"/>
      <c r="CD716" s="138"/>
      <c r="CE716" s="138"/>
      <c r="CF716" s="138"/>
      <c r="CG716" s="138"/>
      <c r="CH716" s="138"/>
      <c r="CI716" s="138"/>
      <c r="CJ716" s="138"/>
      <c r="CK716" s="138"/>
      <c r="CL716" s="138"/>
      <c r="CM716" s="138"/>
      <c r="CN716" s="138"/>
      <c r="CO716" s="138"/>
      <c r="CP716" s="138"/>
      <c r="CQ716" s="138"/>
      <c r="CR716" s="138"/>
      <c r="CS716" s="138"/>
      <c r="CT716" s="138"/>
      <c r="CU716" s="138"/>
      <c r="CV716" s="138"/>
      <c r="CW716" s="138"/>
      <c r="CX716" s="138"/>
      <c r="CY716" s="138"/>
      <c r="CZ716" s="138"/>
      <c r="DA716" s="138"/>
      <c r="DB716" s="138"/>
      <c r="DC716" s="138"/>
      <c r="DD716" s="138"/>
      <c r="DE716" s="97"/>
      <c r="DF716" s="97"/>
      <c r="DG716" s="97"/>
      <c r="DH716" s="97"/>
      <c r="DI716" s="97"/>
    </row>
    <row r="717" customFormat="false" ht="16.5" hidden="false" customHeight="false" outlineLevel="0" collapsed="false">
      <c r="A717" s="119" t="s">
        <v>75</v>
      </c>
      <c r="B717" s="143"/>
      <c r="C717" s="139"/>
      <c r="D717" s="141"/>
      <c r="E717" s="121"/>
      <c r="F717" s="122"/>
      <c r="G717" s="123" t="n">
        <f aca="false">I717+K717+M717+O717+Q717+S717+U717+W717+Y717+AA717+AC717+AE717+AG717+AI717+AK717+AM717+AO717+AQ717+AS717+AU717+AW717+AY717+BA717+BC717+BE717+BG717+BI717+BK717+BM717+BO717+BQ717+BS717+BU717++BW717+BY717+CA717+CC717+CE717+CG717+CI717+CK717+CM717+CO717+CQ717+CS717+CU717+CW717+CY717+DA717+DC717</f>
        <v>0</v>
      </c>
      <c r="H717" s="135" t="n">
        <f aca="false">F717*G717</f>
        <v>0</v>
      </c>
      <c r="I717" s="136" t="n">
        <v>0</v>
      </c>
      <c r="J717" s="126" t="n">
        <f aca="false">F717*I717</f>
        <v>0</v>
      </c>
      <c r="K717" s="136" t="n">
        <v>0</v>
      </c>
      <c r="L717" s="126" t="n">
        <f aca="false">F717*K717</f>
        <v>0</v>
      </c>
      <c r="M717" s="136" t="n">
        <v>0</v>
      </c>
      <c r="N717" s="126" t="n">
        <f aca="false">F717*M717</f>
        <v>0</v>
      </c>
      <c r="O717" s="136" t="n">
        <v>0</v>
      </c>
      <c r="P717" s="126" t="n">
        <f aca="false">F717*O717</f>
        <v>0</v>
      </c>
      <c r="Q717" s="136" t="n">
        <v>0</v>
      </c>
      <c r="R717" s="126" t="n">
        <f aca="false">F717*Q717</f>
        <v>0</v>
      </c>
      <c r="S717" s="136" t="n">
        <v>0</v>
      </c>
      <c r="T717" s="126" t="n">
        <f aca="false">F717*S717</f>
        <v>0</v>
      </c>
      <c r="U717" s="136" t="n">
        <v>0</v>
      </c>
      <c r="V717" s="126" t="n">
        <f aca="false">F717*U717</f>
        <v>0</v>
      </c>
      <c r="W717" s="136" t="n">
        <v>0</v>
      </c>
      <c r="X717" s="126" t="n">
        <f aca="false">F717*W717</f>
        <v>0</v>
      </c>
      <c r="Y717" s="136" t="n">
        <v>0</v>
      </c>
      <c r="Z717" s="126" t="n">
        <f aca="false">F717*Y717</f>
        <v>0</v>
      </c>
      <c r="AA717" s="136" t="n">
        <v>0</v>
      </c>
      <c r="AB717" s="126" t="n">
        <f aca="false">F717*AA717</f>
        <v>0</v>
      </c>
      <c r="AC717" s="136" t="n">
        <v>0</v>
      </c>
      <c r="AD717" s="126" t="n">
        <f aca="false">F717*AC717</f>
        <v>0</v>
      </c>
      <c r="AE717" s="136" t="n">
        <v>0</v>
      </c>
      <c r="AF717" s="126" t="n">
        <f aca="false">F717*AE717</f>
        <v>0</v>
      </c>
      <c r="AG717" s="136" t="n">
        <v>0</v>
      </c>
      <c r="AH717" s="126" t="n">
        <f aca="false">F717*AG717</f>
        <v>0</v>
      </c>
      <c r="AI717" s="136" t="n">
        <v>0</v>
      </c>
      <c r="AJ717" s="126" t="n">
        <f aca="false">F717*AI717</f>
        <v>0</v>
      </c>
      <c r="AK717" s="136" t="n">
        <v>0</v>
      </c>
      <c r="AL717" s="126" t="n">
        <f aca="false">F717*AK717</f>
        <v>0</v>
      </c>
      <c r="AM717" s="136" t="n">
        <v>0</v>
      </c>
      <c r="AN717" s="126" t="n">
        <f aca="false">F717*AM717</f>
        <v>0</v>
      </c>
      <c r="AO717" s="136" t="n">
        <v>0</v>
      </c>
      <c r="AP717" s="126" t="n">
        <f aca="false">F717*AO717</f>
        <v>0</v>
      </c>
      <c r="AQ717" s="136" t="n">
        <v>0</v>
      </c>
      <c r="AR717" s="126" t="n">
        <f aca="false">F717*AQ717</f>
        <v>0</v>
      </c>
      <c r="AS717" s="136" t="n">
        <v>0</v>
      </c>
      <c r="AT717" s="126" t="n">
        <f aca="false">F717*AS717</f>
        <v>0</v>
      </c>
      <c r="AU717" s="136" t="n">
        <v>0</v>
      </c>
      <c r="AV717" s="126" t="n">
        <f aca="false">F717*AU717</f>
        <v>0</v>
      </c>
      <c r="AW717" s="136" t="n">
        <v>0</v>
      </c>
      <c r="AX717" s="126" t="n">
        <f aca="false">F717*AW717</f>
        <v>0</v>
      </c>
      <c r="AY717" s="136" t="n">
        <v>0</v>
      </c>
      <c r="AZ717" s="126" t="n">
        <f aca="false">F717*AY717</f>
        <v>0</v>
      </c>
      <c r="BA717" s="136" t="n">
        <v>0</v>
      </c>
      <c r="BB717" s="126" t="n">
        <f aca="false">F717*BA717</f>
        <v>0</v>
      </c>
      <c r="BC717" s="136" t="n">
        <v>0</v>
      </c>
      <c r="BD717" s="126" t="n">
        <f aca="false">F717*BC717</f>
        <v>0</v>
      </c>
      <c r="BE717" s="136" t="n">
        <v>0</v>
      </c>
      <c r="BF717" s="126" t="n">
        <f aca="false">F717*BE717</f>
        <v>0</v>
      </c>
      <c r="BG717" s="136" t="n">
        <v>0</v>
      </c>
      <c r="BH717" s="126" t="n">
        <f aca="false">F717*BG717</f>
        <v>0</v>
      </c>
      <c r="BI717" s="136" t="n">
        <v>0</v>
      </c>
      <c r="BJ717" s="126" t="n">
        <f aca="false">F717*BI717</f>
        <v>0</v>
      </c>
      <c r="BK717" s="136" t="n">
        <v>0</v>
      </c>
      <c r="BL717" s="126" t="n">
        <f aca="false">F717*BK717</f>
        <v>0</v>
      </c>
      <c r="BM717" s="136" t="n">
        <v>0</v>
      </c>
      <c r="BN717" s="126" t="n">
        <f aca="false">F717*BM717</f>
        <v>0</v>
      </c>
      <c r="BO717" s="136" t="n">
        <v>0</v>
      </c>
      <c r="BP717" s="126" t="n">
        <f aca="false">F717*BO717</f>
        <v>0</v>
      </c>
      <c r="BQ717" s="136" t="n">
        <v>0</v>
      </c>
      <c r="BR717" s="126" t="n">
        <f aca="false">F717*BQ717</f>
        <v>0</v>
      </c>
      <c r="BS717" s="136" t="n">
        <v>0</v>
      </c>
      <c r="BT717" s="126" t="n">
        <f aca="false">F717*BS717</f>
        <v>0</v>
      </c>
      <c r="BU717" s="136" t="n">
        <v>0</v>
      </c>
      <c r="BV717" s="126" t="n">
        <f aca="false">F717*BU717</f>
        <v>0</v>
      </c>
      <c r="BW717" s="136" t="n">
        <v>0</v>
      </c>
      <c r="BX717" s="137" t="n">
        <f aca="false">F717*BW717</f>
        <v>0</v>
      </c>
      <c r="BY717" s="138"/>
      <c r="BZ717" s="138"/>
      <c r="CA717" s="138"/>
      <c r="CB717" s="138"/>
      <c r="CC717" s="138"/>
      <c r="CD717" s="138"/>
      <c r="CE717" s="138"/>
      <c r="CF717" s="138"/>
      <c r="CG717" s="138"/>
      <c r="CH717" s="138"/>
      <c r="CI717" s="138"/>
      <c r="CJ717" s="138"/>
      <c r="CK717" s="138"/>
      <c r="CL717" s="138"/>
      <c r="CM717" s="138"/>
      <c r="CN717" s="138"/>
      <c r="CO717" s="138"/>
      <c r="CP717" s="138"/>
      <c r="CQ717" s="138"/>
      <c r="CR717" s="138"/>
      <c r="CS717" s="138"/>
      <c r="CT717" s="138"/>
      <c r="CU717" s="138"/>
      <c r="CV717" s="138"/>
      <c r="CW717" s="138"/>
      <c r="CX717" s="138"/>
      <c r="CY717" s="138"/>
      <c r="CZ717" s="138"/>
      <c r="DA717" s="138"/>
      <c r="DB717" s="138"/>
      <c r="DC717" s="138"/>
      <c r="DD717" s="138"/>
      <c r="DE717" s="97"/>
      <c r="DF717" s="97"/>
      <c r="DG717" s="97"/>
      <c r="DH717" s="97"/>
      <c r="DI717" s="97"/>
    </row>
    <row r="718" customFormat="false" ht="16.5" hidden="false" customHeight="false" outlineLevel="0" collapsed="false">
      <c r="A718" s="119" t="s">
        <v>824</v>
      </c>
      <c r="B718" s="143"/>
      <c r="C718" s="139"/>
      <c r="D718" s="141"/>
      <c r="E718" s="147"/>
      <c r="F718" s="122"/>
      <c r="G718" s="123" t="n">
        <f aca="false">I718+K718+M718+O718+Q718+S718+U718+W718+Y718+AA718+AC718+AE718+AG718+AI718+AK718+AM718+AO718+AQ718+AS718+AU718+AW718+AY718+BA718+BC718+BE718+BG718+BI718+BK718+BM718+BO718+BQ718+BS718+BU718++BW718+BY718+CA718+CC718+CE718+CG718+CI718+CK718+CM718+CO718+CQ718+CS718+CU718+CW718+CY718+DA718+DC718</f>
        <v>0</v>
      </c>
      <c r="H718" s="135" t="n">
        <f aca="false">F718*G718</f>
        <v>0</v>
      </c>
      <c r="I718" s="136" t="n">
        <v>0</v>
      </c>
      <c r="J718" s="126" t="n">
        <f aca="false">F718*I718</f>
        <v>0</v>
      </c>
      <c r="K718" s="136" t="n">
        <v>0</v>
      </c>
      <c r="L718" s="126" t="n">
        <f aca="false">F718*K718</f>
        <v>0</v>
      </c>
      <c r="M718" s="136" t="n">
        <v>0</v>
      </c>
      <c r="N718" s="126" t="n">
        <f aca="false">F718*M718</f>
        <v>0</v>
      </c>
      <c r="O718" s="136" t="n">
        <v>0</v>
      </c>
      <c r="P718" s="126" t="n">
        <f aca="false">F718*O718</f>
        <v>0</v>
      </c>
      <c r="Q718" s="136" t="n">
        <v>0</v>
      </c>
      <c r="R718" s="126" t="n">
        <f aca="false">F718*Q718</f>
        <v>0</v>
      </c>
      <c r="S718" s="136" t="n">
        <v>0</v>
      </c>
      <c r="T718" s="126" t="n">
        <f aca="false">F718*S718</f>
        <v>0</v>
      </c>
      <c r="U718" s="136" t="n">
        <v>0</v>
      </c>
      <c r="V718" s="126" t="n">
        <f aca="false">F718*U718</f>
        <v>0</v>
      </c>
      <c r="W718" s="136" t="n">
        <v>0</v>
      </c>
      <c r="X718" s="126" t="n">
        <f aca="false">F718*W718</f>
        <v>0</v>
      </c>
      <c r="Y718" s="136" t="n">
        <v>0</v>
      </c>
      <c r="Z718" s="126" t="n">
        <f aca="false">F718*Y718</f>
        <v>0</v>
      </c>
      <c r="AA718" s="136" t="n">
        <v>0</v>
      </c>
      <c r="AB718" s="126" t="n">
        <f aca="false">F718*AA718</f>
        <v>0</v>
      </c>
      <c r="AC718" s="136" t="n">
        <v>0</v>
      </c>
      <c r="AD718" s="126" t="n">
        <f aca="false">F718*AC718</f>
        <v>0</v>
      </c>
      <c r="AE718" s="136" t="n">
        <v>0</v>
      </c>
      <c r="AF718" s="126" t="n">
        <f aca="false">F718*AE718</f>
        <v>0</v>
      </c>
      <c r="AG718" s="136" t="n">
        <v>0</v>
      </c>
      <c r="AH718" s="126" t="n">
        <f aca="false">F718*AG718</f>
        <v>0</v>
      </c>
      <c r="AI718" s="136" t="n">
        <v>0</v>
      </c>
      <c r="AJ718" s="126" t="n">
        <f aca="false">F718*AI718</f>
        <v>0</v>
      </c>
      <c r="AK718" s="136" t="n">
        <v>0</v>
      </c>
      <c r="AL718" s="126" t="n">
        <f aca="false">F718*AK718</f>
        <v>0</v>
      </c>
      <c r="AM718" s="136" t="n">
        <v>0</v>
      </c>
      <c r="AN718" s="126" t="n">
        <f aca="false">F718*AM718</f>
        <v>0</v>
      </c>
      <c r="AO718" s="136" t="n">
        <v>0</v>
      </c>
      <c r="AP718" s="126" t="n">
        <f aca="false">F718*AO718</f>
        <v>0</v>
      </c>
      <c r="AQ718" s="136" t="n">
        <v>0</v>
      </c>
      <c r="AR718" s="126" t="n">
        <f aca="false">F718*AQ718</f>
        <v>0</v>
      </c>
      <c r="AS718" s="136" t="n">
        <v>0</v>
      </c>
      <c r="AT718" s="126" t="n">
        <f aca="false">F718*AS718</f>
        <v>0</v>
      </c>
      <c r="AU718" s="136" t="n">
        <v>0</v>
      </c>
      <c r="AV718" s="126" t="n">
        <f aca="false">F718*AU718</f>
        <v>0</v>
      </c>
      <c r="AW718" s="136" t="n">
        <v>0</v>
      </c>
      <c r="AX718" s="126" t="n">
        <f aca="false">F718*AW718</f>
        <v>0</v>
      </c>
      <c r="AY718" s="136" t="n">
        <v>0</v>
      </c>
      <c r="AZ718" s="126" t="n">
        <f aca="false">F718*AY718</f>
        <v>0</v>
      </c>
      <c r="BA718" s="136" t="n">
        <v>0</v>
      </c>
      <c r="BB718" s="126" t="n">
        <f aca="false">F718*BA718</f>
        <v>0</v>
      </c>
      <c r="BC718" s="136" t="n">
        <v>0</v>
      </c>
      <c r="BD718" s="126" t="n">
        <f aca="false">F718*BC718</f>
        <v>0</v>
      </c>
      <c r="BE718" s="136" t="n">
        <v>0</v>
      </c>
      <c r="BF718" s="126" t="n">
        <f aca="false">F718*BE718</f>
        <v>0</v>
      </c>
      <c r="BG718" s="136" t="n">
        <v>0</v>
      </c>
      <c r="BH718" s="126" t="n">
        <f aca="false">F718*BG718</f>
        <v>0</v>
      </c>
      <c r="BI718" s="136" t="n">
        <v>0</v>
      </c>
      <c r="BJ718" s="126" t="n">
        <f aca="false">F718*BI718</f>
        <v>0</v>
      </c>
      <c r="BK718" s="136" t="n">
        <v>0</v>
      </c>
      <c r="BL718" s="126" t="n">
        <f aca="false">F718*BK718</f>
        <v>0</v>
      </c>
      <c r="BM718" s="136" t="n">
        <v>0</v>
      </c>
      <c r="BN718" s="126" t="n">
        <f aca="false">F718*BM718</f>
        <v>0</v>
      </c>
      <c r="BO718" s="136" t="n">
        <v>0</v>
      </c>
      <c r="BP718" s="126" t="n">
        <f aca="false">F718*BO718</f>
        <v>0</v>
      </c>
      <c r="BQ718" s="136" t="n">
        <v>0</v>
      </c>
      <c r="BR718" s="126" t="n">
        <f aca="false">F718*BQ718</f>
        <v>0</v>
      </c>
      <c r="BS718" s="136" t="n">
        <v>0</v>
      </c>
      <c r="BT718" s="126" t="n">
        <f aca="false">F718*BS718</f>
        <v>0</v>
      </c>
      <c r="BU718" s="136" t="n">
        <v>0</v>
      </c>
      <c r="BV718" s="126" t="n">
        <f aca="false">F718*BU718</f>
        <v>0</v>
      </c>
      <c r="BW718" s="136" t="n">
        <v>0</v>
      </c>
      <c r="BX718" s="137" t="n">
        <f aca="false">F718*BW718</f>
        <v>0</v>
      </c>
      <c r="BY718" s="138"/>
      <c r="BZ718" s="138"/>
      <c r="CA718" s="138"/>
      <c r="CB718" s="138"/>
      <c r="CC718" s="138"/>
      <c r="CD718" s="138"/>
      <c r="CE718" s="138"/>
      <c r="CF718" s="138"/>
      <c r="CG718" s="138"/>
      <c r="CH718" s="138"/>
      <c r="CI718" s="138"/>
      <c r="CJ718" s="138"/>
      <c r="CK718" s="138"/>
      <c r="CL718" s="138"/>
      <c r="CM718" s="138"/>
      <c r="CN718" s="138"/>
      <c r="CO718" s="138"/>
      <c r="CP718" s="138"/>
      <c r="CQ718" s="138"/>
      <c r="CR718" s="138"/>
      <c r="CS718" s="138"/>
      <c r="CT718" s="138"/>
      <c r="CU718" s="138"/>
      <c r="CV718" s="138"/>
      <c r="CW718" s="138"/>
      <c r="CX718" s="138"/>
      <c r="CY718" s="138"/>
      <c r="CZ718" s="138"/>
      <c r="DA718" s="138"/>
      <c r="DB718" s="138"/>
      <c r="DC718" s="138"/>
      <c r="DD718" s="138"/>
      <c r="DE718" s="97"/>
      <c r="DF718" s="97"/>
      <c r="DG718" s="97"/>
      <c r="DH718" s="97"/>
      <c r="DI718" s="97"/>
    </row>
    <row r="719" customFormat="false" ht="16.5" hidden="false" customHeight="false" outlineLevel="0" collapsed="false">
      <c r="A719" s="119" t="s">
        <v>1003</v>
      </c>
      <c r="B719" s="143"/>
      <c r="C719" s="139"/>
      <c r="D719" s="141"/>
      <c r="E719" s="120"/>
      <c r="F719" s="122"/>
      <c r="G719" s="123" t="n">
        <f aca="false">I719+K719+M719+O719+Q719+S719+U719+W719+Y719+AA719+AC719+AE719+AG719+AI719+AK719+AM719+AO719+AQ719+AS719+AU719+AW719+AY719+BA719+BC719+BE719+BG719+BI719+BK719+BM719+BO719+BQ719+BS719+BU719++BW719+BY719+CA719+CC719+CE719+CG719+CI719+CK719+CM719+CO719+CQ719+CS719+CU719+CW719+CY719+DA719+DC719</f>
        <v>0</v>
      </c>
      <c r="H719" s="135" t="n">
        <f aca="false">F719*G719</f>
        <v>0</v>
      </c>
      <c r="I719" s="136" t="n">
        <v>0</v>
      </c>
      <c r="J719" s="126" t="n">
        <f aca="false">F719*I719</f>
        <v>0</v>
      </c>
      <c r="K719" s="136" t="n">
        <v>0</v>
      </c>
      <c r="L719" s="126" t="n">
        <f aca="false">F719*K719</f>
        <v>0</v>
      </c>
      <c r="M719" s="136" t="n">
        <v>0</v>
      </c>
      <c r="N719" s="126" t="n">
        <f aca="false">F719*M719</f>
        <v>0</v>
      </c>
      <c r="O719" s="136" t="n">
        <v>0</v>
      </c>
      <c r="P719" s="126" t="n">
        <f aca="false">F719*O719</f>
        <v>0</v>
      </c>
      <c r="Q719" s="136" t="n">
        <v>0</v>
      </c>
      <c r="R719" s="126" t="n">
        <f aca="false">F719*Q719</f>
        <v>0</v>
      </c>
      <c r="S719" s="136" t="n">
        <v>0</v>
      </c>
      <c r="T719" s="126" t="n">
        <f aca="false">F719*S719</f>
        <v>0</v>
      </c>
      <c r="U719" s="136" t="n">
        <v>0</v>
      </c>
      <c r="V719" s="126" t="n">
        <f aca="false">F719*U719</f>
        <v>0</v>
      </c>
      <c r="W719" s="136" t="n">
        <v>0</v>
      </c>
      <c r="X719" s="126" t="n">
        <f aca="false">F719*W719</f>
        <v>0</v>
      </c>
      <c r="Y719" s="136" t="n">
        <v>0</v>
      </c>
      <c r="Z719" s="126" t="n">
        <f aca="false">F719*Y719</f>
        <v>0</v>
      </c>
      <c r="AA719" s="136" t="n">
        <v>0</v>
      </c>
      <c r="AB719" s="126" t="n">
        <f aca="false">F719*AA719</f>
        <v>0</v>
      </c>
      <c r="AC719" s="136" t="n">
        <v>0</v>
      </c>
      <c r="AD719" s="126" t="n">
        <f aca="false">F719*AC719</f>
        <v>0</v>
      </c>
      <c r="AE719" s="136" t="n">
        <v>0</v>
      </c>
      <c r="AF719" s="126" t="n">
        <f aca="false">F719*AE719</f>
        <v>0</v>
      </c>
      <c r="AG719" s="136" t="n">
        <v>0</v>
      </c>
      <c r="AH719" s="126" t="n">
        <f aca="false">F719*AG719</f>
        <v>0</v>
      </c>
      <c r="AI719" s="136" t="n">
        <v>0</v>
      </c>
      <c r="AJ719" s="126" t="n">
        <f aca="false">F719*AI719</f>
        <v>0</v>
      </c>
      <c r="AK719" s="136" t="n">
        <v>0</v>
      </c>
      <c r="AL719" s="126" t="n">
        <f aca="false">F719*AK719</f>
        <v>0</v>
      </c>
      <c r="AM719" s="136" t="n">
        <v>0</v>
      </c>
      <c r="AN719" s="126" t="n">
        <f aca="false">F719*AM719</f>
        <v>0</v>
      </c>
      <c r="AO719" s="136" t="n">
        <v>0</v>
      </c>
      <c r="AP719" s="126" t="n">
        <f aca="false">F719*AO719</f>
        <v>0</v>
      </c>
      <c r="AQ719" s="136" t="n">
        <v>0</v>
      </c>
      <c r="AR719" s="126" t="n">
        <f aca="false">F719*AQ719</f>
        <v>0</v>
      </c>
      <c r="AS719" s="136" t="n">
        <v>0</v>
      </c>
      <c r="AT719" s="126" t="n">
        <f aca="false">F719*AS719</f>
        <v>0</v>
      </c>
      <c r="AU719" s="136" t="n">
        <v>0</v>
      </c>
      <c r="AV719" s="126" t="n">
        <f aca="false">F719*AU719</f>
        <v>0</v>
      </c>
      <c r="AW719" s="136" t="n">
        <v>0</v>
      </c>
      <c r="AX719" s="126" t="n">
        <f aca="false">F719*AW719</f>
        <v>0</v>
      </c>
      <c r="AY719" s="136" t="n">
        <v>0</v>
      </c>
      <c r="AZ719" s="126" t="n">
        <f aca="false">F719*AY719</f>
        <v>0</v>
      </c>
      <c r="BA719" s="136" t="n">
        <v>0</v>
      </c>
      <c r="BB719" s="126" t="n">
        <f aca="false">F719*BA719</f>
        <v>0</v>
      </c>
      <c r="BC719" s="136" t="n">
        <v>0</v>
      </c>
      <c r="BD719" s="126" t="n">
        <f aca="false">F719*BC719</f>
        <v>0</v>
      </c>
      <c r="BE719" s="136" t="n">
        <v>0</v>
      </c>
      <c r="BF719" s="126" t="n">
        <f aca="false">F719*BE719</f>
        <v>0</v>
      </c>
      <c r="BG719" s="136" t="n">
        <v>0</v>
      </c>
      <c r="BH719" s="126" t="n">
        <f aca="false">F719*BG719</f>
        <v>0</v>
      </c>
      <c r="BI719" s="136" t="n">
        <v>0</v>
      </c>
      <c r="BJ719" s="126" t="n">
        <f aca="false">F719*BI719</f>
        <v>0</v>
      </c>
      <c r="BK719" s="136" t="n">
        <v>0</v>
      </c>
      <c r="BL719" s="126" t="n">
        <f aca="false">F719*BK719</f>
        <v>0</v>
      </c>
      <c r="BM719" s="136" t="n">
        <v>0</v>
      </c>
      <c r="BN719" s="126" t="n">
        <f aca="false">F719*BM719</f>
        <v>0</v>
      </c>
      <c r="BO719" s="136" t="n">
        <v>0</v>
      </c>
      <c r="BP719" s="126" t="n">
        <f aca="false">F719*BO719</f>
        <v>0</v>
      </c>
      <c r="BQ719" s="136" t="n">
        <v>0</v>
      </c>
      <c r="BR719" s="126" t="n">
        <f aca="false">F719*BQ719</f>
        <v>0</v>
      </c>
      <c r="BS719" s="136" t="n">
        <v>0</v>
      </c>
      <c r="BT719" s="126" t="n">
        <f aca="false">F719*BS719</f>
        <v>0</v>
      </c>
      <c r="BU719" s="136" t="n">
        <v>0</v>
      </c>
      <c r="BV719" s="126" t="n">
        <f aca="false">F719*BU719</f>
        <v>0</v>
      </c>
      <c r="BW719" s="136" t="n">
        <v>0</v>
      </c>
      <c r="BX719" s="137" t="n">
        <f aca="false">F719*BW719</f>
        <v>0</v>
      </c>
      <c r="BY719" s="138"/>
      <c r="BZ719" s="138"/>
      <c r="CA719" s="138"/>
      <c r="CB719" s="138"/>
      <c r="CC719" s="138"/>
      <c r="CD719" s="138"/>
      <c r="CE719" s="138"/>
      <c r="CF719" s="138"/>
      <c r="CG719" s="138"/>
      <c r="CH719" s="138"/>
      <c r="CI719" s="138"/>
      <c r="CJ719" s="138"/>
      <c r="CK719" s="138"/>
      <c r="CL719" s="138"/>
      <c r="CM719" s="138"/>
      <c r="CN719" s="138"/>
      <c r="CO719" s="138"/>
      <c r="CP719" s="138"/>
      <c r="CQ719" s="138"/>
      <c r="CR719" s="138"/>
      <c r="CS719" s="138"/>
      <c r="CT719" s="138"/>
      <c r="CU719" s="138"/>
      <c r="CV719" s="138"/>
      <c r="CW719" s="138"/>
      <c r="CX719" s="138"/>
      <c r="CY719" s="138"/>
      <c r="CZ719" s="138"/>
      <c r="DA719" s="138"/>
      <c r="DB719" s="138"/>
      <c r="DC719" s="138"/>
      <c r="DD719" s="138"/>
      <c r="DE719" s="97"/>
      <c r="DF719" s="97"/>
      <c r="DG719" s="97"/>
      <c r="DH719" s="97"/>
      <c r="DI719" s="97"/>
    </row>
    <row r="720" customFormat="false" ht="16.5" hidden="false" customHeight="false" outlineLevel="0" collapsed="false">
      <c r="A720" s="119" t="s">
        <v>76</v>
      </c>
      <c r="B720" s="143"/>
      <c r="C720" s="139"/>
      <c r="D720" s="141"/>
      <c r="E720" s="147"/>
      <c r="F720" s="122"/>
      <c r="G720" s="123" t="n">
        <f aca="false">I720+K720+M720+O720+Q720+S720+U720+W720+Y720+AA720+AC720+AE720+AG720+AI720+AK720+AM720+AO720+AQ720+AS720+AU720+AW720+AY720+BA720+BC720+BE720+BG720+BI720+BK720+BM720+BO720+BQ720+BS720+BU720++BW720+BY720+CA720+CC720+CE720+CG720+CI720+CK720+CM720+CO720+CQ720+CS720+CU720+CW720+CY720+DA720+DC720</f>
        <v>0</v>
      </c>
      <c r="H720" s="135" t="n">
        <f aca="false">F720*G720</f>
        <v>0</v>
      </c>
      <c r="I720" s="136" t="n">
        <v>0</v>
      </c>
      <c r="J720" s="126" t="n">
        <f aca="false">F720*I720</f>
        <v>0</v>
      </c>
      <c r="K720" s="136" t="n">
        <v>0</v>
      </c>
      <c r="L720" s="126" t="n">
        <f aca="false">F720*K720</f>
        <v>0</v>
      </c>
      <c r="M720" s="136" t="n">
        <v>0</v>
      </c>
      <c r="N720" s="126" t="n">
        <f aca="false">F720*M720</f>
        <v>0</v>
      </c>
      <c r="O720" s="136" t="n">
        <v>0</v>
      </c>
      <c r="P720" s="126" t="n">
        <f aca="false">F720*O720</f>
        <v>0</v>
      </c>
      <c r="Q720" s="136" t="n">
        <v>0</v>
      </c>
      <c r="R720" s="126" t="n">
        <f aca="false">F720*Q720</f>
        <v>0</v>
      </c>
      <c r="S720" s="136" t="n">
        <v>0</v>
      </c>
      <c r="T720" s="126" t="n">
        <f aca="false">F720*S720</f>
        <v>0</v>
      </c>
      <c r="U720" s="136" t="n">
        <v>0</v>
      </c>
      <c r="V720" s="126" t="n">
        <f aca="false">F720*U720</f>
        <v>0</v>
      </c>
      <c r="W720" s="136" t="n">
        <v>0</v>
      </c>
      <c r="X720" s="126" t="n">
        <f aca="false">F720*W720</f>
        <v>0</v>
      </c>
      <c r="Y720" s="136" t="n">
        <v>0</v>
      </c>
      <c r="Z720" s="126" t="n">
        <f aca="false">F720*Y720</f>
        <v>0</v>
      </c>
      <c r="AA720" s="136" t="n">
        <v>0</v>
      </c>
      <c r="AB720" s="126" t="n">
        <f aca="false">F720*AA720</f>
        <v>0</v>
      </c>
      <c r="AC720" s="136" t="n">
        <v>0</v>
      </c>
      <c r="AD720" s="126" t="n">
        <f aca="false">F720*AC720</f>
        <v>0</v>
      </c>
      <c r="AE720" s="136" t="n">
        <v>0</v>
      </c>
      <c r="AF720" s="126" t="n">
        <f aca="false">F720*AE720</f>
        <v>0</v>
      </c>
      <c r="AG720" s="136" t="n">
        <v>0</v>
      </c>
      <c r="AH720" s="126" t="n">
        <f aca="false">F720*AG720</f>
        <v>0</v>
      </c>
      <c r="AI720" s="136" t="n">
        <v>0</v>
      </c>
      <c r="AJ720" s="126" t="n">
        <f aca="false">F720*AI720</f>
        <v>0</v>
      </c>
      <c r="AK720" s="136" t="n">
        <v>0</v>
      </c>
      <c r="AL720" s="126" t="n">
        <f aca="false">F720*AK720</f>
        <v>0</v>
      </c>
      <c r="AM720" s="136" t="n">
        <v>0</v>
      </c>
      <c r="AN720" s="126" t="n">
        <f aca="false">F720*AM720</f>
        <v>0</v>
      </c>
      <c r="AO720" s="136" t="n">
        <v>0</v>
      </c>
      <c r="AP720" s="126" t="n">
        <f aca="false">F720*AO720</f>
        <v>0</v>
      </c>
      <c r="AQ720" s="136" t="n">
        <v>0</v>
      </c>
      <c r="AR720" s="126" t="n">
        <f aca="false">F720*AQ720</f>
        <v>0</v>
      </c>
      <c r="AS720" s="136" t="n">
        <v>0</v>
      </c>
      <c r="AT720" s="126" t="n">
        <f aca="false">F720*AS720</f>
        <v>0</v>
      </c>
      <c r="AU720" s="136" t="n">
        <v>0</v>
      </c>
      <c r="AV720" s="126" t="n">
        <f aca="false">F720*AU720</f>
        <v>0</v>
      </c>
      <c r="AW720" s="136" t="n">
        <v>0</v>
      </c>
      <c r="AX720" s="126" t="n">
        <f aca="false">F720*AW720</f>
        <v>0</v>
      </c>
      <c r="AY720" s="136" t="n">
        <v>0</v>
      </c>
      <c r="AZ720" s="126" t="n">
        <f aca="false">F720*AY720</f>
        <v>0</v>
      </c>
      <c r="BA720" s="136" t="n">
        <v>0</v>
      </c>
      <c r="BB720" s="126" t="n">
        <f aca="false">F720*BA720</f>
        <v>0</v>
      </c>
      <c r="BC720" s="136" t="n">
        <v>0</v>
      </c>
      <c r="BD720" s="126" t="n">
        <f aca="false">F720*BC720</f>
        <v>0</v>
      </c>
      <c r="BE720" s="136" t="n">
        <v>0</v>
      </c>
      <c r="BF720" s="126" t="n">
        <f aca="false">F720*BE720</f>
        <v>0</v>
      </c>
      <c r="BG720" s="136" t="n">
        <v>0</v>
      </c>
      <c r="BH720" s="126" t="n">
        <f aca="false">F720*BG720</f>
        <v>0</v>
      </c>
      <c r="BI720" s="136" t="n">
        <v>0</v>
      </c>
      <c r="BJ720" s="126" t="n">
        <f aca="false">F720*BI720</f>
        <v>0</v>
      </c>
      <c r="BK720" s="136" t="n">
        <v>0</v>
      </c>
      <c r="BL720" s="126" t="n">
        <f aca="false">F720*BK720</f>
        <v>0</v>
      </c>
      <c r="BM720" s="136" t="n">
        <v>0</v>
      </c>
      <c r="BN720" s="126" t="n">
        <f aca="false">F720*BM720</f>
        <v>0</v>
      </c>
      <c r="BO720" s="136" t="n">
        <v>0</v>
      </c>
      <c r="BP720" s="126" t="n">
        <f aca="false">F720*BO720</f>
        <v>0</v>
      </c>
      <c r="BQ720" s="136" t="n">
        <v>0</v>
      </c>
      <c r="BR720" s="126" t="n">
        <f aca="false">F720*BQ720</f>
        <v>0</v>
      </c>
      <c r="BS720" s="136" t="n">
        <v>0</v>
      </c>
      <c r="BT720" s="126" t="n">
        <f aca="false">F720*BS720</f>
        <v>0</v>
      </c>
      <c r="BU720" s="136" t="n">
        <v>0</v>
      </c>
      <c r="BV720" s="126" t="n">
        <f aca="false">F720*BU720</f>
        <v>0</v>
      </c>
      <c r="BW720" s="136" t="n">
        <v>0</v>
      </c>
      <c r="BX720" s="137" t="n">
        <f aca="false">F720*BW720</f>
        <v>0</v>
      </c>
      <c r="BY720" s="138"/>
      <c r="BZ720" s="138"/>
      <c r="CA720" s="138"/>
      <c r="CB720" s="138"/>
      <c r="CC720" s="138"/>
      <c r="CD720" s="138"/>
      <c r="CE720" s="138"/>
      <c r="CF720" s="138"/>
      <c r="CG720" s="138"/>
      <c r="CH720" s="138"/>
      <c r="CI720" s="138"/>
      <c r="CJ720" s="138"/>
      <c r="CK720" s="138"/>
      <c r="CL720" s="138"/>
      <c r="CM720" s="138"/>
      <c r="CN720" s="138"/>
      <c r="CO720" s="138"/>
      <c r="CP720" s="138"/>
      <c r="CQ720" s="138"/>
      <c r="CR720" s="138"/>
      <c r="CS720" s="138"/>
      <c r="CT720" s="138"/>
      <c r="CU720" s="138"/>
      <c r="CV720" s="138"/>
      <c r="CW720" s="138"/>
      <c r="CX720" s="138"/>
      <c r="CY720" s="138"/>
      <c r="CZ720" s="138"/>
      <c r="DA720" s="138"/>
      <c r="DB720" s="138"/>
      <c r="DC720" s="138"/>
      <c r="DD720" s="138"/>
      <c r="DE720" s="97"/>
      <c r="DF720" s="97"/>
      <c r="DG720" s="97"/>
      <c r="DH720" s="97"/>
      <c r="DI720" s="97"/>
    </row>
    <row r="721" customFormat="false" ht="16.5" hidden="false" customHeight="false" outlineLevel="0" collapsed="false">
      <c r="A721" s="139" t="n">
        <v>12</v>
      </c>
      <c r="B721" s="143" t="s">
        <v>4943</v>
      </c>
      <c r="C721" s="139" t="s">
        <v>4944</v>
      </c>
      <c r="D721" s="141" t="s">
        <v>155</v>
      </c>
      <c r="E721" s="139" t="s">
        <v>84</v>
      </c>
      <c r="F721" s="122" t="n">
        <v>111.05</v>
      </c>
      <c r="G721" s="123" t="n">
        <f aca="false">I721+K721+M721+O721+Q721+S721+U721+W721+Y721+AA721+AC721+AE721+AG721+AI721+AK721+AM721+AO721+AQ721+AS721+AU721+AW721+AY721+BA721+BC721+BE721+BG721+BI721+BK721+BM721+BO721+BQ721+BS721+BU721++BW721+BY721+CA721+CC721+CE721+CG721+CI721+CK721+CM721+CO721+CQ721+CS721+CU721+CW721+CY721+DA721+DC721</f>
        <v>0</v>
      </c>
      <c r="H721" s="135" t="n">
        <f aca="false">F721*G721</f>
        <v>0</v>
      </c>
      <c r="I721" s="136" t="n">
        <v>0</v>
      </c>
      <c r="J721" s="126" t="n">
        <f aca="false">F721*I721</f>
        <v>0</v>
      </c>
      <c r="K721" s="136" t="n">
        <v>0</v>
      </c>
      <c r="L721" s="126" t="n">
        <f aca="false">F721*K721</f>
        <v>0</v>
      </c>
      <c r="M721" s="136" t="n">
        <v>0</v>
      </c>
      <c r="N721" s="126" t="n">
        <f aca="false">F721*M721</f>
        <v>0</v>
      </c>
      <c r="O721" s="136" t="n">
        <v>0</v>
      </c>
      <c r="P721" s="126" t="n">
        <f aca="false">F721*O721</f>
        <v>0</v>
      </c>
      <c r="Q721" s="136" t="n">
        <v>0</v>
      </c>
      <c r="R721" s="126" t="n">
        <f aca="false">F721*Q721</f>
        <v>0</v>
      </c>
      <c r="S721" s="136" t="n">
        <v>0</v>
      </c>
      <c r="T721" s="126" t="n">
        <f aca="false">F721*S721</f>
        <v>0</v>
      </c>
      <c r="U721" s="136" t="n">
        <v>0</v>
      </c>
      <c r="V721" s="126" t="n">
        <f aca="false">F721*U721</f>
        <v>0</v>
      </c>
      <c r="W721" s="136" t="n">
        <v>0</v>
      </c>
      <c r="X721" s="126" t="n">
        <f aca="false">F721*W721</f>
        <v>0</v>
      </c>
      <c r="Y721" s="136" t="n">
        <v>0</v>
      </c>
      <c r="Z721" s="126" t="n">
        <f aca="false">F721*Y721</f>
        <v>0</v>
      </c>
      <c r="AA721" s="136" t="n">
        <v>0</v>
      </c>
      <c r="AB721" s="126" t="n">
        <f aca="false">F721*AA721</f>
        <v>0</v>
      </c>
      <c r="AC721" s="136" t="n">
        <v>0</v>
      </c>
      <c r="AD721" s="126" t="n">
        <f aca="false">F721*AC721</f>
        <v>0</v>
      </c>
      <c r="AE721" s="136" t="n">
        <v>0</v>
      </c>
      <c r="AF721" s="126" t="n">
        <f aca="false">F721*AE721</f>
        <v>0</v>
      </c>
      <c r="AG721" s="136" t="n">
        <v>0</v>
      </c>
      <c r="AH721" s="126" t="n">
        <f aca="false">F721*AG721</f>
        <v>0</v>
      </c>
      <c r="AI721" s="136" t="n">
        <v>0</v>
      </c>
      <c r="AJ721" s="126" t="n">
        <f aca="false">F721*AI721</f>
        <v>0</v>
      </c>
      <c r="AK721" s="136" t="n">
        <v>0</v>
      </c>
      <c r="AL721" s="126" t="n">
        <f aca="false">F721*AK721</f>
        <v>0</v>
      </c>
      <c r="AM721" s="136" t="n">
        <v>0</v>
      </c>
      <c r="AN721" s="126" t="n">
        <f aca="false">F721*AM721</f>
        <v>0</v>
      </c>
      <c r="AO721" s="136" t="n">
        <v>0</v>
      </c>
      <c r="AP721" s="126" t="n">
        <f aca="false">F721*AO721</f>
        <v>0</v>
      </c>
      <c r="AQ721" s="136" t="n">
        <v>0</v>
      </c>
      <c r="AR721" s="126" t="n">
        <f aca="false">F721*AQ721</f>
        <v>0</v>
      </c>
      <c r="AS721" s="136" t="n">
        <v>0</v>
      </c>
      <c r="AT721" s="126" t="n">
        <f aca="false">F721*AS721</f>
        <v>0</v>
      </c>
      <c r="AU721" s="136" t="n">
        <v>0</v>
      </c>
      <c r="AV721" s="126" t="n">
        <f aca="false">F721*AU721</f>
        <v>0</v>
      </c>
      <c r="AW721" s="136" t="n">
        <v>0</v>
      </c>
      <c r="AX721" s="126" t="n">
        <f aca="false">F721*AW721</f>
        <v>0</v>
      </c>
      <c r="AY721" s="136" t="n">
        <v>0</v>
      </c>
      <c r="AZ721" s="126" t="n">
        <f aca="false">F721*AY721</f>
        <v>0</v>
      </c>
      <c r="BA721" s="136" t="n">
        <v>0</v>
      </c>
      <c r="BB721" s="126" t="n">
        <f aca="false">F721*BA721</f>
        <v>0</v>
      </c>
      <c r="BC721" s="136" t="n">
        <v>0</v>
      </c>
      <c r="BD721" s="126" t="n">
        <f aca="false">F721*BC721</f>
        <v>0</v>
      </c>
      <c r="BE721" s="136" t="n">
        <v>0</v>
      </c>
      <c r="BF721" s="126" t="n">
        <f aca="false">F721*BE721</f>
        <v>0</v>
      </c>
      <c r="BG721" s="136" t="n">
        <v>0</v>
      </c>
      <c r="BH721" s="126" t="n">
        <f aca="false">F721*BG721</f>
        <v>0</v>
      </c>
      <c r="BI721" s="136" t="n">
        <v>0</v>
      </c>
      <c r="BJ721" s="126" t="n">
        <f aca="false">F721*BI721</f>
        <v>0</v>
      </c>
      <c r="BK721" s="136" t="n">
        <v>0</v>
      </c>
      <c r="BL721" s="126" t="n">
        <f aca="false">F721*BK721</f>
        <v>0</v>
      </c>
      <c r="BM721" s="136" t="n">
        <v>0</v>
      </c>
      <c r="BN721" s="126" t="n">
        <f aca="false">F721*BM721</f>
        <v>0</v>
      </c>
      <c r="BO721" s="136" t="n">
        <v>0</v>
      </c>
      <c r="BP721" s="126" t="n">
        <f aca="false">F721*BO721</f>
        <v>0</v>
      </c>
      <c r="BQ721" s="136" t="n">
        <v>0</v>
      </c>
      <c r="BR721" s="126" t="n">
        <f aca="false">F721*BQ721</f>
        <v>0</v>
      </c>
      <c r="BS721" s="136" t="n">
        <v>0</v>
      </c>
      <c r="BT721" s="126" t="n">
        <f aca="false">F721*BS721</f>
        <v>0</v>
      </c>
      <c r="BU721" s="136" t="n">
        <v>0</v>
      </c>
      <c r="BV721" s="126" t="n">
        <f aca="false">F721*BU721</f>
        <v>0</v>
      </c>
      <c r="BW721" s="136" t="n">
        <v>0</v>
      </c>
      <c r="BX721" s="137" t="n">
        <f aca="false">F721*BW721</f>
        <v>0</v>
      </c>
      <c r="BY721" s="138"/>
      <c r="BZ721" s="138"/>
      <c r="CA721" s="138"/>
      <c r="CB721" s="138"/>
      <c r="CC721" s="138"/>
      <c r="CD721" s="138"/>
      <c r="CE721" s="138"/>
      <c r="CF721" s="138"/>
      <c r="CG721" s="138"/>
      <c r="CH721" s="138"/>
      <c r="CI721" s="138"/>
      <c r="CJ721" s="138"/>
      <c r="CK721" s="138"/>
      <c r="CL721" s="138"/>
      <c r="CM721" s="138"/>
      <c r="CN721" s="138"/>
      <c r="CO721" s="138"/>
      <c r="CP721" s="138"/>
      <c r="CQ721" s="138"/>
      <c r="CR721" s="138"/>
      <c r="CS721" s="138"/>
      <c r="CT721" s="138"/>
      <c r="CU721" s="138"/>
      <c r="CV721" s="138"/>
      <c r="CW721" s="138"/>
      <c r="CX721" s="138"/>
      <c r="CY721" s="138"/>
      <c r="CZ721" s="138"/>
      <c r="DA721" s="138"/>
      <c r="DB721" s="138"/>
      <c r="DC721" s="138"/>
      <c r="DD721" s="138"/>
      <c r="DE721" s="97"/>
      <c r="DF721" s="97"/>
      <c r="DG721" s="97"/>
      <c r="DH721" s="97"/>
      <c r="DI721" s="97"/>
    </row>
    <row r="722" customFormat="false" ht="16.5" hidden="false" customHeight="false" outlineLevel="0" collapsed="false">
      <c r="A722" s="139"/>
      <c r="B722" s="143" t="s">
        <v>4945</v>
      </c>
      <c r="C722" s="139" t="s">
        <v>4946</v>
      </c>
      <c r="D722" s="141" t="s">
        <v>155</v>
      </c>
      <c r="E722" s="139" t="n">
        <v>4</v>
      </c>
      <c r="F722" s="122" t="n">
        <v>111.05</v>
      </c>
      <c r="G722" s="123" t="n">
        <f aca="false">I722+K722+M722+O722+Q722+S722+U722+W722+Y722+AA722+AC722+AE722+AG722+AI722+AK722+AM722+AO722+AQ722+AS722+AU722+AW722+AY722+BA722+BC722+BE722+BG722+BI722+BK722+BM722+BO722+BQ722+BS722+BU722++BW722+BY722+CA722+CC722+CE722+CG722+CI722+CK722+CM722+CO722+CQ722+CS722+CU722+CW722+CY722+DA722+DC722</f>
        <v>0</v>
      </c>
      <c r="H722" s="135" t="n">
        <f aca="false">F722*G722</f>
        <v>0</v>
      </c>
      <c r="I722" s="136" t="n">
        <v>0</v>
      </c>
      <c r="J722" s="126" t="n">
        <f aca="false">F722*I722</f>
        <v>0</v>
      </c>
      <c r="K722" s="136" t="n">
        <v>0</v>
      </c>
      <c r="L722" s="126" t="n">
        <f aca="false">F722*K722</f>
        <v>0</v>
      </c>
      <c r="M722" s="136" t="n">
        <v>0</v>
      </c>
      <c r="N722" s="126" t="n">
        <f aca="false">F722*M722</f>
        <v>0</v>
      </c>
      <c r="O722" s="136" t="n">
        <v>0</v>
      </c>
      <c r="P722" s="126" t="n">
        <f aca="false">F722*O722</f>
        <v>0</v>
      </c>
      <c r="Q722" s="136" t="n">
        <v>0</v>
      </c>
      <c r="R722" s="126" t="n">
        <f aca="false">F722*Q722</f>
        <v>0</v>
      </c>
      <c r="S722" s="136" t="n">
        <v>0</v>
      </c>
      <c r="T722" s="126" t="n">
        <f aca="false">F722*S722</f>
        <v>0</v>
      </c>
      <c r="U722" s="136" t="n">
        <v>0</v>
      </c>
      <c r="V722" s="126" t="n">
        <f aca="false">F722*U722</f>
        <v>0</v>
      </c>
      <c r="W722" s="136" t="n">
        <v>0</v>
      </c>
      <c r="X722" s="126" t="n">
        <f aca="false">F722*W722</f>
        <v>0</v>
      </c>
      <c r="Y722" s="136" t="n">
        <v>0</v>
      </c>
      <c r="Z722" s="126" t="n">
        <f aca="false">F722*Y722</f>
        <v>0</v>
      </c>
      <c r="AA722" s="136" t="n">
        <v>0</v>
      </c>
      <c r="AB722" s="126" t="n">
        <f aca="false">F722*AA722</f>
        <v>0</v>
      </c>
      <c r="AC722" s="136" t="n">
        <v>0</v>
      </c>
      <c r="AD722" s="126" t="n">
        <f aca="false">F722*AC722</f>
        <v>0</v>
      </c>
      <c r="AE722" s="136" t="n">
        <v>0</v>
      </c>
      <c r="AF722" s="126" t="n">
        <f aca="false">F722*AE722</f>
        <v>0</v>
      </c>
      <c r="AG722" s="136" t="n">
        <v>0</v>
      </c>
      <c r="AH722" s="126" t="n">
        <f aca="false">F722*AG722</f>
        <v>0</v>
      </c>
      <c r="AI722" s="136" t="n">
        <v>0</v>
      </c>
      <c r="AJ722" s="126" t="n">
        <f aca="false">F722*AI722</f>
        <v>0</v>
      </c>
      <c r="AK722" s="136" t="n">
        <v>0</v>
      </c>
      <c r="AL722" s="126" t="n">
        <f aca="false">F722*AK722</f>
        <v>0</v>
      </c>
      <c r="AM722" s="136" t="n">
        <v>0</v>
      </c>
      <c r="AN722" s="126" t="n">
        <f aca="false">F722*AM722</f>
        <v>0</v>
      </c>
      <c r="AO722" s="136" t="n">
        <v>0</v>
      </c>
      <c r="AP722" s="126" t="n">
        <f aca="false">F722*AO722</f>
        <v>0</v>
      </c>
      <c r="AQ722" s="136" t="n">
        <v>0</v>
      </c>
      <c r="AR722" s="126" t="n">
        <f aca="false">F722*AQ722</f>
        <v>0</v>
      </c>
      <c r="AS722" s="136" t="n">
        <v>0</v>
      </c>
      <c r="AT722" s="126" t="n">
        <f aca="false">F722*AS722</f>
        <v>0</v>
      </c>
      <c r="AU722" s="136" t="n">
        <v>0</v>
      </c>
      <c r="AV722" s="126" t="n">
        <f aca="false">F722*AU722</f>
        <v>0</v>
      </c>
      <c r="AW722" s="136" t="n">
        <v>0</v>
      </c>
      <c r="AX722" s="126" t="n">
        <f aca="false">F722*AW722</f>
        <v>0</v>
      </c>
      <c r="AY722" s="136" t="n">
        <v>0</v>
      </c>
      <c r="AZ722" s="126" t="n">
        <f aca="false">F722*AY722</f>
        <v>0</v>
      </c>
      <c r="BA722" s="136" t="n">
        <v>0</v>
      </c>
      <c r="BB722" s="126" t="n">
        <f aca="false">F722*BA722</f>
        <v>0</v>
      </c>
      <c r="BC722" s="136" t="n">
        <v>0</v>
      </c>
      <c r="BD722" s="126" t="n">
        <f aca="false">F722*BC722</f>
        <v>0</v>
      </c>
      <c r="BE722" s="136" t="n">
        <v>0</v>
      </c>
      <c r="BF722" s="126" t="n">
        <f aca="false">F722*BE722</f>
        <v>0</v>
      </c>
      <c r="BG722" s="136" t="n">
        <v>0</v>
      </c>
      <c r="BH722" s="126" t="n">
        <f aca="false">F722*BG722</f>
        <v>0</v>
      </c>
      <c r="BI722" s="136" t="n">
        <v>0</v>
      </c>
      <c r="BJ722" s="126" t="n">
        <f aca="false">F722*BI722</f>
        <v>0</v>
      </c>
      <c r="BK722" s="136" t="n">
        <v>0</v>
      </c>
      <c r="BL722" s="126" t="n">
        <f aca="false">F722*BK722</f>
        <v>0</v>
      </c>
      <c r="BM722" s="136" t="n">
        <v>0</v>
      </c>
      <c r="BN722" s="126" t="n">
        <f aca="false">F722*BM722</f>
        <v>0</v>
      </c>
      <c r="BO722" s="136" t="n">
        <v>0</v>
      </c>
      <c r="BP722" s="126" t="n">
        <f aca="false">F722*BO722</f>
        <v>0</v>
      </c>
      <c r="BQ722" s="136" t="n">
        <v>0</v>
      </c>
      <c r="BR722" s="126" t="n">
        <f aca="false">F722*BQ722</f>
        <v>0</v>
      </c>
      <c r="BS722" s="136" t="n">
        <v>0</v>
      </c>
      <c r="BT722" s="126" t="n">
        <f aca="false">F722*BS722</f>
        <v>0</v>
      </c>
      <c r="BU722" s="136" t="n">
        <v>0</v>
      </c>
      <c r="BV722" s="126" t="n">
        <f aca="false">F722*BU722</f>
        <v>0</v>
      </c>
      <c r="BW722" s="136" t="n">
        <v>0</v>
      </c>
      <c r="BX722" s="137" t="n">
        <f aca="false">F722*BW722</f>
        <v>0</v>
      </c>
      <c r="BY722" s="138"/>
      <c r="BZ722" s="138"/>
      <c r="CA722" s="138"/>
      <c r="CB722" s="138"/>
      <c r="CC722" s="138"/>
      <c r="CD722" s="138"/>
      <c r="CE722" s="138"/>
      <c r="CF722" s="138"/>
      <c r="CG722" s="138"/>
      <c r="CH722" s="138"/>
      <c r="CI722" s="138"/>
      <c r="CJ722" s="138"/>
      <c r="CK722" s="138"/>
      <c r="CL722" s="138"/>
      <c r="CM722" s="138"/>
      <c r="CN722" s="138"/>
      <c r="CO722" s="138"/>
      <c r="CP722" s="138"/>
      <c r="CQ722" s="138"/>
      <c r="CR722" s="138"/>
      <c r="CS722" s="138"/>
      <c r="CT722" s="138"/>
      <c r="CU722" s="138"/>
      <c r="CV722" s="138"/>
      <c r="CW722" s="138"/>
      <c r="CX722" s="138"/>
      <c r="CY722" s="138"/>
      <c r="CZ722" s="138"/>
      <c r="DA722" s="138"/>
      <c r="DB722" s="138"/>
      <c r="DC722" s="138"/>
      <c r="DD722" s="138"/>
      <c r="DE722" s="97"/>
      <c r="DF722" s="97"/>
      <c r="DG722" s="97"/>
      <c r="DH722" s="97"/>
      <c r="DI722" s="97"/>
    </row>
    <row r="723" customFormat="false" ht="16.5" hidden="false" customHeight="false" outlineLevel="0" collapsed="false">
      <c r="A723" s="139" t="n">
        <v>15</v>
      </c>
      <c r="B723" s="143" t="s">
        <v>4947</v>
      </c>
      <c r="C723" s="139" t="s">
        <v>4948</v>
      </c>
      <c r="D723" s="141" t="s">
        <v>199</v>
      </c>
      <c r="E723" s="139" t="s">
        <v>84</v>
      </c>
      <c r="F723" s="122" t="n">
        <v>144.87</v>
      </c>
      <c r="G723" s="123" t="n">
        <f aca="false">I723+K723+M723+O723+Q723+S723+U723+W723+Y723+AA723+AC723+AE723+AG723+AI723+AK723+AM723+AO723+AQ723+AS723+AU723+AW723+AY723+BA723+BC723+BE723+BG723+BI723+BK723+BM723+BO723+BQ723+BS723+BU723++BW723+BY723+CA723+CC723+CE723+CG723+CI723+CK723+CM723+CO723+CQ723+CS723+CU723+CW723+CY723+DA723+DC723</f>
        <v>0</v>
      </c>
      <c r="H723" s="135" t="n">
        <f aca="false">F723*G723</f>
        <v>0</v>
      </c>
      <c r="I723" s="136" t="n">
        <v>0</v>
      </c>
      <c r="J723" s="126" t="n">
        <f aca="false">F723*I723</f>
        <v>0</v>
      </c>
      <c r="K723" s="136" t="n">
        <v>0</v>
      </c>
      <c r="L723" s="126" t="n">
        <f aca="false">F723*K723</f>
        <v>0</v>
      </c>
      <c r="M723" s="136" t="n">
        <v>0</v>
      </c>
      <c r="N723" s="126" t="n">
        <f aca="false">F723*M723</f>
        <v>0</v>
      </c>
      <c r="O723" s="136" t="n">
        <v>0</v>
      </c>
      <c r="P723" s="126" t="n">
        <f aca="false">F723*O723</f>
        <v>0</v>
      </c>
      <c r="Q723" s="136" t="n">
        <v>0</v>
      </c>
      <c r="R723" s="126" t="n">
        <f aca="false">F723*Q723</f>
        <v>0</v>
      </c>
      <c r="S723" s="136" t="n">
        <v>0</v>
      </c>
      <c r="T723" s="126" t="n">
        <f aca="false">F723*S723</f>
        <v>0</v>
      </c>
      <c r="U723" s="136" t="n">
        <v>0</v>
      </c>
      <c r="V723" s="126" t="n">
        <f aca="false">F723*U723</f>
        <v>0</v>
      </c>
      <c r="W723" s="136" t="n">
        <v>0</v>
      </c>
      <c r="X723" s="126" t="n">
        <f aca="false">F723*W723</f>
        <v>0</v>
      </c>
      <c r="Y723" s="136" t="n">
        <v>0</v>
      </c>
      <c r="Z723" s="126" t="n">
        <f aca="false">F723*Y723</f>
        <v>0</v>
      </c>
      <c r="AA723" s="136" t="n">
        <v>0</v>
      </c>
      <c r="AB723" s="126" t="n">
        <f aca="false">F723*AA723</f>
        <v>0</v>
      </c>
      <c r="AC723" s="136" t="n">
        <v>0</v>
      </c>
      <c r="AD723" s="126" t="n">
        <f aca="false">F723*AC723</f>
        <v>0</v>
      </c>
      <c r="AE723" s="136" t="n">
        <v>0</v>
      </c>
      <c r="AF723" s="126" t="n">
        <f aca="false">F723*AE723</f>
        <v>0</v>
      </c>
      <c r="AG723" s="136" t="n">
        <v>0</v>
      </c>
      <c r="AH723" s="126" t="n">
        <f aca="false">F723*AG723</f>
        <v>0</v>
      </c>
      <c r="AI723" s="136" t="n">
        <v>0</v>
      </c>
      <c r="AJ723" s="126" t="n">
        <f aca="false">F723*AI723</f>
        <v>0</v>
      </c>
      <c r="AK723" s="136" t="n">
        <v>0</v>
      </c>
      <c r="AL723" s="126" t="n">
        <f aca="false">F723*AK723</f>
        <v>0</v>
      </c>
      <c r="AM723" s="136" t="n">
        <v>0</v>
      </c>
      <c r="AN723" s="126" t="n">
        <f aca="false">F723*AM723</f>
        <v>0</v>
      </c>
      <c r="AO723" s="136" t="n">
        <v>0</v>
      </c>
      <c r="AP723" s="126" t="n">
        <f aca="false">F723*AO723</f>
        <v>0</v>
      </c>
      <c r="AQ723" s="136" t="n">
        <v>0</v>
      </c>
      <c r="AR723" s="126" t="n">
        <f aca="false">F723*AQ723</f>
        <v>0</v>
      </c>
      <c r="AS723" s="136" t="n">
        <v>0</v>
      </c>
      <c r="AT723" s="126" t="n">
        <f aca="false">F723*AS723</f>
        <v>0</v>
      </c>
      <c r="AU723" s="136" t="n">
        <v>0</v>
      </c>
      <c r="AV723" s="126" t="n">
        <f aca="false">F723*AU723</f>
        <v>0</v>
      </c>
      <c r="AW723" s="136" t="n">
        <v>0</v>
      </c>
      <c r="AX723" s="126" t="n">
        <f aca="false">F723*AW723</f>
        <v>0</v>
      </c>
      <c r="AY723" s="136" t="n">
        <v>0</v>
      </c>
      <c r="AZ723" s="126" t="n">
        <f aca="false">F723*AY723</f>
        <v>0</v>
      </c>
      <c r="BA723" s="136" t="n">
        <v>0</v>
      </c>
      <c r="BB723" s="126" t="n">
        <f aca="false">F723*BA723</f>
        <v>0</v>
      </c>
      <c r="BC723" s="136" t="n">
        <v>0</v>
      </c>
      <c r="BD723" s="126" t="n">
        <f aca="false">F723*BC723</f>
        <v>0</v>
      </c>
      <c r="BE723" s="136" t="n">
        <v>0</v>
      </c>
      <c r="BF723" s="126" t="n">
        <f aca="false">F723*BE723</f>
        <v>0</v>
      </c>
      <c r="BG723" s="136" t="n">
        <v>0</v>
      </c>
      <c r="BH723" s="126" t="n">
        <f aca="false">F723*BG723</f>
        <v>0</v>
      </c>
      <c r="BI723" s="136" t="n">
        <v>0</v>
      </c>
      <c r="BJ723" s="126" t="n">
        <f aca="false">F723*BI723</f>
        <v>0</v>
      </c>
      <c r="BK723" s="136" t="n">
        <v>0</v>
      </c>
      <c r="BL723" s="126" t="n">
        <f aca="false">F723*BK723</f>
        <v>0</v>
      </c>
      <c r="BM723" s="136" t="n">
        <v>0</v>
      </c>
      <c r="BN723" s="126" t="n">
        <f aca="false">F723*BM723</f>
        <v>0</v>
      </c>
      <c r="BO723" s="136" t="n">
        <v>0</v>
      </c>
      <c r="BP723" s="126" t="n">
        <f aca="false">F723*BO723</f>
        <v>0</v>
      </c>
      <c r="BQ723" s="136" t="n">
        <v>0</v>
      </c>
      <c r="BR723" s="126" t="n">
        <f aca="false">F723*BQ723</f>
        <v>0</v>
      </c>
      <c r="BS723" s="136" t="n">
        <v>0</v>
      </c>
      <c r="BT723" s="126" t="n">
        <f aca="false">F723*BS723</f>
        <v>0</v>
      </c>
      <c r="BU723" s="136" t="n">
        <v>0</v>
      </c>
      <c r="BV723" s="126" t="n">
        <f aca="false">F723*BU723</f>
        <v>0</v>
      </c>
      <c r="BW723" s="136" t="n">
        <v>0</v>
      </c>
      <c r="BX723" s="137" t="n">
        <f aca="false">F723*BW723</f>
        <v>0</v>
      </c>
      <c r="BY723" s="138"/>
      <c r="BZ723" s="138"/>
      <c r="CA723" s="138"/>
      <c r="CB723" s="138"/>
      <c r="CC723" s="138"/>
      <c r="CD723" s="138"/>
      <c r="CE723" s="138"/>
      <c r="CF723" s="138"/>
      <c r="CG723" s="138"/>
      <c r="CH723" s="138"/>
      <c r="CI723" s="138"/>
      <c r="CJ723" s="138"/>
      <c r="CK723" s="138"/>
      <c r="CL723" s="138"/>
      <c r="CM723" s="138"/>
      <c r="CN723" s="138"/>
      <c r="CO723" s="138"/>
      <c r="CP723" s="138"/>
      <c r="CQ723" s="138"/>
      <c r="CR723" s="138"/>
      <c r="CS723" s="138"/>
      <c r="CT723" s="138"/>
      <c r="CU723" s="138"/>
      <c r="CV723" s="138"/>
      <c r="CW723" s="138"/>
      <c r="CX723" s="138"/>
      <c r="CY723" s="138"/>
      <c r="CZ723" s="138"/>
      <c r="DA723" s="138"/>
      <c r="DB723" s="138"/>
      <c r="DC723" s="138"/>
      <c r="DD723" s="138"/>
      <c r="DE723" s="97"/>
      <c r="DF723" s="97"/>
      <c r="DG723" s="97"/>
      <c r="DH723" s="97"/>
      <c r="DI723" s="97"/>
    </row>
    <row r="724" customFormat="false" ht="16.5" hidden="false" customHeight="false" outlineLevel="0" collapsed="false">
      <c r="A724" s="139"/>
      <c r="B724" s="143" t="s">
        <v>4949</v>
      </c>
      <c r="C724" s="139" t="s">
        <v>4950</v>
      </c>
      <c r="D724" s="141" t="s">
        <v>199</v>
      </c>
      <c r="E724" s="139" t="n">
        <v>4</v>
      </c>
      <c r="F724" s="122" t="n">
        <v>144.87</v>
      </c>
      <c r="G724" s="123" t="n">
        <f aca="false">I724+K724+M724+O724+Q724+S724+U724+W724+Y724+AA724+AC724+AE724+AG724+AI724+AK724+AM724+AO724+AQ724+AS724+AU724+AW724+AY724+BA724+BC724+BE724+BG724+BI724+BK724+BM724+BO724+BQ724+BS724+BU724++BW724+BY724+CA724+CC724+CE724+CG724+CI724+CK724+CM724+CO724+CQ724+CS724+CU724+CW724+CY724+DA724+DC724</f>
        <v>0</v>
      </c>
      <c r="H724" s="135" t="n">
        <f aca="false">F724*G724</f>
        <v>0</v>
      </c>
      <c r="I724" s="136" t="n">
        <v>0</v>
      </c>
      <c r="J724" s="126" t="n">
        <f aca="false">F724*I724</f>
        <v>0</v>
      </c>
      <c r="K724" s="136" t="n">
        <v>0</v>
      </c>
      <c r="L724" s="126" t="n">
        <f aca="false">F724*K724</f>
        <v>0</v>
      </c>
      <c r="M724" s="136" t="n">
        <v>0</v>
      </c>
      <c r="N724" s="126" t="n">
        <f aca="false">F724*M724</f>
        <v>0</v>
      </c>
      <c r="O724" s="136" t="n">
        <v>0</v>
      </c>
      <c r="P724" s="126" t="n">
        <f aca="false">F724*O724</f>
        <v>0</v>
      </c>
      <c r="Q724" s="136" t="n">
        <v>0</v>
      </c>
      <c r="R724" s="126" t="n">
        <f aca="false">F724*Q724</f>
        <v>0</v>
      </c>
      <c r="S724" s="136" t="n">
        <v>0</v>
      </c>
      <c r="T724" s="126" t="n">
        <f aca="false">F724*S724</f>
        <v>0</v>
      </c>
      <c r="U724" s="136" t="n">
        <v>0</v>
      </c>
      <c r="V724" s="126" t="n">
        <f aca="false">F724*U724</f>
        <v>0</v>
      </c>
      <c r="W724" s="136" t="n">
        <v>0</v>
      </c>
      <c r="X724" s="126" t="n">
        <f aca="false">F724*W724</f>
        <v>0</v>
      </c>
      <c r="Y724" s="136" t="n">
        <v>0</v>
      </c>
      <c r="Z724" s="126" t="n">
        <f aca="false">F724*Y724</f>
        <v>0</v>
      </c>
      <c r="AA724" s="136" t="n">
        <v>0</v>
      </c>
      <c r="AB724" s="126" t="n">
        <f aca="false">F724*AA724</f>
        <v>0</v>
      </c>
      <c r="AC724" s="136" t="n">
        <v>0</v>
      </c>
      <c r="AD724" s="126" t="n">
        <f aca="false">F724*AC724</f>
        <v>0</v>
      </c>
      <c r="AE724" s="136" t="n">
        <v>0</v>
      </c>
      <c r="AF724" s="126" t="n">
        <f aca="false">F724*AE724</f>
        <v>0</v>
      </c>
      <c r="AG724" s="136" t="n">
        <v>0</v>
      </c>
      <c r="AH724" s="126" t="n">
        <f aca="false">F724*AG724</f>
        <v>0</v>
      </c>
      <c r="AI724" s="136" t="n">
        <v>0</v>
      </c>
      <c r="AJ724" s="126" t="n">
        <f aca="false">F724*AI724</f>
        <v>0</v>
      </c>
      <c r="AK724" s="136" t="n">
        <v>0</v>
      </c>
      <c r="AL724" s="126" t="n">
        <f aca="false">F724*AK724</f>
        <v>0</v>
      </c>
      <c r="AM724" s="136" t="n">
        <v>0</v>
      </c>
      <c r="AN724" s="126" t="n">
        <f aca="false">F724*AM724</f>
        <v>0</v>
      </c>
      <c r="AO724" s="136" t="n">
        <v>0</v>
      </c>
      <c r="AP724" s="126" t="n">
        <f aca="false">F724*AO724</f>
        <v>0</v>
      </c>
      <c r="AQ724" s="136" t="n">
        <v>0</v>
      </c>
      <c r="AR724" s="126" t="n">
        <f aca="false">F724*AQ724</f>
        <v>0</v>
      </c>
      <c r="AS724" s="136" t="n">
        <v>0</v>
      </c>
      <c r="AT724" s="126" t="n">
        <f aca="false">F724*AS724</f>
        <v>0</v>
      </c>
      <c r="AU724" s="136" t="n">
        <v>0</v>
      </c>
      <c r="AV724" s="126" t="n">
        <f aca="false">F724*AU724</f>
        <v>0</v>
      </c>
      <c r="AW724" s="136" t="n">
        <v>0</v>
      </c>
      <c r="AX724" s="126" t="n">
        <f aca="false">F724*AW724</f>
        <v>0</v>
      </c>
      <c r="AY724" s="136" t="n">
        <v>0</v>
      </c>
      <c r="AZ724" s="126" t="n">
        <f aca="false">F724*AY724</f>
        <v>0</v>
      </c>
      <c r="BA724" s="136" t="n">
        <v>0</v>
      </c>
      <c r="BB724" s="126" t="n">
        <f aca="false">F724*BA724</f>
        <v>0</v>
      </c>
      <c r="BC724" s="136" t="n">
        <v>0</v>
      </c>
      <c r="BD724" s="126" t="n">
        <f aca="false">F724*BC724</f>
        <v>0</v>
      </c>
      <c r="BE724" s="136" t="n">
        <v>0</v>
      </c>
      <c r="BF724" s="126" t="n">
        <f aca="false">F724*BE724</f>
        <v>0</v>
      </c>
      <c r="BG724" s="136" t="n">
        <v>0</v>
      </c>
      <c r="BH724" s="126" t="n">
        <f aca="false">F724*BG724</f>
        <v>0</v>
      </c>
      <c r="BI724" s="136" t="n">
        <v>0</v>
      </c>
      <c r="BJ724" s="126" t="n">
        <f aca="false">F724*BI724</f>
        <v>0</v>
      </c>
      <c r="BK724" s="136" t="n">
        <v>0</v>
      </c>
      <c r="BL724" s="126" t="n">
        <f aca="false">F724*BK724</f>
        <v>0</v>
      </c>
      <c r="BM724" s="136" t="n">
        <v>0</v>
      </c>
      <c r="BN724" s="126" t="n">
        <f aca="false">F724*BM724</f>
        <v>0</v>
      </c>
      <c r="BO724" s="136" t="n">
        <v>0</v>
      </c>
      <c r="BP724" s="126" t="n">
        <f aca="false">F724*BO724</f>
        <v>0</v>
      </c>
      <c r="BQ724" s="136" t="n">
        <v>0</v>
      </c>
      <c r="BR724" s="126" t="n">
        <f aca="false">F724*BQ724</f>
        <v>0</v>
      </c>
      <c r="BS724" s="136" t="n">
        <v>0</v>
      </c>
      <c r="BT724" s="126" t="n">
        <f aca="false">F724*BS724</f>
        <v>0</v>
      </c>
      <c r="BU724" s="136" t="n">
        <v>0</v>
      </c>
      <c r="BV724" s="126" t="n">
        <f aca="false">F724*BU724</f>
        <v>0</v>
      </c>
      <c r="BW724" s="136" t="n">
        <v>0</v>
      </c>
      <c r="BX724" s="137" t="n">
        <f aca="false">F724*BW724</f>
        <v>0</v>
      </c>
      <c r="BY724" s="138"/>
      <c r="BZ724" s="138"/>
      <c r="CA724" s="138"/>
      <c r="CB724" s="138"/>
      <c r="CC724" s="138"/>
      <c r="CD724" s="138"/>
      <c r="CE724" s="138"/>
      <c r="CF724" s="138"/>
      <c r="CG724" s="138"/>
      <c r="CH724" s="138"/>
      <c r="CI724" s="138"/>
      <c r="CJ724" s="138"/>
      <c r="CK724" s="138"/>
      <c r="CL724" s="138"/>
      <c r="CM724" s="138"/>
      <c r="CN724" s="138"/>
      <c r="CO724" s="138"/>
      <c r="CP724" s="138"/>
      <c r="CQ724" s="138"/>
      <c r="CR724" s="138"/>
      <c r="CS724" s="138"/>
      <c r="CT724" s="138"/>
      <c r="CU724" s="138"/>
      <c r="CV724" s="138"/>
      <c r="CW724" s="138"/>
      <c r="CX724" s="138"/>
      <c r="CY724" s="138"/>
      <c r="CZ724" s="138"/>
      <c r="DA724" s="138"/>
      <c r="DB724" s="138"/>
      <c r="DC724" s="138"/>
      <c r="DD724" s="138"/>
      <c r="DE724" s="97"/>
      <c r="DF724" s="97"/>
      <c r="DG724" s="97"/>
      <c r="DH724" s="97"/>
      <c r="DI724" s="97"/>
    </row>
    <row r="725" customFormat="false" ht="16.5" hidden="false" customHeight="false" outlineLevel="0" collapsed="false">
      <c r="A725" s="119" t="s">
        <v>245</v>
      </c>
      <c r="B725" s="143"/>
      <c r="C725" s="139"/>
      <c r="D725" s="141"/>
      <c r="E725" s="119"/>
      <c r="F725" s="122"/>
      <c r="G725" s="123" t="n">
        <f aca="false">I725+K725+M725+O725+Q725+S725+U725+W725+Y725+AA725+AC725+AE725+AG725+AI725+AK725+AM725+AO725+AQ725+AS725+AU725+AW725+AY725+BA725+BC725+BE725+BG725+BI725+BK725+BM725+BO725+BQ725+BS725+BU725++BW725+BY725+CA725+CC725+CE725+CG725+CI725+CK725+CM725+CO725+CQ725+CS725+CU725+CW725+CY725+DA725+DC725</f>
        <v>0</v>
      </c>
      <c r="H725" s="135" t="n">
        <f aca="false">F725*G725</f>
        <v>0</v>
      </c>
      <c r="I725" s="136" t="n">
        <v>0</v>
      </c>
      <c r="J725" s="126" t="n">
        <f aca="false">F725*I725</f>
        <v>0</v>
      </c>
      <c r="K725" s="136" t="n">
        <v>0</v>
      </c>
      <c r="L725" s="126" t="n">
        <f aca="false">F725*K725</f>
        <v>0</v>
      </c>
      <c r="M725" s="136" t="n">
        <v>0</v>
      </c>
      <c r="N725" s="126" t="n">
        <f aca="false">F725*M725</f>
        <v>0</v>
      </c>
      <c r="O725" s="136" t="n">
        <v>0</v>
      </c>
      <c r="P725" s="126" t="n">
        <f aca="false">F725*O725</f>
        <v>0</v>
      </c>
      <c r="Q725" s="136" t="n">
        <v>0</v>
      </c>
      <c r="R725" s="126" t="n">
        <f aca="false">F725*Q725</f>
        <v>0</v>
      </c>
      <c r="S725" s="136" t="n">
        <v>0</v>
      </c>
      <c r="T725" s="126" t="n">
        <f aca="false">F725*S725</f>
        <v>0</v>
      </c>
      <c r="U725" s="136" t="n">
        <v>0</v>
      </c>
      <c r="V725" s="126" t="n">
        <f aca="false">F725*U725</f>
        <v>0</v>
      </c>
      <c r="W725" s="136" t="n">
        <v>0</v>
      </c>
      <c r="X725" s="126" t="n">
        <f aca="false">F725*W725</f>
        <v>0</v>
      </c>
      <c r="Y725" s="136" t="n">
        <v>0</v>
      </c>
      <c r="Z725" s="126" t="n">
        <f aca="false">F725*Y725</f>
        <v>0</v>
      </c>
      <c r="AA725" s="136" t="n">
        <v>0</v>
      </c>
      <c r="AB725" s="126" t="n">
        <f aca="false">F725*AA725</f>
        <v>0</v>
      </c>
      <c r="AC725" s="136" t="n">
        <v>0</v>
      </c>
      <c r="AD725" s="126" t="n">
        <f aca="false">F725*AC725</f>
        <v>0</v>
      </c>
      <c r="AE725" s="136" t="n">
        <v>0</v>
      </c>
      <c r="AF725" s="126" t="n">
        <f aca="false">F725*AE725</f>
        <v>0</v>
      </c>
      <c r="AG725" s="136" t="n">
        <v>0</v>
      </c>
      <c r="AH725" s="126" t="n">
        <f aca="false">F725*AG725</f>
        <v>0</v>
      </c>
      <c r="AI725" s="136" t="n">
        <v>0</v>
      </c>
      <c r="AJ725" s="126" t="n">
        <f aca="false">F725*AI725</f>
        <v>0</v>
      </c>
      <c r="AK725" s="136" t="n">
        <v>0</v>
      </c>
      <c r="AL725" s="126" t="n">
        <f aca="false">F725*AK725</f>
        <v>0</v>
      </c>
      <c r="AM725" s="136" t="n">
        <v>0</v>
      </c>
      <c r="AN725" s="126" t="n">
        <f aca="false">F725*AM725</f>
        <v>0</v>
      </c>
      <c r="AO725" s="136" t="n">
        <v>0</v>
      </c>
      <c r="AP725" s="126" t="n">
        <f aca="false">F725*AO725</f>
        <v>0</v>
      </c>
      <c r="AQ725" s="136" t="n">
        <v>0</v>
      </c>
      <c r="AR725" s="126" t="n">
        <f aca="false">F725*AQ725</f>
        <v>0</v>
      </c>
      <c r="AS725" s="136" t="n">
        <v>0</v>
      </c>
      <c r="AT725" s="126" t="n">
        <f aca="false">F725*AS725</f>
        <v>0</v>
      </c>
      <c r="AU725" s="136" t="n">
        <v>0</v>
      </c>
      <c r="AV725" s="126" t="n">
        <f aca="false">F725*AU725</f>
        <v>0</v>
      </c>
      <c r="AW725" s="136" t="n">
        <v>0</v>
      </c>
      <c r="AX725" s="126" t="n">
        <f aca="false">F725*AW725</f>
        <v>0</v>
      </c>
      <c r="AY725" s="136" t="n">
        <v>0</v>
      </c>
      <c r="AZ725" s="126" t="n">
        <f aca="false">F725*AY725</f>
        <v>0</v>
      </c>
      <c r="BA725" s="136" t="n">
        <v>0</v>
      </c>
      <c r="BB725" s="126" t="n">
        <f aca="false">F725*BA725</f>
        <v>0</v>
      </c>
      <c r="BC725" s="136" t="n">
        <v>0</v>
      </c>
      <c r="BD725" s="126" t="n">
        <f aca="false">F725*BC725</f>
        <v>0</v>
      </c>
      <c r="BE725" s="136" t="n">
        <v>0</v>
      </c>
      <c r="BF725" s="126" t="n">
        <f aca="false">F725*BE725</f>
        <v>0</v>
      </c>
      <c r="BG725" s="136" t="n">
        <v>0</v>
      </c>
      <c r="BH725" s="126" t="n">
        <f aca="false">F725*BG725</f>
        <v>0</v>
      </c>
      <c r="BI725" s="136" t="n">
        <v>0</v>
      </c>
      <c r="BJ725" s="126" t="n">
        <f aca="false">F725*BI725</f>
        <v>0</v>
      </c>
      <c r="BK725" s="136" t="n">
        <v>0</v>
      </c>
      <c r="BL725" s="126" t="n">
        <f aca="false">F725*BK725</f>
        <v>0</v>
      </c>
      <c r="BM725" s="136" t="n">
        <v>0</v>
      </c>
      <c r="BN725" s="126" t="n">
        <f aca="false">F725*BM725</f>
        <v>0</v>
      </c>
      <c r="BO725" s="136" t="n">
        <v>0</v>
      </c>
      <c r="BP725" s="126" t="n">
        <f aca="false">F725*BO725</f>
        <v>0</v>
      </c>
      <c r="BQ725" s="136" t="n">
        <v>0</v>
      </c>
      <c r="BR725" s="126" t="n">
        <f aca="false">F725*BQ725</f>
        <v>0</v>
      </c>
      <c r="BS725" s="136" t="n">
        <v>0</v>
      </c>
      <c r="BT725" s="126" t="n">
        <f aca="false">F725*BS725</f>
        <v>0</v>
      </c>
      <c r="BU725" s="136" t="n">
        <v>0</v>
      </c>
      <c r="BV725" s="126" t="n">
        <f aca="false">F725*BU725</f>
        <v>0</v>
      </c>
      <c r="BW725" s="136" t="n">
        <v>0</v>
      </c>
      <c r="BX725" s="137" t="n">
        <f aca="false">F725*BW725</f>
        <v>0</v>
      </c>
      <c r="BY725" s="138"/>
      <c r="BZ725" s="138"/>
      <c r="CA725" s="138"/>
      <c r="CB725" s="138"/>
      <c r="CC725" s="138"/>
      <c r="CD725" s="138"/>
      <c r="CE725" s="138"/>
      <c r="CF725" s="138"/>
      <c r="CG725" s="138"/>
      <c r="CH725" s="138"/>
      <c r="CI725" s="138"/>
      <c r="CJ725" s="138"/>
      <c r="CK725" s="138"/>
      <c r="CL725" s="138"/>
      <c r="CM725" s="138"/>
      <c r="CN725" s="138"/>
      <c r="CO725" s="138"/>
      <c r="CP725" s="138"/>
      <c r="CQ725" s="138"/>
      <c r="CR725" s="138"/>
      <c r="CS725" s="138"/>
      <c r="CT725" s="138"/>
      <c r="CU725" s="138"/>
      <c r="CV725" s="138"/>
      <c r="CW725" s="138"/>
      <c r="CX725" s="138"/>
      <c r="CY725" s="138"/>
      <c r="CZ725" s="138"/>
      <c r="DA725" s="138"/>
      <c r="DB725" s="138"/>
      <c r="DC725" s="138"/>
      <c r="DD725" s="138"/>
      <c r="DE725" s="97"/>
      <c r="DF725" s="97"/>
      <c r="DG725" s="97"/>
      <c r="DH725" s="97"/>
      <c r="DI725" s="97"/>
    </row>
    <row r="726" customFormat="false" ht="16.5" hidden="false" customHeight="false" outlineLevel="0" collapsed="false">
      <c r="A726" s="139" t="n">
        <v>19</v>
      </c>
      <c r="B726" s="143" t="s">
        <v>4951</v>
      </c>
      <c r="C726" s="139" t="s">
        <v>4952</v>
      </c>
      <c r="D726" s="141" t="s">
        <v>262</v>
      </c>
      <c r="E726" s="139" t="s">
        <v>84</v>
      </c>
      <c r="F726" s="122" t="n">
        <v>171.05</v>
      </c>
      <c r="G726" s="123" t="n">
        <f aca="false">I726+K726+M726+O726+Q726+S726+U726+W726+Y726+AA726+AC726+AE726+AG726+AI726+AK726+AM726+AO726+AQ726+AS726+AU726+AW726+AY726+BA726+BC726+BE726+BG726+BI726+BK726+BM726+BO726+BQ726+BS726+BU726++BW726+BY726+CA726+CC726+CE726+CG726+CI726+CK726+CM726+CO726+CQ726+CS726+CU726+CW726+CY726+DA726+DC726</f>
        <v>0</v>
      </c>
      <c r="H726" s="135" t="n">
        <f aca="false">F726*G726</f>
        <v>0</v>
      </c>
      <c r="I726" s="136" t="n">
        <v>0</v>
      </c>
      <c r="J726" s="126" t="n">
        <f aca="false">F726*I726</f>
        <v>0</v>
      </c>
      <c r="K726" s="136" t="n">
        <v>0</v>
      </c>
      <c r="L726" s="126" t="n">
        <f aca="false">F726*K726</f>
        <v>0</v>
      </c>
      <c r="M726" s="136" t="n">
        <v>0</v>
      </c>
      <c r="N726" s="126" t="n">
        <f aca="false">F726*M726</f>
        <v>0</v>
      </c>
      <c r="O726" s="136" t="n">
        <v>0</v>
      </c>
      <c r="P726" s="126" t="n">
        <f aca="false">F726*O726</f>
        <v>0</v>
      </c>
      <c r="Q726" s="136" t="n">
        <v>0</v>
      </c>
      <c r="R726" s="126" t="n">
        <f aca="false">F726*Q726</f>
        <v>0</v>
      </c>
      <c r="S726" s="136" t="n">
        <v>0</v>
      </c>
      <c r="T726" s="126" t="n">
        <f aca="false">F726*S726</f>
        <v>0</v>
      </c>
      <c r="U726" s="136" t="n">
        <v>0</v>
      </c>
      <c r="V726" s="126" t="n">
        <f aca="false">F726*U726</f>
        <v>0</v>
      </c>
      <c r="W726" s="136" t="n">
        <v>0</v>
      </c>
      <c r="X726" s="126" t="n">
        <f aca="false">F726*W726</f>
        <v>0</v>
      </c>
      <c r="Y726" s="136" t="n">
        <v>0</v>
      </c>
      <c r="Z726" s="126" t="n">
        <f aca="false">F726*Y726</f>
        <v>0</v>
      </c>
      <c r="AA726" s="136" t="n">
        <v>0</v>
      </c>
      <c r="AB726" s="126" t="n">
        <f aca="false">F726*AA726</f>
        <v>0</v>
      </c>
      <c r="AC726" s="136" t="n">
        <v>0</v>
      </c>
      <c r="AD726" s="126" t="n">
        <f aca="false">F726*AC726</f>
        <v>0</v>
      </c>
      <c r="AE726" s="136" t="n">
        <v>0</v>
      </c>
      <c r="AF726" s="126" t="n">
        <f aca="false">F726*AE726</f>
        <v>0</v>
      </c>
      <c r="AG726" s="136" t="n">
        <v>0</v>
      </c>
      <c r="AH726" s="126" t="n">
        <f aca="false">F726*AG726</f>
        <v>0</v>
      </c>
      <c r="AI726" s="136" t="n">
        <v>0</v>
      </c>
      <c r="AJ726" s="126" t="n">
        <f aca="false">F726*AI726</f>
        <v>0</v>
      </c>
      <c r="AK726" s="136" t="n">
        <v>0</v>
      </c>
      <c r="AL726" s="126" t="n">
        <f aca="false">F726*AK726</f>
        <v>0</v>
      </c>
      <c r="AM726" s="136" t="n">
        <v>0</v>
      </c>
      <c r="AN726" s="126" t="n">
        <f aca="false">F726*AM726</f>
        <v>0</v>
      </c>
      <c r="AO726" s="136" t="n">
        <v>0</v>
      </c>
      <c r="AP726" s="126" t="n">
        <f aca="false">F726*AO726</f>
        <v>0</v>
      </c>
      <c r="AQ726" s="136" t="n">
        <v>0</v>
      </c>
      <c r="AR726" s="126" t="n">
        <f aca="false">F726*AQ726</f>
        <v>0</v>
      </c>
      <c r="AS726" s="136" t="n">
        <v>0</v>
      </c>
      <c r="AT726" s="126" t="n">
        <f aca="false">F726*AS726</f>
        <v>0</v>
      </c>
      <c r="AU726" s="136" t="n">
        <v>0</v>
      </c>
      <c r="AV726" s="126" t="n">
        <f aca="false">F726*AU726</f>
        <v>0</v>
      </c>
      <c r="AW726" s="136" t="n">
        <v>0</v>
      </c>
      <c r="AX726" s="126" t="n">
        <f aca="false">F726*AW726</f>
        <v>0</v>
      </c>
      <c r="AY726" s="136" t="n">
        <v>0</v>
      </c>
      <c r="AZ726" s="126" t="n">
        <f aca="false">F726*AY726</f>
        <v>0</v>
      </c>
      <c r="BA726" s="136" t="n">
        <v>0</v>
      </c>
      <c r="BB726" s="126" t="n">
        <f aca="false">F726*BA726</f>
        <v>0</v>
      </c>
      <c r="BC726" s="136" t="n">
        <v>0</v>
      </c>
      <c r="BD726" s="126" t="n">
        <f aca="false">F726*BC726</f>
        <v>0</v>
      </c>
      <c r="BE726" s="136" t="n">
        <v>0</v>
      </c>
      <c r="BF726" s="126" t="n">
        <f aca="false">F726*BE726</f>
        <v>0</v>
      </c>
      <c r="BG726" s="136" t="n">
        <v>0</v>
      </c>
      <c r="BH726" s="126" t="n">
        <f aca="false">F726*BG726</f>
        <v>0</v>
      </c>
      <c r="BI726" s="136" t="n">
        <v>0</v>
      </c>
      <c r="BJ726" s="126" t="n">
        <f aca="false">F726*BI726</f>
        <v>0</v>
      </c>
      <c r="BK726" s="136" t="n">
        <v>0</v>
      </c>
      <c r="BL726" s="126" t="n">
        <f aca="false">F726*BK726</f>
        <v>0</v>
      </c>
      <c r="BM726" s="136" t="n">
        <v>0</v>
      </c>
      <c r="BN726" s="126" t="n">
        <f aca="false">F726*BM726</f>
        <v>0</v>
      </c>
      <c r="BO726" s="136" t="n">
        <v>0</v>
      </c>
      <c r="BP726" s="126" t="n">
        <f aca="false">F726*BO726</f>
        <v>0</v>
      </c>
      <c r="BQ726" s="136" t="n">
        <v>0</v>
      </c>
      <c r="BR726" s="126" t="n">
        <f aca="false">F726*BQ726</f>
        <v>0</v>
      </c>
      <c r="BS726" s="136" t="n">
        <v>0</v>
      </c>
      <c r="BT726" s="126" t="n">
        <f aca="false">F726*BS726</f>
        <v>0</v>
      </c>
      <c r="BU726" s="136" t="n">
        <v>0</v>
      </c>
      <c r="BV726" s="126" t="n">
        <f aca="false">F726*BU726</f>
        <v>0</v>
      </c>
      <c r="BW726" s="136" t="n">
        <v>0</v>
      </c>
      <c r="BX726" s="137" t="n">
        <f aca="false">F726*BW726</f>
        <v>0</v>
      </c>
      <c r="BY726" s="138"/>
      <c r="BZ726" s="138"/>
      <c r="CA726" s="138"/>
      <c r="CB726" s="138"/>
      <c r="CC726" s="138"/>
      <c r="CD726" s="138"/>
      <c r="CE726" s="138"/>
      <c r="CF726" s="138"/>
      <c r="CG726" s="138"/>
      <c r="CH726" s="138"/>
      <c r="CI726" s="138"/>
      <c r="CJ726" s="138"/>
      <c r="CK726" s="138"/>
      <c r="CL726" s="138"/>
      <c r="CM726" s="138"/>
      <c r="CN726" s="138"/>
      <c r="CO726" s="138"/>
      <c r="CP726" s="138"/>
      <c r="CQ726" s="138"/>
      <c r="CR726" s="138"/>
      <c r="CS726" s="138"/>
      <c r="CT726" s="138"/>
      <c r="CU726" s="138"/>
      <c r="CV726" s="138"/>
      <c r="CW726" s="138"/>
      <c r="CX726" s="138"/>
      <c r="CY726" s="138"/>
      <c r="CZ726" s="138"/>
      <c r="DA726" s="138"/>
      <c r="DB726" s="138"/>
      <c r="DC726" s="138"/>
      <c r="DD726" s="138"/>
      <c r="DE726" s="97"/>
      <c r="DF726" s="97"/>
      <c r="DG726" s="97"/>
      <c r="DH726" s="97"/>
      <c r="DI726" s="97"/>
    </row>
    <row r="727" customFormat="false" ht="16.5" hidden="false" customHeight="false" outlineLevel="0" collapsed="false">
      <c r="A727" s="139"/>
      <c r="B727" s="143" t="s">
        <v>4953</v>
      </c>
      <c r="C727" s="139" t="s">
        <v>4954</v>
      </c>
      <c r="D727" s="141" t="s">
        <v>262</v>
      </c>
      <c r="E727" s="139" t="s">
        <v>84</v>
      </c>
      <c r="F727" s="122" t="n">
        <v>171.05</v>
      </c>
      <c r="G727" s="123" t="n">
        <f aca="false">I727+K727+M727+O727+Q727+S727+U727+W727+Y727+AA727+AC727+AE727+AG727+AI727+AK727+AM727+AO727+AQ727+AS727+AU727+AW727+AY727+BA727+BC727+BE727+BG727+BI727+BK727+BM727+BO727+BQ727+BS727+BU727++BW727+BY727+CA727+CC727+CE727+CG727+CI727+CK727+CM727+CO727+CQ727+CS727+CU727+CW727+CY727+DA727+DC727</f>
        <v>0</v>
      </c>
      <c r="H727" s="135" t="n">
        <f aca="false">F727*G727</f>
        <v>0</v>
      </c>
      <c r="I727" s="136" t="n">
        <v>0</v>
      </c>
      <c r="J727" s="126" t="n">
        <f aca="false">F727*I727</f>
        <v>0</v>
      </c>
      <c r="K727" s="136" t="n">
        <v>0</v>
      </c>
      <c r="L727" s="126" t="n">
        <f aca="false">F727*K727</f>
        <v>0</v>
      </c>
      <c r="M727" s="136" t="n">
        <v>0</v>
      </c>
      <c r="N727" s="126" t="n">
        <f aca="false">F727*M727</f>
        <v>0</v>
      </c>
      <c r="O727" s="136" t="n">
        <v>0</v>
      </c>
      <c r="P727" s="126" t="n">
        <f aca="false">F727*O727</f>
        <v>0</v>
      </c>
      <c r="Q727" s="136" t="n">
        <v>0</v>
      </c>
      <c r="R727" s="126" t="n">
        <f aca="false">F727*Q727</f>
        <v>0</v>
      </c>
      <c r="S727" s="136" t="n">
        <v>0</v>
      </c>
      <c r="T727" s="126" t="n">
        <f aca="false">F727*S727</f>
        <v>0</v>
      </c>
      <c r="U727" s="136" t="n">
        <v>0</v>
      </c>
      <c r="V727" s="126" t="n">
        <f aca="false">F727*U727</f>
        <v>0</v>
      </c>
      <c r="W727" s="136" t="n">
        <v>0</v>
      </c>
      <c r="X727" s="126" t="n">
        <f aca="false">F727*W727</f>
        <v>0</v>
      </c>
      <c r="Y727" s="136" t="n">
        <v>0</v>
      </c>
      <c r="Z727" s="126" t="n">
        <f aca="false">F727*Y727</f>
        <v>0</v>
      </c>
      <c r="AA727" s="136" t="n">
        <v>0</v>
      </c>
      <c r="AB727" s="126" t="n">
        <f aca="false">F727*AA727</f>
        <v>0</v>
      </c>
      <c r="AC727" s="136" t="n">
        <v>0</v>
      </c>
      <c r="AD727" s="126" t="n">
        <f aca="false">F727*AC727</f>
        <v>0</v>
      </c>
      <c r="AE727" s="136" t="n">
        <v>0</v>
      </c>
      <c r="AF727" s="126" t="n">
        <f aca="false">F727*AE727</f>
        <v>0</v>
      </c>
      <c r="AG727" s="136" t="n">
        <v>0</v>
      </c>
      <c r="AH727" s="126" t="n">
        <f aca="false">F727*AG727</f>
        <v>0</v>
      </c>
      <c r="AI727" s="136" t="n">
        <v>0</v>
      </c>
      <c r="AJ727" s="126" t="n">
        <f aca="false">F727*AI727</f>
        <v>0</v>
      </c>
      <c r="AK727" s="136" t="n">
        <v>0</v>
      </c>
      <c r="AL727" s="126" t="n">
        <f aca="false">F727*AK727</f>
        <v>0</v>
      </c>
      <c r="AM727" s="136" t="n">
        <v>0</v>
      </c>
      <c r="AN727" s="126" t="n">
        <f aca="false">F727*AM727</f>
        <v>0</v>
      </c>
      <c r="AO727" s="136" t="n">
        <v>0</v>
      </c>
      <c r="AP727" s="126" t="n">
        <f aca="false">F727*AO727</f>
        <v>0</v>
      </c>
      <c r="AQ727" s="136" t="n">
        <v>0</v>
      </c>
      <c r="AR727" s="126" t="n">
        <f aca="false">F727*AQ727</f>
        <v>0</v>
      </c>
      <c r="AS727" s="136" t="n">
        <v>0</v>
      </c>
      <c r="AT727" s="126" t="n">
        <f aca="false">F727*AS727</f>
        <v>0</v>
      </c>
      <c r="AU727" s="136" t="n">
        <v>0</v>
      </c>
      <c r="AV727" s="126" t="n">
        <f aca="false">F727*AU727</f>
        <v>0</v>
      </c>
      <c r="AW727" s="136" t="n">
        <v>0</v>
      </c>
      <c r="AX727" s="126" t="n">
        <f aca="false">F727*AW727</f>
        <v>0</v>
      </c>
      <c r="AY727" s="136" t="n">
        <v>0</v>
      </c>
      <c r="AZ727" s="126" t="n">
        <f aca="false">F727*AY727</f>
        <v>0</v>
      </c>
      <c r="BA727" s="136" t="n">
        <v>0</v>
      </c>
      <c r="BB727" s="126" t="n">
        <f aca="false">F727*BA727</f>
        <v>0</v>
      </c>
      <c r="BC727" s="136" t="n">
        <v>0</v>
      </c>
      <c r="BD727" s="126" t="n">
        <f aca="false">F727*BC727</f>
        <v>0</v>
      </c>
      <c r="BE727" s="136" t="n">
        <v>0</v>
      </c>
      <c r="BF727" s="126" t="n">
        <f aca="false">F727*BE727</f>
        <v>0</v>
      </c>
      <c r="BG727" s="136" t="n">
        <v>0</v>
      </c>
      <c r="BH727" s="126" t="n">
        <f aca="false">F727*BG727</f>
        <v>0</v>
      </c>
      <c r="BI727" s="136" t="n">
        <v>0</v>
      </c>
      <c r="BJ727" s="126" t="n">
        <f aca="false">F727*BI727</f>
        <v>0</v>
      </c>
      <c r="BK727" s="136" t="n">
        <v>0</v>
      </c>
      <c r="BL727" s="126" t="n">
        <f aca="false">F727*BK727</f>
        <v>0</v>
      </c>
      <c r="BM727" s="136" t="n">
        <v>0</v>
      </c>
      <c r="BN727" s="126" t="n">
        <f aca="false">F727*BM727</f>
        <v>0</v>
      </c>
      <c r="BO727" s="136" t="n">
        <v>0</v>
      </c>
      <c r="BP727" s="126" t="n">
        <f aca="false">F727*BO727</f>
        <v>0</v>
      </c>
      <c r="BQ727" s="136" t="n">
        <v>0</v>
      </c>
      <c r="BR727" s="126" t="n">
        <f aca="false">F727*BQ727</f>
        <v>0</v>
      </c>
      <c r="BS727" s="136" t="n">
        <v>0</v>
      </c>
      <c r="BT727" s="126" t="n">
        <f aca="false">F727*BS727</f>
        <v>0</v>
      </c>
      <c r="BU727" s="136" t="n">
        <v>0</v>
      </c>
      <c r="BV727" s="126" t="n">
        <f aca="false">F727*BU727</f>
        <v>0</v>
      </c>
      <c r="BW727" s="136" t="n">
        <v>0</v>
      </c>
      <c r="BX727" s="137" t="n">
        <f aca="false">F727*BW727</f>
        <v>0</v>
      </c>
      <c r="BY727" s="138"/>
      <c r="BZ727" s="138"/>
      <c r="CA727" s="138"/>
      <c r="CB727" s="138"/>
      <c r="CC727" s="138"/>
      <c r="CD727" s="138"/>
      <c r="CE727" s="138"/>
      <c r="CF727" s="138"/>
      <c r="CG727" s="138"/>
      <c r="CH727" s="138"/>
      <c r="CI727" s="138"/>
      <c r="CJ727" s="138"/>
      <c r="CK727" s="138"/>
      <c r="CL727" s="138"/>
      <c r="CM727" s="138"/>
      <c r="CN727" s="138"/>
      <c r="CO727" s="138"/>
      <c r="CP727" s="138"/>
      <c r="CQ727" s="138"/>
      <c r="CR727" s="138"/>
      <c r="CS727" s="138"/>
      <c r="CT727" s="138"/>
      <c r="CU727" s="138"/>
      <c r="CV727" s="138"/>
      <c r="CW727" s="138"/>
      <c r="CX727" s="138"/>
      <c r="CY727" s="138"/>
      <c r="CZ727" s="138"/>
      <c r="DA727" s="138"/>
      <c r="DB727" s="138"/>
      <c r="DC727" s="138"/>
      <c r="DD727" s="138"/>
      <c r="DE727" s="97"/>
      <c r="DF727" s="97"/>
      <c r="DG727" s="97"/>
      <c r="DH727" s="97"/>
      <c r="DI727" s="97"/>
    </row>
    <row r="728" customFormat="false" ht="16.5" hidden="false" customHeight="false" outlineLevel="0" collapsed="false">
      <c r="A728" s="139"/>
      <c r="B728" s="143" t="s">
        <v>4955</v>
      </c>
      <c r="C728" s="139" t="s">
        <v>4956</v>
      </c>
      <c r="D728" s="141" t="s">
        <v>262</v>
      </c>
      <c r="E728" s="139" t="s">
        <v>84</v>
      </c>
      <c r="F728" s="122" t="n">
        <v>171.05</v>
      </c>
      <c r="G728" s="123" t="n">
        <f aca="false">I728+K728+M728+O728+Q728+S728+U728+W728+Y728+AA728+AC728+AE728+AG728+AI728+AK728+AM728+AO728+AQ728+AS728+AU728+AW728+AY728+BA728+BC728+BE728+BG728+BI728+BK728+BM728+BO728+BQ728+BS728+BU728++BW728+BY728+CA728+CC728+CE728+CG728+CI728+CK728+CM728+CO728+CQ728+CS728+CU728+CW728+CY728+DA728+DC728</f>
        <v>0</v>
      </c>
      <c r="H728" s="135" t="n">
        <f aca="false">F728*G728</f>
        <v>0</v>
      </c>
      <c r="I728" s="136" t="n">
        <v>0</v>
      </c>
      <c r="J728" s="126" t="n">
        <f aca="false">F728*I728</f>
        <v>0</v>
      </c>
      <c r="K728" s="136" t="n">
        <v>0</v>
      </c>
      <c r="L728" s="126" t="n">
        <f aca="false">F728*K728</f>
        <v>0</v>
      </c>
      <c r="M728" s="136" t="n">
        <v>0</v>
      </c>
      <c r="N728" s="126" t="n">
        <f aca="false">F728*M728</f>
        <v>0</v>
      </c>
      <c r="O728" s="136" t="n">
        <v>0</v>
      </c>
      <c r="P728" s="126" t="n">
        <f aca="false">F728*O728</f>
        <v>0</v>
      </c>
      <c r="Q728" s="136" t="n">
        <v>0</v>
      </c>
      <c r="R728" s="126" t="n">
        <f aca="false">F728*Q728</f>
        <v>0</v>
      </c>
      <c r="S728" s="136" t="n">
        <v>0</v>
      </c>
      <c r="T728" s="126" t="n">
        <f aca="false">F728*S728</f>
        <v>0</v>
      </c>
      <c r="U728" s="136" t="n">
        <v>0</v>
      </c>
      <c r="V728" s="126" t="n">
        <f aca="false">F728*U728</f>
        <v>0</v>
      </c>
      <c r="W728" s="136" t="n">
        <v>0</v>
      </c>
      <c r="X728" s="126" t="n">
        <f aca="false">F728*W728</f>
        <v>0</v>
      </c>
      <c r="Y728" s="136" t="n">
        <v>0</v>
      </c>
      <c r="Z728" s="126" t="n">
        <f aca="false">F728*Y728</f>
        <v>0</v>
      </c>
      <c r="AA728" s="136" t="n">
        <v>0</v>
      </c>
      <c r="AB728" s="126" t="n">
        <f aca="false">F728*AA728</f>
        <v>0</v>
      </c>
      <c r="AC728" s="136" t="n">
        <v>0</v>
      </c>
      <c r="AD728" s="126" t="n">
        <f aca="false">F728*AC728</f>
        <v>0</v>
      </c>
      <c r="AE728" s="136" t="n">
        <v>0</v>
      </c>
      <c r="AF728" s="126" t="n">
        <f aca="false">F728*AE728</f>
        <v>0</v>
      </c>
      <c r="AG728" s="136" t="n">
        <v>0</v>
      </c>
      <c r="AH728" s="126" t="n">
        <f aca="false">F728*AG728</f>
        <v>0</v>
      </c>
      <c r="AI728" s="136" t="n">
        <v>0</v>
      </c>
      <c r="AJ728" s="126" t="n">
        <f aca="false">F728*AI728</f>
        <v>0</v>
      </c>
      <c r="AK728" s="136" t="n">
        <v>0</v>
      </c>
      <c r="AL728" s="126" t="n">
        <f aca="false">F728*AK728</f>
        <v>0</v>
      </c>
      <c r="AM728" s="136" t="n">
        <v>0</v>
      </c>
      <c r="AN728" s="126" t="n">
        <f aca="false">F728*AM728</f>
        <v>0</v>
      </c>
      <c r="AO728" s="136" t="n">
        <v>0</v>
      </c>
      <c r="AP728" s="126" t="n">
        <f aca="false">F728*AO728</f>
        <v>0</v>
      </c>
      <c r="AQ728" s="136" t="n">
        <v>0</v>
      </c>
      <c r="AR728" s="126" t="n">
        <f aca="false">F728*AQ728</f>
        <v>0</v>
      </c>
      <c r="AS728" s="136" t="n">
        <v>0</v>
      </c>
      <c r="AT728" s="126" t="n">
        <f aca="false">F728*AS728</f>
        <v>0</v>
      </c>
      <c r="AU728" s="136" t="n">
        <v>0</v>
      </c>
      <c r="AV728" s="126" t="n">
        <f aca="false">F728*AU728</f>
        <v>0</v>
      </c>
      <c r="AW728" s="136" t="n">
        <v>0</v>
      </c>
      <c r="AX728" s="126" t="n">
        <f aca="false">F728*AW728</f>
        <v>0</v>
      </c>
      <c r="AY728" s="136" t="n">
        <v>0</v>
      </c>
      <c r="AZ728" s="126" t="n">
        <f aca="false">F728*AY728</f>
        <v>0</v>
      </c>
      <c r="BA728" s="136" t="n">
        <v>0</v>
      </c>
      <c r="BB728" s="126" t="n">
        <f aca="false">F728*BA728</f>
        <v>0</v>
      </c>
      <c r="BC728" s="136" t="n">
        <v>0</v>
      </c>
      <c r="BD728" s="126" t="n">
        <f aca="false">F728*BC728</f>
        <v>0</v>
      </c>
      <c r="BE728" s="136" t="n">
        <v>0</v>
      </c>
      <c r="BF728" s="126" t="n">
        <f aca="false">F728*BE728</f>
        <v>0</v>
      </c>
      <c r="BG728" s="136" t="n">
        <v>0</v>
      </c>
      <c r="BH728" s="126" t="n">
        <f aca="false">F728*BG728</f>
        <v>0</v>
      </c>
      <c r="BI728" s="136" t="n">
        <v>0</v>
      </c>
      <c r="BJ728" s="126" t="n">
        <f aca="false">F728*BI728</f>
        <v>0</v>
      </c>
      <c r="BK728" s="136" t="n">
        <v>0</v>
      </c>
      <c r="BL728" s="126" t="n">
        <f aca="false">F728*BK728</f>
        <v>0</v>
      </c>
      <c r="BM728" s="136" t="n">
        <v>0</v>
      </c>
      <c r="BN728" s="126" t="n">
        <f aca="false">F728*BM728</f>
        <v>0</v>
      </c>
      <c r="BO728" s="136" t="n">
        <v>0</v>
      </c>
      <c r="BP728" s="126" t="n">
        <f aca="false">F728*BO728</f>
        <v>0</v>
      </c>
      <c r="BQ728" s="136" t="n">
        <v>0</v>
      </c>
      <c r="BR728" s="126" t="n">
        <f aca="false">F728*BQ728</f>
        <v>0</v>
      </c>
      <c r="BS728" s="136" t="n">
        <v>0</v>
      </c>
      <c r="BT728" s="126" t="n">
        <f aca="false">F728*BS728</f>
        <v>0</v>
      </c>
      <c r="BU728" s="136" t="n">
        <v>0</v>
      </c>
      <c r="BV728" s="126" t="n">
        <f aca="false">F728*BU728</f>
        <v>0</v>
      </c>
      <c r="BW728" s="136" t="n">
        <v>0</v>
      </c>
      <c r="BX728" s="137" t="n">
        <f aca="false">F728*BW728</f>
        <v>0</v>
      </c>
      <c r="BY728" s="138"/>
      <c r="BZ728" s="138"/>
      <c r="CA728" s="138"/>
      <c r="CB728" s="138"/>
      <c r="CC728" s="138"/>
      <c r="CD728" s="138"/>
      <c r="CE728" s="138"/>
      <c r="CF728" s="138"/>
      <c r="CG728" s="138"/>
      <c r="CH728" s="138"/>
      <c r="CI728" s="138"/>
      <c r="CJ728" s="138"/>
      <c r="CK728" s="138"/>
      <c r="CL728" s="138"/>
      <c r="CM728" s="138"/>
      <c r="CN728" s="138"/>
      <c r="CO728" s="138"/>
      <c r="CP728" s="138"/>
      <c r="CQ728" s="138"/>
      <c r="CR728" s="138"/>
      <c r="CS728" s="138"/>
      <c r="CT728" s="138"/>
      <c r="CU728" s="138"/>
      <c r="CV728" s="138"/>
      <c r="CW728" s="138"/>
      <c r="CX728" s="138"/>
      <c r="CY728" s="138"/>
      <c r="CZ728" s="138"/>
      <c r="DA728" s="138"/>
      <c r="DB728" s="138"/>
      <c r="DC728" s="138"/>
      <c r="DD728" s="138"/>
      <c r="DE728" s="97"/>
      <c r="DF728" s="97"/>
      <c r="DG728" s="97"/>
      <c r="DH728" s="97"/>
      <c r="DI728" s="97"/>
    </row>
    <row r="729" customFormat="false" ht="16.5" hidden="false" customHeight="false" outlineLevel="0" collapsed="false">
      <c r="A729" s="139" t="n">
        <v>20</v>
      </c>
      <c r="B729" s="143" t="s">
        <v>4957</v>
      </c>
      <c r="C729" s="139" t="s">
        <v>4958</v>
      </c>
      <c r="D729" s="141" t="s">
        <v>269</v>
      </c>
      <c r="E729" s="139" t="s">
        <v>84</v>
      </c>
      <c r="F729" s="122" t="n">
        <v>163.9</v>
      </c>
      <c r="G729" s="123" t="n">
        <f aca="false">I729+K729+M729+O729+Q729+S729+U729+W729+Y729+AA729+AC729+AE729+AG729+AI729+AK729+AM729+AO729+AQ729+AS729+AU729+AW729+AY729+BA729+BC729+BE729+BG729+BI729+BK729+BM729+BO729+BQ729+BS729+BU729++BW729+BY729+CA729+CC729+CE729+CG729+CI729+CK729+CM729+CO729+CQ729+CS729+CU729+CW729+CY729+DA729+DC729</f>
        <v>0</v>
      </c>
      <c r="H729" s="135" t="n">
        <f aca="false">F729*G729</f>
        <v>0</v>
      </c>
      <c r="I729" s="136" t="n">
        <v>0</v>
      </c>
      <c r="J729" s="126" t="n">
        <f aca="false">F729*I729</f>
        <v>0</v>
      </c>
      <c r="K729" s="136" t="n">
        <v>0</v>
      </c>
      <c r="L729" s="126" t="n">
        <f aca="false">F729*K729</f>
        <v>0</v>
      </c>
      <c r="M729" s="136" t="n">
        <v>0</v>
      </c>
      <c r="N729" s="126" t="n">
        <f aca="false">F729*M729</f>
        <v>0</v>
      </c>
      <c r="O729" s="136" t="n">
        <v>0</v>
      </c>
      <c r="P729" s="126" t="n">
        <f aca="false">F729*O729</f>
        <v>0</v>
      </c>
      <c r="Q729" s="136" t="n">
        <v>0</v>
      </c>
      <c r="R729" s="126" t="n">
        <f aca="false">F729*Q729</f>
        <v>0</v>
      </c>
      <c r="S729" s="136" t="n">
        <v>0</v>
      </c>
      <c r="T729" s="126" t="n">
        <f aca="false">F729*S729</f>
        <v>0</v>
      </c>
      <c r="U729" s="136" t="n">
        <v>0</v>
      </c>
      <c r="V729" s="126" t="n">
        <f aca="false">F729*U729</f>
        <v>0</v>
      </c>
      <c r="W729" s="136" t="n">
        <v>0</v>
      </c>
      <c r="X729" s="126" t="n">
        <f aca="false">F729*W729</f>
        <v>0</v>
      </c>
      <c r="Y729" s="136" t="n">
        <v>0</v>
      </c>
      <c r="Z729" s="126" t="n">
        <f aca="false">F729*Y729</f>
        <v>0</v>
      </c>
      <c r="AA729" s="136" t="n">
        <v>0</v>
      </c>
      <c r="AB729" s="126" t="n">
        <f aca="false">F729*AA729</f>
        <v>0</v>
      </c>
      <c r="AC729" s="136" t="n">
        <v>0</v>
      </c>
      <c r="AD729" s="126" t="n">
        <f aca="false">F729*AC729</f>
        <v>0</v>
      </c>
      <c r="AE729" s="136" t="n">
        <v>0</v>
      </c>
      <c r="AF729" s="126" t="n">
        <f aca="false">F729*AE729</f>
        <v>0</v>
      </c>
      <c r="AG729" s="136" t="n">
        <v>0</v>
      </c>
      <c r="AH729" s="126" t="n">
        <f aca="false">F729*AG729</f>
        <v>0</v>
      </c>
      <c r="AI729" s="136" t="n">
        <v>0</v>
      </c>
      <c r="AJ729" s="126" t="n">
        <f aca="false">F729*AI729</f>
        <v>0</v>
      </c>
      <c r="AK729" s="136" t="n">
        <v>0</v>
      </c>
      <c r="AL729" s="126" t="n">
        <f aca="false">F729*AK729</f>
        <v>0</v>
      </c>
      <c r="AM729" s="136" t="n">
        <v>0</v>
      </c>
      <c r="AN729" s="126" t="n">
        <f aca="false">F729*AM729</f>
        <v>0</v>
      </c>
      <c r="AO729" s="136" t="n">
        <v>0</v>
      </c>
      <c r="AP729" s="126" t="n">
        <f aca="false">F729*AO729</f>
        <v>0</v>
      </c>
      <c r="AQ729" s="136" t="n">
        <v>0</v>
      </c>
      <c r="AR729" s="126" t="n">
        <f aca="false">F729*AQ729</f>
        <v>0</v>
      </c>
      <c r="AS729" s="136" t="n">
        <v>0</v>
      </c>
      <c r="AT729" s="126" t="n">
        <f aca="false">F729*AS729</f>
        <v>0</v>
      </c>
      <c r="AU729" s="136" t="n">
        <v>0</v>
      </c>
      <c r="AV729" s="126" t="n">
        <f aca="false">F729*AU729</f>
        <v>0</v>
      </c>
      <c r="AW729" s="136" t="n">
        <v>0</v>
      </c>
      <c r="AX729" s="126" t="n">
        <f aca="false">F729*AW729</f>
        <v>0</v>
      </c>
      <c r="AY729" s="136" t="n">
        <v>0</v>
      </c>
      <c r="AZ729" s="126" t="n">
        <f aca="false">F729*AY729</f>
        <v>0</v>
      </c>
      <c r="BA729" s="136" t="n">
        <v>0</v>
      </c>
      <c r="BB729" s="126" t="n">
        <f aca="false">F729*BA729</f>
        <v>0</v>
      </c>
      <c r="BC729" s="136" t="n">
        <v>0</v>
      </c>
      <c r="BD729" s="126" t="n">
        <f aca="false">F729*BC729</f>
        <v>0</v>
      </c>
      <c r="BE729" s="136" t="n">
        <v>0</v>
      </c>
      <c r="BF729" s="126" t="n">
        <f aca="false">F729*BE729</f>
        <v>0</v>
      </c>
      <c r="BG729" s="136" t="n">
        <v>0</v>
      </c>
      <c r="BH729" s="126" t="n">
        <f aca="false">F729*BG729</f>
        <v>0</v>
      </c>
      <c r="BI729" s="136" t="n">
        <v>0</v>
      </c>
      <c r="BJ729" s="126" t="n">
        <f aca="false">F729*BI729</f>
        <v>0</v>
      </c>
      <c r="BK729" s="136" t="n">
        <v>0</v>
      </c>
      <c r="BL729" s="126" t="n">
        <f aca="false">F729*BK729</f>
        <v>0</v>
      </c>
      <c r="BM729" s="136" t="n">
        <v>0</v>
      </c>
      <c r="BN729" s="126" t="n">
        <f aca="false">F729*BM729</f>
        <v>0</v>
      </c>
      <c r="BO729" s="136" t="n">
        <v>0</v>
      </c>
      <c r="BP729" s="126" t="n">
        <f aca="false">F729*BO729</f>
        <v>0</v>
      </c>
      <c r="BQ729" s="136" t="n">
        <v>0</v>
      </c>
      <c r="BR729" s="126" t="n">
        <f aca="false">F729*BQ729</f>
        <v>0</v>
      </c>
      <c r="BS729" s="136" t="n">
        <v>0</v>
      </c>
      <c r="BT729" s="126" t="n">
        <f aca="false">F729*BS729</f>
        <v>0</v>
      </c>
      <c r="BU729" s="136" t="n">
        <v>0</v>
      </c>
      <c r="BV729" s="126" t="n">
        <f aca="false">F729*BU729</f>
        <v>0</v>
      </c>
      <c r="BW729" s="136" t="n">
        <v>0</v>
      </c>
      <c r="BX729" s="137" t="n">
        <f aca="false">F729*BW729</f>
        <v>0</v>
      </c>
      <c r="BY729" s="138"/>
      <c r="BZ729" s="138"/>
      <c r="CA729" s="138"/>
      <c r="CB729" s="138"/>
      <c r="CC729" s="138"/>
      <c r="CD729" s="138"/>
      <c r="CE729" s="138"/>
      <c r="CF729" s="138"/>
      <c r="CG729" s="138"/>
      <c r="CH729" s="138"/>
      <c r="CI729" s="138"/>
      <c r="CJ729" s="138"/>
      <c r="CK729" s="138"/>
      <c r="CL729" s="138"/>
      <c r="CM729" s="138"/>
      <c r="CN729" s="138"/>
      <c r="CO729" s="138"/>
      <c r="CP729" s="138"/>
      <c r="CQ729" s="138"/>
      <c r="CR729" s="138"/>
      <c r="CS729" s="138"/>
      <c r="CT729" s="138"/>
      <c r="CU729" s="138"/>
      <c r="CV729" s="138"/>
      <c r="CW729" s="138"/>
      <c r="CX729" s="138"/>
      <c r="CY729" s="138"/>
      <c r="CZ729" s="138"/>
      <c r="DA729" s="138"/>
      <c r="DB729" s="138"/>
      <c r="DC729" s="138"/>
      <c r="DD729" s="138"/>
      <c r="DE729" s="97"/>
      <c r="DF729" s="97"/>
      <c r="DG729" s="97"/>
      <c r="DH729" s="97"/>
      <c r="DI729" s="97"/>
    </row>
    <row r="730" customFormat="false" ht="16.5" hidden="false" customHeight="false" outlineLevel="0" collapsed="false">
      <c r="A730" s="139"/>
      <c r="B730" s="143" t="s">
        <v>4959</v>
      </c>
      <c r="C730" s="139" t="s">
        <v>4960</v>
      </c>
      <c r="D730" s="141" t="s">
        <v>269</v>
      </c>
      <c r="E730" s="139" t="s">
        <v>84</v>
      </c>
      <c r="F730" s="122" t="n">
        <v>163.9</v>
      </c>
      <c r="G730" s="123" t="n">
        <f aca="false">I730+K730+M730+O730+Q730+S730+U730+W730+Y730+AA730+AC730+AE730+AG730+AI730+AK730+AM730+AO730+AQ730+AS730+AU730+AW730+AY730+BA730+BC730+BE730+BG730+BI730+BK730+BM730+BO730+BQ730+BS730+BU730++BW730+BY730+CA730+CC730+CE730+CG730+CI730+CK730+CM730+CO730+CQ730+CS730+CU730+CW730+CY730+DA730+DC730</f>
        <v>0</v>
      </c>
      <c r="H730" s="135" t="n">
        <f aca="false">F730*G730</f>
        <v>0</v>
      </c>
      <c r="I730" s="136" t="n">
        <v>0</v>
      </c>
      <c r="J730" s="126" t="n">
        <f aca="false">F730*I730</f>
        <v>0</v>
      </c>
      <c r="K730" s="136" t="n">
        <v>0</v>
      </c>
      <c r="L730" s="126" t="n">
        <f aca="false">F730*K730</f>
        <v>0</v>
      </c>
      <c r="M730" s="136" t="n">
        <v>0</v>
      </c>
      <c r="N730" s="126" t="n">
        <f aca="false">F730*M730</f>
        <v>0</v>
      </c>
      <c r="O730" s="136" t="n">
        <v>0</v>
      </c>
      <c r="P730" s="126" t="n">
        <f aca="false">F730*O730</f>
        <v>0</v>
      </c>
      <c r="Q730" s="136" t="n">
        <v>0</v>
      </c>
      <c r="R730" s="126" t="n">
        <f aca="false">F730*Q730</f>
        <v>0</v>
      </c>
      <c r="S730" s="136" t="n">
        <v>0</v>
      </c>
      <c r="T730" s="126" t="n">
        <f aca="false">F730*S730</f>
        <v>0</v>
      </c>
      <c r="U730" s="136" t="n">
        <v>0</v>
      </c>
      <c r="V730" s="126" t="n">
        <f aca="false">F730*U730</f>
        <v>0</v>
      </c>
      <c r="W730" s="136" t="n">
        <v>0</v>
      </c>
      <c r="X730" s="126" t="n">
        <f aca="false">F730*W730</f>
        <v>0</v>
      </c>
      <c r="Y730" s="136" t="n">
        <v>0</v>
      </c>
      <c r="Z730" s="126" t="n">
        <f aca="false">F730*Y730</f>
        <v>0</v>
      </c>
      <c r="AA730" s="136" t="n">
        <v>0</v>
      </c>
      <c r="AB730" s="126" t="n">
        <f aca="false">F730*AA730</f>
        <v>0</v>
      </c>
      <c r="AC730" s="136" t="n">
        <v>0</v>
      </c>
      <c r="AD730" s="126" t="n">
        <f aca="false">F730*AC730</f>
        <v>0</v>
      </c>
      <c r="AE730" s="136" t="n">
        <v>0</v>
      </c>
      <c r="AF730" s="126" t="n">
        <f aca="false">F730*AE730</f>
        <v>0</v>
      </c>
      <c r="AG730" s="136" t="n">
        <v>0</v>
      </c>
      <c r="AH730" s="126" t="n">
        <f aca="false">F730*AG730</f>
        <v>0</v>
      </c>
      <c r="AI730" s="136" t="n">
        <v>0</v>
      </c>
      <c r="AJ730" s="126" t="n">
        <f aca="false">F730*AI730</f>
        <v>0</v>
      </c>
      <c r="AK730" s="136" t="n">
        <v>0</v>
      </c>
      <c r="AL730" s="126" t="n">
        <f aca="false">F730*AK730</f>
        <v>0</v>
      </c>
      <c r="AM730" s="136" t="n">
        <v>0</v>
      </c>
      <c r="AN730" s="126" t="n">
        <f aca="false">F730*AM730</f>
        <v>0</v>
      </c>
      <c r="AO730" s="136" t="n">
        <v>0</v>
      </c>
      <c r="AP730" s="126" t="n">
        <f aca="false">F730*AO730</f>
        <v>0</v>
      </c>
      <c r="AQ730" s="136" t="n">
        <v>0</v>
      </c>
      <c r="AR730" s="126" t="n">
        <f aca="false">F730*AQ730</f>
        <v>0</v>
      </c>
      <c r="AS730" s="136" t="n">
        <v>0</v>
      </c>
      <c r="AT730" s="126" t="n">
        <f aca="false">F730*AS730</f>
        <v>0</v>
      </c>
      <c r="AU730" s="136" t="n">
        <v>0</v>
      </c>
      <c r="AV730" s="126" t="n">
        <f aca="false">F730*AU730</f>
        <v>0</v>
      </c>
      <c r="AW730" s="136" t="n">
        <v>0</v>
      </c>
      <c r="AX730" s="126" t="n">
        <f aca="false">F730*AW730</f>
        <v>0</v>
      </c>
      <c r="AY730" s="136" t="n">
        <v>0</v>
      </c>
      <c r="AZ730" s="126" t="n">
        <f aca="false">F730*AY730</f>
        <v>0</v>
      </c>
      <c r="BA730" s="136" t="n">
        <v>0</v>
      </c>
      <c r="BB730" s="126" t="n">
        <f aca="false">F730*BA730</f>
        <v>0</v>
      </c>
      <c r="BC730" s="136" t="n">
        <v>0</v>
      </c>
      <c r="BD730" s="126" t="n">
        <f aca="false">F730*BC730</f>
        <v>0</v>
      </c>
      <c r="BE730" s="136" t="n">
        <v>0</v>
      </c>
      <c r="BF730" s="126" t="n">
        <f aca="false">F730*BE730</f>
        <v>0</v>
      </c>
      <c r="BG730" s="136" t="n">
        <v>0</v>
      </c>
      <c r="BH730" s="126" t="n">
        <f aca="false">F730*BG730</f>
        <v>0</v>
      </c>
      <c r="BI730" s="136" t="n">
        <v>0</v>
      </c>
      <c r="BJ730" s="126" t="n">
        <f aca="false">F730*BI730</f>
        <v>0</v>
      </c>
      <c r="BK730" s="136" t="n">
        <v>0</v>
      </c>
      <c r="BL730" s="126" t="n">
        <f aca="false">F730*BK730</f>
        <v>0</v>
      </c>
      <c r="BM730" s="136" t="n">
        <v>0</v>
      </c>
      <c r="BN730" s="126" t="n">
        <f aca="false">F730*BM730</f>
        <v>0</v>
      </c>
      <c r="BO730" s="136" t="n">
        <v>0</v>
      </c>
      <c r="BP730" s="126" t="n">
        <f aca="false">F730*BO730</f>
        <v>0</v>
      </c>
      <c r="BQ730" s="136" t="n">
        <v>0</v>
      </c>
      <c r="BR730" s="126" t="n">
        <f aca="false">F730*BQ730</f>
        <v>0</v>
      </c>
      <c r="BS730" s="136" t="n">
        <v>0</v>
      </c>
      <c r="BT730" s="126" t="n">
        <f aca="false">F730*BS730</f>
        <v>0</v>
      </c>
      <c r="BU730" s="136" t="n">
        <v>0</v>
      </c>
      <c r="BV730" s="126" t="n">
        <f aca="false">F730*BU730</f>
        <v>0</v>
      </c>
      <c r="BW730" s="136" t="n">
        <v>0</v>
      </c>
      <c r="BX730" s="137" t="n">
        <f aca="false">F730*BW730</f>
        <v>0</v>
      </c>
      <c r="BY730" s="138"/>
      <c r="BZ730" s="138"/>
      <c r="CA730" s="138"/>
      <c r="CB730" s="138"/>
      <c r="CC730" s="138"/>
      <c r="CD730" s="138"/>
      <c r="CE730" s="138"/>
      <c r="CF730" s="138"/>
      <c r="CG730" s="138"/>
      <c r="CH730" s="138"/>
      <c r="CI730" s="138"/>
      <c r="CJ730" s="138"/>
      <c r="CK730" s="138"/>
      <c r="CL730" s="138"/>
      <c r="CM730" s="138"/>
      <c r="CN730" s="138"/>
      <c r="CO730" s="138"/>
      <c r="CP730" s="138"/>
      <c r="CQ730" s="138"/>
      <c r="CR730" s="138"/>
      <c r="CS730" s="138"/>
      <c r="CT730" s="138"/>
      <c r="CU730" s="138"/>
      <c r="CV730" s="138"/>
      <c r="CW730" s="138"/>
      <c r="CX730" s="138"/>
      <c r="CY730" s="138"/>
      <c r="CZ730" s="138"/>
      <c r="DA730" s="138"/>
      <c r="DB730" s="138"/>
      <c r="DC730" s="138"/>
      <c r="DD730" s="138"/>
      <c r="DE730" s="97"/>
      <c r="DF730" s="97"/>
      <c r="DG730" s="97"/>
      <c r="DH730" s="97"/>
      <c r="DI730" s="97"/>
    </row>
    <row r="731" customFormat="false" ht="16.5" hidden="false" customHeight="false" outlineLevel="0" collapsed="false">
      <c r="A731" s="139"/>
      <c r="B731" s="143" t="s">
        <v>4961</v>
      </c>
      <c r="C731" s="139" t="s">
        <v>4962</v>
      </c>
      <c r="D731" s="141" t="s">
        <v>269</v>
      </c>
      <c r="E731" s="139" t="s">
        <v>84</v>
      </c>
      <c r="F731" s="122" t="n">
        <v>163.9</v>
      </c>
      <c r="G731" s="123" t="n">
        <f aca="false">I731+K731+M731+O731+Q731+S731+U731+W731+Y731+AA731+AC731+AE731+AG731+AI731+AK731+AM731+AO731+AQ731+AS731+AU731+AW731+AY731+BA731+BC731+BE731+BG731+BI731+BK731+BM731+BO731+BQ731+BS731+BU731++BW731+BY731+CA731+CC731+CE731+CG731+CI731+CK731+CM731+CO731+CQ731+CS731+CU731+CW731+CY731+DA731+DC731</f>
        <v>0</v>
      </c>
      <c r="H731" s="135" t="n">
        <f aca="false">F731*G731</f>
        <v>0</v>
      </c>
      <c r="I731" s="136" t="n">
        <v>0</v>
      </c>
      <c r="J731" s="126" t="n">
        <f aca="false">F731*I731</f>
        <v>0</v>
      </c>
      <c r="K731" s="136" t="n">
        <v>0</v>
      </c>
      <c r="L731" s="126" t="n">
        <f aca="false">F731*K731</f>
        <v>0</v>
      </c>
      <c r="M731" s="136" t="n">
        <v>0</v>
      </c>
      <c r="N731" s="126" t="n">
        <f aca="false">F731*M731</f>
        <v>0</v>
      </c>
      <c r="O731" s="136" t="n">
        <v>0</v>
      </c>
      <c r="P731" s="126" t="n">
        <f aca="false">F731*O731</f>
        <v>0</v>
      </c>
      <c r="Q731" s="136" t="n">
        <v>0</v>
      </c>
      <c r="R731" s="126" t="n">
        <f aca="false">F731*Q731</f>
        <v>0</v>
      </c>
      <c r="S731" s="136" t="n">
        <v>0</v>
      </c>
      <c r="T731" s="126" t="n">
        <f aca="false">F731*S731</f>
        <v>0</v>
      </c>
      <c r="U731" s="136" t="n">
        <v>0</v>
      </c>
      <c r="V731" s="126" t="n">
        <f aca="false">F731*U731</f>
        <v>0</v>
      </c>
      <c r="W731" s="136" t="n">
        <v>0</v>
      </c>
      <c r="X731" s="126" t="n">
        <f aca="false">F731*W731</f>
        <v>0</v>
      </c>
      <c r="Y731" s="136" t="n">
        <v>0</v>
      </c>
      <c r="Z731" s="126" t="n">
        <f aca="false">F731*Y731</f>
        <v>0</v>
      </c>
      <c r="AA731" s="136" t="n">
        <v>0</v>
      </c>
      <c r="AB731" s="126" t="n">
        <f aca="false">F731*AA731</f>
        <v>0</v>
      </c>
      <c r="AC731" s="136" t="n">
        <v>0</v>
      </c>
      <c r="AD731" s="126" t="n">
        <f aca="false">F731*AC731</f>
        <v>0</v>
      </c>
      <c r="AE731" s="136" t="n">
        <v>0</v>
      </c>
      <c r="AF731" s="126" t="n">
        <f aca="false">F731*AE731</f>
        <v>0</v>
      </c>
      <c r="AG731" s="136" t="n">
        <v>0</v>
      </c>
      <c r="AH731" s="126" t="n">
        <f aca="false">F731*AG731</f>
        <v>0</v>
      </c>
      <c r="AI731" s="136" t="n">
        <v>0</v>
      </c>
      <c r="AJ731" s="126" t="n">
        <f aca="false">F731*AI731</f>
        <v>0</v>
      </c>
      <c r="AK731" s="136" t="n">
        <v>0</v>
      </c>
      <c r="AL731" s="126" t="n">
        <f aca="false">F731*AK731</f>
        <v>0</v>
      </c>
      <c r="AM731" s="136" t="n">
        <v>0</v>
      </c>
      <c r="AN731" s="126" t="n">
        <f aca="false">F731*AM731</f>
        <v>0</v>
      </c>
      <c r="AO731" s="136" t="n">
        <v>0</v>
      </c>
      <c r="AP731" s="126" t="n">
        <f aca="false">F731*AO731</f>
        <v>0</v>
      </c>
      <c r="AQ731" s="136" t="n">
        <v>0</v>
      </c>
      <c r="AR731" s="126" t="n">
        <f aca="false">F731*AQ731</f>
        <v>0</v>
      </c>
      <c r="AS731" s="136" t="n">
        <v>0</v>
      </c>
      <c r="AT731" s="126" t="n">
        <f aca="false">F731*AS731</f>
        <v>0</v>
      </c>
      <c r="AU731" s="136" t="n">
        <v>0</v>
      </c>
      <c r="AV731" s="126" t="n">
        <f aca="false">F731*AU731</f>
        <v>0</v>
      </c>
      <c r="AW731" s="136" t="n">
        <v>0</v>
      </c>
      <c r="AX731" s="126" t="n">
        <f aca="false">F731*AW731</f>
        <v>0</v>
      </c>
      <c r="AY731" s="136" t="n">
        <v>0</v>
      </c>
      <c r="AZ731" s="126" t="n">
        <f aca="false">F731*AY731</f>
        <v>0</v>
      </c>
      <c r="BA731" s="136" t="n">
        <v>0</v>
      </c>
      <c r="BB731" s="126" t="n">
        <f aca="false">F731*BA731</f>
        <v>0</v>
      </c>
      <c r="BC731" s="136" t="n">
        <v>0</v>
      </c>
      <c r="BD731" s="126" t="n">
        <f aca="false">F731*BC731</f>
        <v>0</v>
      </c>
      <c r="BE731" s="136" t="n">
        <v>0</v>
      </c>
      <c r="BF731" s="126" t="n">
        <f aca="false">F731*BE731</f>
        <v>0</v>
      </c>
      <c r="BG731" s="136" t="n">
        <v>0</v>
      </c>
      <c r="BH731" s="126" t="n">
        <f aca="false">F731*BG731</f>
        <v>0</v>
      </c>
      <c r="BI731" s="136" t="n">
        <v>0</v>
      </c>
      <c r="BJ731" s="126" t="n">
        <f aca="false">F731*BI731</f>
        <v>0</v>
      </c>
      <c r="BK731" s="136" t="n">
        <v>0</v>
      </c>
      <c r="BL731" s="126" t="n">
        <f aca="false">F731*BK731</f>
        <v>0</v>
      </c>
      <c r="BM731" s="136" t="n">
        <v>0</v>
      </c>
      <c r="BN731" s="126" t="n">
        <f aca="false">F731*BM731</f>
        <v>0</v>
      </c>
      <c r="BO731" s="136" t="n">
        <v>0</v>
      </c>
      <c r="BP731" s="126" t="n">
        <f aca="false">F731*BO731</f>
        <v>0</v>
      </c>
      <c r="BQ731" s="136" t="n">
        <v>0</v>
      </c>
      <c r="BR731" s="126" t="n">
        <f aca="false">F731*BQ731</f>
        <v>0</v>
      </c>
      <c r="BS731" s="136" t="n">
        <v>0</v>
      </c>
      <c r="BT731" s="126" t="n">
        <f aca="false">F731*BS731</f>
        <v>0</v>
      </c>
      <c r="BU731" s="136" t="n">
        <v>0</v>
      </c>
      <c r="BV731" s="126" t="n">
        <f aca="false">F731*BU731</f>
        <v>0</v>
      </c>
      <c r="BW731" s="136" t="n">
        <v>0</v>
      </c>
      <c r="BX731" s="137" t="n">
        <f aca="false">F731*BW731</f>
        <v>0</v>
      </c>
      <c r="BY731" s="138"/>
      <c r="BZ731" s="138"/>
      <c r="CA731" s="138"/>
      <c r="CB731" s="138"/>
      <c r="CC731" s="138"/>
      <c r="CD731" s="138"/>
      <c r="CE731" s="138"/>
      <c r="CF731" s="138"/>
      <c r="CG731" s="138"/>
      <c r="CH731" s="138"/>
      <c r="CI731" s="138"/>
      <c r="CJ731" s="138"/>
      <c r="CK731" s="138"/>
      <c r="CL731" s="138"/>
      <c r="CM731" s="138"/>
      <c r="CN731" s="138"/>
      <c r="CO731" s="138"/>
      <c r="CP731" s="138"/>
      <c r="CQ731" s="138"/>
      <c r="CR731" s="138"/>
      <c r="CS731" s="138"/>
      <c r="CT731" s="138"/>
      <c r="CU731" s="138"/>
      <c r="CV731" s="138"/>
      <c r="CW731" s="138"/>
      <c r="CX731" s="138"/>
      <c r="CY731" s="138"/>
      <c r="CZ731" s="138"/>
      <c r="DA731" s="138"/>
      <c r="DB731" s="138"/>
      <c r="DC731" s="138"/>
      <c r="DD731" s="138"/>
      <c r="DE731" s="97"/>
      <c r="DF731" s="97"/>
      <c r="DG731" s="97"/>
      <c r="DH731" s="97"/>
      <c r="DI731" s="97"/>
    </row>
    <row r="732" customFormat="false" ht="16.5" hidden="false" customHeight="false" outlineLevel="0" collapsed="false">
      <c r="A732" s="139" t="n">
        <v>26</v>
      </c>
      <c r="B732" s="143" t="s">
        <v>4963</v>
      </c>
      <c r="C732" s="139" t="s">
        <v>4964</v>
      </c>
      <c r="D732" s="141" t="s">
        <v>296</v>
      </c>
      <c r="E732" s="139" t="s">
        <v>84</v>
      </c>
      <c r="F732" s="122" t="n">
        <v>60.5</v>
      </c>
      <c r="G732" s="123" t="n">
        <f aca="false">I732+K732+M732+O732+Q732+S732+U732+W732+Y732+AA732+AC732+AE732+AG732+AI732+AK732+AM732+AO732+AQ732+AS732+AU732+AW732+AY732+BA732+BC732+BE732+BG732+BI732+BK732+BM732+BO732+BQ732+BS732+BU732++BW732+BY732+CA732+CC732+CE732+CG732+CI732+CK732+CM732+CO732+CQ732+CS732+CU732+CW732+CY732+DA732+DC732</f>
        <v>0</v>
      </c>
      <c r="H732" s="135" t="n">
        <f aca="false">F732*G732</f>
        <v>0</v>
      </c>
      <c r="I732" s="136" t="n">
        <v>0</v>
      </c>
      <c r="J732" s="126" t="n">
        <f aca="false">F732*I732</f>
        <v>0</v>
      </c>
      <c r="K732" s="136" t="n">
        <v>0</v>
      </c>
      <c r="L732" s="126" t="n">
        <f aca="false">F732*K732</f>
        <v>0</v>
      </c>
      <c r="M732" s="136" t="n">
        <v>0</v>
      </c>
      <c r="N732" s="126" t="n">
        <f aca="false">F732*M732</f>
        <v>0</v>
      </c>
      <c r="O732" s="136" t="n">
        <v>0</v>
      </c>
      <c r="P732" s="126" t="n">
        <f aca="false">F732*O732</f>
        <v>0</v>
      </c>
      <c r="Q732" s="136" t="n">
        <v>0</v>
      </c>
      <c r="R732" s="126" t="n">
        <f aca="false">F732*Q732</f>
        <v>0</v>
      </c>
      <c r="S732" s="136" t="n">
        <v>0</v>
      </c>
      <c r="T732" s="126" t="n">
        <f aca="false">F732*S732</f>
        <v>0</v>
      </c>
      <c r="U732" s="136" t="n">
        <v>0</v>
      </c>
      <c r="V732" s="126" t="n">
        <f aca="false">F732*U732</f>
        <v>0</v>
      </c>
      <c r="W732" s="136" t="n">
        <v>0</v>
      </c>
      <c r="X732" s="126" t="n">
        <f aca="false">F732*W732</f>
        <v>0</v>
      </c>
      <c r="Y732" s="136" t="n">
        <v>0</v>
      </c>
      <c r="Z732" s="126" t="n">
        <f aca="false">F732*Y732</f>
        <v>0</v>
      </c>
      <c r="AA732" s="136" t="n">
        <v>0</v>
      </c>
      <c r="AB732" s="126" t="n">
        <f aca="false">F732*AA732</f>
        <v>0</v>
      </c>
      <c r="AC732" s="136" t="n">
        <v>0</v>
      </c>
      <c r="AD732" s="126" t="n">
        <f aca="false">F732*AC732</f>
        <v>0</v>
      </c>
      <c r="AE732" s="136" t="n">
        <v>0</v>
      </c>
      <c r="AF732" s="126" t="n">
        <f aca="false">F732*AE732</f>
        <v>0</v>
      </c>
      <c r="AG732" s="136" t="n">
        <v>0</v>
      </c>
      <c r="AH732" s="126" t="n">
        <f aca="false">F732*AG732</f>
        <v>0</v>
      </c>
      <c r="AI732" s="136" t="n">
        <v>0</v>
      </c>
      <c r="AJ732" s="126" t="n">
        <f aca="false">F732*AI732</f>
        <v>0</v>
      </c>
      <c r="AK732" s="136" t="n">
        <v>0</v>
      </c>
      <c r="AL732" s="126" t="n">
        <f aca="false">F732*AK732</f>
        <v>0</v>
      </c>
      <c r="AM732" s="136" t="n">
        <v>0</v>
      </c>
      <c r="AN732" s="126" t="n">
        <f aca="false">F732*AM732</f>
        <v>0</v>
      </c>
      <c r="AO732" s="136" t="n">
        <v>0</v>
      </c>
      <c r="AP732" s="126" t="n">
        <f aca="false">F732*AO732</f>
        <v>0</v>
      </c>
      <c r="AQ732" s="136" t="n">
        <v>0</v>
      </c>
      <c r="AR732" s="126" t="n">
        <f aca="false">F732*AQ732</f>
        <v>0</v>
      </c>
      <c r="AS732" s="136" t="n">
        <v>0</v>
      </c>
      <c r="AT732" s="126" t="n">
        <f aca="false">F732*AS732</f>
        <v>0</v>
      </c>
      <c r="AU732" s="136" t="n">
        <v>0</v>
      </c>
      <c r="AV732" s="126" t="n">
        <f aca="false">F732*AU732</f>
        <v>0</v>
      </c>
      <c r="AW732" s="136" t="n">
        <v>0</v>
      </c>
      <c r="AX732" s="126" t="n">
        <f aca="false">F732*AW732</f>
        <v>0</v>
      </c>
      <c r="AY732" s="136" t="n">
        <v>0</v>
      </c>
      <c r="AZ732" s="126" t="n">
        <f aca="false">F732*AY732</f>
        <v>0</v>
      </c>
      <c r="BA732" s="136" t="n">
        <v>0</v>
      </c>
      <c r="BB732" s="126" t="n">
        <f aca="false">F732*BA732</f>
        <v>0</v>
      </c>
      <c r="BC732" s="136" t="n">
        <v>0</v>
      </c>
      <c r="BD732" s="126" t="n">
        <f aca="false">F732*BC732</f>
        <v>0</v>
      </c>
      <c r="BE732" s="136" t="n">
        <v>0</v>
      </c>
      <c r="BF732" s="126" t="n">
        <f aca="false">F732*BE732</f>
        <v>0</v>
      </c>
      <c r="BG732" s="136" t="n">
        <v>0</v>
      </c>
      <c r="BH732" s="126" t="n">
        <f aca="false">F732*BG732</f>
        <v>0</v>
      </c>
      <c r="BI732" s="136" t="n">
        <v>0</v>
      </c>
      <c r="BJ732" s="126" t="n">
        <f aca="false">F732*BI732</f>
        <v>0</v>
      </c>
      <c r="BK732" s="136" t="n">
        <v>0</v>
      </c>
      <c r="BL732" s="126" t="n">
        <f aca="false">F732*BK732</f>
        <v>0</v>
      </c>
      <c r="BM732" s="136" t="n">
        <v>0</v>
      </c>
      <c r="BN732" s="126" t="n">
        <f aca="false">F732*BM732</f>
        <v>0</v>
      </c>
      <c r="BO732" s="136" t="n">
        <v>0</v>
      </c>
      <c r="BP732" s="126" t="n">
        <f aca="false">F732*BO732</f>
        <v>0</v>
      </c>
      <c r="BQ732" s="136" t="n">
        <v>0</v>
      </c>
      <c r="BR732" s="126" t="n">
        <f aca="false">F732*BQ732</f>
        <v>0</v>
      </c>
      <c r="BS732" s="136" t="n">
        <v>0</v>
      </c>
      <c r="BT732" s="126" t="n">
        <f aca="false">F732*BS732</f>
        <v>0</v>
      </c>
      <c r="BU732" s="136" t="n">
        <v>0</v>
      </c>
      <c r="BV732" s="126" t="n">
        <f aca="false">F732*BU732</f>
        <v>0</v>
      </c>
      <c r="BW732" s="136" t="n">
        <v>0</v>
      </c>
      <c r="BX732" s="137" t="n">
        <f aca="false">F732*BW732</f>
        <v>0</v>
      </c>
      <c r="BY732" s="138"/>
      <c r="BZ732" s="138"/>
      <c r="CA732" s="138"/>
      <c r="CB732" s="138"/>
      <c r="CC732" s="138"/>
      <c r="CD732" s="138"/>
      <c r="CE732" s="138"/>
      <c r="CF732" s="138"/>
      <c r="CG732" s="138"/>
      <c r="CH732" s="138"/>
      <c r="CI732" s="138"/>
      <c r="CJ732" s="138"/>
      <c r="CK732" s="138"/>
      <c r="CL732" s="138"/>
      <c r="CM732" s="138"/>
      <c r="CN732" s="138"/>
      <c r="CO732" s="138"/>
      <c r="CP732" s="138"/>
      <c r="CQ732" s="138"/>
      <c r="CR732" s="138"/>
      <c r="CS732" s="138"/>
      <c r="CT732" s="138"/>
      <c r="CU732" s="138"/>
      <c r="CV732" s="138"/>
      <c r="CW732" s="138"/>
      <c r="CX732" s="138"/>
      <c r="CY732" s="138"/>
      <c r="CZ732" s="138"/>
      <c r="DA732" s="138"/>
      <c r="DB732" s="138"/>
      <c r="DC732" s="138"/>
      <c r="DD732" s="138"/>
      <c r="DE732" s="97"/>
      <c r="DF732" s="97"/>
      <c r="DG732" s="97"/>
      <c r="DH732" s="97"/>
      <c r="DI732" s="97"/>
    </row>
    <row r="733" customFormat="false" ht="16.5" hidden="false" customHeight="false" outlineLevel="0" collapsed="false">
      <c r="A733" s="139"/>
      <c r="B733" s="143" t="s">
        <v>4965</v>
      </c>
      <c r="C733" s="139" t="s">
        <v>4966</v>
      </c>
      <c r="D733" s="141" t="s">
        <v>296</v>
      </c>
      <c r="E733" s="139" t="s">
        <v>84</v>
      </c>
      <c r="F733" s="122" t="n">
        <v>60.5</v>
      </c>
      <c r="G733" s="123" t="n">
        <f aca="false">I733+K733+M733+O733+Q733+S733+U733+W733+Y733+AA733+AC733+AE733+AG733+AI733+AK733+AM733+AO733+AQ733+AS733+AU733+AW733+AY733+BA733+BC733+BE733+BG733+BI733+BK733+BM733+BO733+BQ733+BS733+BU733++BW733+BY733+CA733+CC733+CE733+CG733+CI733+CK733+CM733+CO733+CQ733+CS733+CU733+CW733+CY733+DA733+DC733</f>
        <v>0</v>
      </c>
      <c r="H733" s="135" t="n">
        <f aca="false">F733*G733</f>
        <v>0</v>
      </c>
      <c r="I733" s="136" t="n">
        <v>0</v>
      </c>
      <c r="J733" s="126" t="n">
        <f aca="false">F733*I733</f>
        <v>0</v>
      </c>
      <c r="K733" s="136" t="n">
        <v>0</v>
      </c>
      <c r="L733" s="126" t="n">
        <f aca="false">F733*K733</f>
        <v>0</v>
      </c>
      <c r="M733" s="136" t="n">
        <v>0</v>
      </c>
      <c r="N733" s="126" t="n">
        <f aca="false">F733*M733</f>
        <v>0</v>
      </c>
      <c r="O733" s="136" t="n">
        <v>0</v>
      </c>
      <c r="P733" s="126" t="n">
        <f aca="false">F733*O733</f>
        <v>0</v>
      </c>
      <c r="Q733" s="136" t="n">
        <v>0</v>
      </c>
      <c r="R733" s="126" t="n">
        <f aca="false">F733*Q733</f>
        <v>0</v>
      </c>
      <c r="S733" s="136" t="n">
        <v>0</v>
      </c>
      <c r="T733" s="126" t="n">
        <f aca="false">F733*S733</f>
        <v>0</v>
      </c>
      <c r="U733" s="136" t="n">
        <v>0</v>
      </c>
      <c r="V733" s="126" t="n">
        <f aca="false">F733*U733</f>
        <v>0</v>
      </c>
      <c r="W733" s="136" t="n">
        <v>0</v>
      </c>
      <c r="X733" s="126" t="n">
        <f aca="false">F733*W733</f>
        <v>0</v>
      </c>
      <c r="Y733" s="136" t="n">
        <v>0</v>
      </c>
      <c r="Z733" s="126" t="n">
        <f aca="false">F733*Y733</f>
        <v>0</v>
      </c>
      <c r="AA733" s="136" t="n">
        <v>0</v>
      </c>
      <c r="AB733" s="126" t="n">
        <f aca="false">F733*AA733</f>
        <v>0</v>
      </c>
      <c r="AC733" s="136" t="n">
        <v>0</v>
      </c>
      <c r="AD733" s="126" t="n">
        <f aca="false">F733*AC733</f>
        <v>0</v>
      </c>
      <c r="AE733" s="136" t="n">
        <v>0</v>
      </c>
      <c r="AF733" s="126" t="n">
        <f aca="false">F733*AE733</f>
        <v>0</v>
      </c>
      <c r="AG733" s="136" t="n">
        <v>0</v>
      </c>
      <c r="AH733" s="126" t="n">
        <f aca="false">F733*AG733</f>
        <v>0</v>
      </c>
      <c r="AI733" s="136" t="n">
        <v>0</v>
      </c>
      <c r="AJ733" s="126" t="n">
        <f aca="false">F733*AI733</f>
        <v>0</v>
      </c>
      <c r="AK733" s="136" t="n">
        <v>0</v>
      </c>
      <c r="AL733" s="126" t="n">
        <f aca="false">F733*AK733</f>
        <v>0</v>
      </c>
      <c r="AM733" s="136" t="n">
        <v>0</v>
      </c>
      <c r="AN733" s="126" t="n">
        <f aca="false">F733*AM733</f>
        <v>0</v>
      </c>
      <c r="AO733" s="136" t="n">
        <v>0</v>
      </c>
      <c r="AP733" s="126" t="n">
        <f aca="false">F733*AO733</f>
        <v>0</v>
      </c>
      <c r="AQ733" s="136" t="n">
        <v>0</v>
      </c>
      <c r="AR733" s="126" t="n">
        <f aca="false">F733*AQ733</f>
        <v>0</v>
      </c>
      <c r="AS733" s="136" t="n">
        <v>0</v>
      </c>
      <c r="AT733" s="126" t="n">
        <f aca="false">F733*AS733</f>
        <v>0</v>
      </c>
      <c r="AU733" s="136" t="n">
        <v>0</v>
      </c>
      <c r="AV733" s="126" t="n">
        <f aca="false">F733*AU733</f>
        <v>0</v>
      </c>
      <c r="AW733" s="136" t="n">
        <v>0</v>
      </c>
      <c r="AX733" s="126" t="n">
        <f aca="false">F733*AW733</f>
        <v>0</v>
      </c>
      <c r="AY733" s="136" t="n">
        <v>0</v>
      </c>
      <c r="AZ733" s="126" t="n">
        <f aca="false">F733*AY733</f>
        <v>0</v>
      </c>
      <c r="BA733" s="136" t="n">
        <v>0</v>
      </c>
      <c r="BB733" s="126" t="n">
        <f aca="false">F733*BA733</f>
        <v>0</v>
      </c>
      <c r="BC733" s="136" t="n">
        <v>0</v>
      </c>
      <c r="BD733" s="126" t="n">
        <f aca="false">F733*BC733</f>
        <v>0</v>
      </c>
      <c r="BE733" s="136" t="n">
        <v>0</v>
      </c>
      <c r="BF733" s="126" t="n">
        <f aca="false">F733*BE733</f>
        <v>0</v>
      </c>
      <c r="BG733" s="136" t="n">
        <v>0</v>
      </c>
      <c r="BH733" s="126" t="n">
        <f aca="false">F733*BG733</f>
        <v>0</v>
      </c>
      <c r="BI733" s="136" t="n">
        <v>0</v>
      </c>
      <c r="BJ733" s="126" t="n">
        <f aca="false">F733*BI733</f>
        <v>0</v>
      </c>
      <c r="BK733" s="136" t="n">
        <v>0</v>
      </c>
      <c r="BL733" s="126" t="n">
        <f aca="false">F733*BK733</f>
        <v>0</v>
      </c>
      <c r="BM733" s="136" t="n">
        <v>0</v>
      </c>
      <c r="BN733" s="126" t="n">
        <f aca="false">F733*BM733</f>
        <v>0</v>
      </c>
      <c r="BO733" s="136" t="n">
        <v>0</v>
      </c>
      <c r="BP733" s="126" t="n">
        <f aca="false">F733*BO733</f>
        <v>0</v>
      </c>
      <c r="BQ733" s="136" t="n">
        <v>0</v>
      </c>
      <c r="BR733" s="126" t="n">
        <f aca="false">F733*BQ733</f>
        <v>0</v>
      </c>
      <c r="BS733" s="136" t="n">
        <v>0</v>
      </c>
      <c r="BT733" s="126" t="n">
        <f aca="false">F733*BS733</f>
        <v>0</v>
      </c>
      <c r="BU733" s="136" t="n">
        <v>0</v>
      </c>
      <c r="BV733" s="126" t="n">
        <f aca="false">F733*BU733</f>
        <v>0</v>
      </c>
      <c r="BW733" s="136" t="n">
        <v>0</v>
      </c>
      <c r="BX733" s="137" t="n">
        <f aca="false">F733*BW733</f>
        <v>0</v>
      </c>
      <c r="BY733" s="138"/>
      <c r="BZ733" s="138"/>
      <c r="CA733" s="138"/>
      <c r="CB733" s="138"/>
      <c r="CC733" s="138"/>
      <c r="CD733" s="138"/>
      <c r="CE733" s="138"/>
      <c r="CF733" s="138"/>
      <c r="CG733" s="138"/>
      <c r="CH733" s="138"/>
      <c r="CI733" s="138"/>
      <c r="CJ733" s="138"/>
      <c r="CK733" s="138"/>
      <c r="CL733" s="138"/>
      <c r="CM733" s="138"/>
      <c r="CN733" s="138"/>
      <c r="CO733" s="138"/>
      <c r="CP733" s="138"/>
      <c r="CQ733" s="138"/>
      <c r="CR733" s="138"/>
      <c r="CS733" s="138"/>
      <c r="CT733" s="138"/>
      <c r="CU733" s="138"/>
      <c r="CV733" s="138"/>
      <c r="CW733" s="138"/>
      <c r="CX733" s="138"/>
      <c r="CY733" s="138"/>
      <c r="CZ733" s="138"/>
      <c r="DA733" s="138"/>
      <c r="DB733" s="138"/>
      <c r="DC733" s="138"/>
      <c r="DD733" s="138"/>
      <c r="DE733" s="97"/>
      <c r="DF733" s="97"/>
      <c r="DG733" s="97"/>
      <c r="DH733" s="97"/>
      <c r="DI733" s="97"/>
    </row>
    <row r="734" customFormat="false" ht="16.5" hidden="false" customHeight="false" outlineLevel="0" collapsed="false">
      <c r="A734" s="139"/>
      <c r="B734" s="143" t="s">
        <v>4967</v>
      </c>
      <c r="C734" s="139" t="s">
        <v>4968</v>
      </c>
      <c r="D734" s="141" t="s">
        <v>296</v>
      </c>
      <c r="E734" s="139" t="s">
        <v>84</v>
      </c>
      <c r="F734" s="122" t="n">
        <v>60.5</v>
      </c>
      <c r="G734" s="123" t="n">
        <f aca="false">I734+K734+M734+O734+Q734+S734+U734+W734+Y734+AA734+AC734+AE734+AG734+AI734+AK734+AM734+AO734+AQ734+AS734+AU734+AW734+AY734+BA734+BC734+BE734+BG734+BI734+BK734+BM734+BO734+BQ734+BS734+BU734++BW734+BY734+CA734+CC734+CE734+CG734+CI734+CK734+CM734+CO734+CQ734+CS734+CU734+CW734+CY734+DA734+DC734</f>
        <v>0</v>
      </c>
      <c r="H734" s="135" t="n">
        <f aca="false">F734*G734</f>
        <v>0</v>
      </c>
      <c r="I734" s="136" t="n">
        <v>0</v>
      </c>
      <c r="J734" s="126" t="n">
        <f aca="false">F734*I734</f>
        <v>0</v>
      </c>
      <c r="K734" s="136" t="n">
        <v>0</v>
      </c>
      <c r="L734" s="126" t="n">
        <f aca="false">F734*K734</f>
        <v>0</v>
      </c>
      <c r="M734" s="136" t="n">
        <v>0</v>
      </c>
      <c r="N734" s="126" t="n">
        <f aca="false">F734*M734</f>
        <v>0</v>
      </c>
      <c r="O734" s="136" t="n">
        <v>0</v>
      </c>
      <c r="P734" s="126" t="n">
        <f aca="false">F734*O734</f>
        <v>0</v>
      </c>
      <c r="Q734" s="136" t="n">
        <v>0</v>
      </c>
      <c r="R734" s="126" t="n">
        <f aca="false">F734*Q734</f>
        <v>0</v>
      </c>
      <c r="S734" s="136" t="n">
        <v>0</v>
      </c>
      <c r="T734" s="126" t="n">
        <f aca="false">F734*S734</f>
        <v>0</v>
      </c>
      <c r="U734" s="136" t="n">
        <v>0</v>
      </c>
      <c r="V734" s="126" t="n">
        <f aca="false">F734*U734</f>
        <v>0</v>
      </c>
      <c r="W734" s="136" t="n">
        <v>0</v>
      </c>
      <c r="X734" s="126" t="n">
        <f aca="false">F734*W734</f>
        <v>0</v>
      </c>
      <c r="Y734" s="136" t="n">
        <v>0</v>
      </c>
      <c r="Z734" s="126" t="n">
        <f aca="false">F734*Y734</f>
        <v>0</v>
      </c>
      <c r="AA734" s="136" t="n">
        <v>0</v>
      </c>
      <c r="AB734" s="126" t="n">
        <f aca="false">F734*AA734</f>
        <v>0</v>
      </c>
      <c r="AC734" s="136" t="n">
        <v>0</v>
      </c>
      <c r="AD734" s="126" t="n">
        <f aca="false">F734*AC734</f>
        <v>0</v>
      </c>
      <c r="AE734" s="136" t="n">
        <v>0</v>
      </c>
      <c r="AF734" s="126" t="n">
        <f aca="false">F734*AE734</f>
        <v>0</v>
      </c>
      <c r="AG734" s="136" t="n">
        <v>0</v>
      </c>
      <c r="AH734" s="126" t="n">
        <f aca="false">F734*AG734</f>
        <v>0</v>
      </c>
      <c r="AI734" s="136" t="n">
        <v>0</v>
      </c>
      <c r="AJ734" s="126" t="n">
        <f aca="false">F734*AI734</f>
        <v>0</v>
      </c>
      <c r="AK734" s="136" t="n">
        <v>0</v>
      </c>
      <c r="AL734" s="126" t="n">
        <f aca="false">F734*AK734</f>
        <v>0</v>
      </c>
      <c r="AM734" s="136" t="n">
        <v>0</v>
      </c>
      <c r="AN734" s="126" t="n">
        <f aca="false">F734*AM734</f>
        <v>0</v>
      </c>
      <c r="AO734" s="136" t="n">
        <v>0</v>
      </c>
      <c r="AP734" s="126" t="n">
        <f aca="false">F734*AO734</f>
        <v>0</v>
      </c>
      <c r="AQ734" s="136" t="n">
        <v>0</v>
      </c>
      <c r="AR734" s="126" t="n">
        <f aca="false">F734*AQ734</f>
        <v>0</v>
      </c>
      <c r="AS734" s="136" t="n">
        <v>0</v>
      </c>
      <c r="AT734" s="126" t="n">
        <f aca="false">F734*AS734</f>
        <v>0</v>
      </c>
      <c r="AU734" s="136" t="n">
        <v>0</v>
      </c>
      <c r="AV734" s="126" t="n">
        <f aca="false">F734*AU734</f>
        <v>0</v>
      </c>
      <c r="AW734" s="136" t="n">
        <v>0</v>
      </c>
      <c r="AX734" s="126" t="n">
        <f aca="false">F734*AW734</f>
        <v>0</v>
      </c>
      <c r="AY734" s="136" t="n">
        <v>0</v>
      </c>
      <c r="AZ734" s="126" t="n">
        <f aca="false">F734*AY734</f>
        <v>0</v>
      </c>
      <c r="BA734" s="136" t="n">
        <v>0</v>
      </c>
      <c r="BB734" s="126" t="n">
        <f aca="false">F734*BA734</f>
        <v>0</v>
      </c>
      <c r="BC734" s="136" t="n">
        <v>0</v>
      </c>
      <c r="BD734" s="126" t="n">
        <f aca="false">F734*BC734</f>
        <v>0</v>
      </c>
      <c r="BE734" s="136" t="n">
        <v>0</v>
      </c>
      <c r="BF734" s="126" t="n">
        <f aca="false">F734*BE734</f>
        <v>0</v>
      </c>
      <c r="BG734" s="136" t="n">
        <v>0</v>
      </c>
      <c r="BH734" s="126" t="n">
        <f aca="false">F734*BG734</f>
        <v>0</v>
      </c>
      <c r="BI734" s="136" t="n">
        <v>0</v>
      </c>
      <c r="BJ734" s="126" t="n">
        <f aca="false">F734*BI734</f>
        <v>0</v>
      </c>
      <c r="BK734" s="136" t="n">
        <v>0</v>
      </c>
      <c r="BL734" s="126" t="n">
        <f aca="false">F734*BK734</f>
        <v>0</v>
      </c>
      <c r="BM734" s="136" t="n">
        <v>0</v>
      </c>
      <c r="BN734" s="126" t="n">
        <f aca="false">F734*BM734</f>
        <v>0</v>
      </c>
      <c r="BO734" s="136" t="n">
        <v>0</v>
      </c>
      <c r="BP734" s="126" t="n">
        <f aca="false">F734*BO734</f>
        <v>0</v>
      </c>
      <c r="BQ734" s="136" t="n">
        <v>0</v>
      </c>
      <c r="BR734" s="126" t="n">
        <f aca="false">F734*BQ734</f>
        <v>0</v>
      </c>
      <c r="BS734" s="136" t="n">
        <v>0</v>
      </c>
      <c r="BT734" s="126" t="n">
        <f aca="false">F734*BS734</f>
        <v>0</v>
      </c>
      <c r="BU734" s="136" t="n">
        <v>0</v>
      </c>
      <c r="BV734" s="126" t="n">
        <f aca="false">F734*BU734</f>
        <v>0</v>
      </c>
      <c r="BW734" s="136" t="n">
        <v>0</v>
      </c>
      <c r="BX734" s="137" t="n">
        <f aca="false">F734*BW734</f>
        <v>0</v>
      </c>
      <c r="BY734" s="138"/>
      <c r="BZ734" s="138"/>
      <c r="CA734" s="138"/>
      <c r="CB734" s="138"/>
      <c r="CC734" s="138"/>
      <c r="CD734" s="138"/>
      <c r="CE734" s="138"/>
      <c r="CF734" s="138"/>
      <c r="CG734" s="138"/>
      <c r="CH734" s="138"/>
      <c r="CI734" s="138"/>
      <c r="CJ734" s="138"/>
      <c r="CK734" s="138"/>
      <c r="CL734" s="138"/>
      <c r="CM734" s="138"/>
      <c r="CN734" s="138"/>
      <c r="CO734" s="138"/>
      <c r="CP734" s="138"/>
      <c r="CQ734" s="138"/>
      <c r="CR734" s="138"/>
      <c r="CS734" s="138"/>
      <c r="CT734" s="138"/>
      <c r="CU734" s="138"/>
      <c r="CV734" s="138"/>
      <c r="CW734" s="138"/>
      <c r="CX734" s="138"/>
      <c r="CY734" s="138"/>
      <c r="CZ734" s="138"/>
      <c r="DA734" s="138"/>
      <c r="DB734" s="138"/>
      <c r="DC734" s="138"/>
      <c r="DD734" s="138"/>
      <c r="DE734" s="97"/>
      <c r="DF734" s="97"/>
      <c r="DG734" s="97"/>
      <c r="DH734" s="97"/>
      <c r="DI734" s="97"/>
    </row>
    <row r="735" customFormat="false" ht="16.5" hidden="false" customHeight="false" outlineLevel="0" collapsed="false">
      <c r="A735" s="139"/>
      <c r="B735" s="143" t="s">
        <v>4969</v>
      </c>
      <c r="C735" s="139" t="s">
        <v>4970</v>
      </c>
      <c r="D735" s="141" t="s">
        <v>296</v>
      </c>
      <c r="E735" s="139" t="s">
        <v>84</v>
      </c>
      <c r="F735" s="122" t="n">
        <v>60.5</v>
      </c>
      <c r="G735" s="123" t="n">
        <f aca="false">I735+K735+M735+O735+Q735+S735+U735+W735+Y735+AA735+AC735+AE735+AG735+AI735+AK735+AM735+AO735+AQ735+AS735+AU735+AW735+AY735+BA735+BC735+BE735+BG735+BI735+BK735+BM735+BO735+BQ735+BS735+BU735++BW735+BY735+CA735+CC735+CE735+CG735+CI735+CK735+CM735+CO735+CQ735+CS735+CU735+CW735+CY735+DA735+DC735</f>
        <v>0</v>
      </c>
      <c r="H735" s="135" t="n">
        <f aca="false">F735*G735</f>
        <v>0</v>
      </c>
      <c r="I735" s="136" t="n">
        <v>0</v>
      </c>
      <c r="J735" s="126" t="n">
        <f aca="false">F735*I735</f>
        <v>0</v>
      </c>
      <c r="K735" s="136" t="n">
        <v>0</v>
      </c>
      <c r="L735" s="126" t="n">
        <f aca="false">F735*K735</f>
        <v>0</v>
      </c>
      <c r="M735" s="136" t="n">
        <v>0</v>
      </c>
      <c r="N735" s="126" t="n">
        <f aca="false">F735*M735</f>
        <v>0</v>
      </c>
      <c r="O735" s="136" t="n">
        <v>0</v>
      </c>
      <c r="P735" s="126" t="n">
        <f aca="false">F735*O735</f>
        <v>0</v>
      </c>
      <c r="Q735" s="136" t="n">
        <v>0</v>
      </c>
      <c r="R735" s="126" t="n">
        <f aca="false">F735*Q735</f>
        <v>0</v>
      </c>
      <c r="S735" s="136" t="n">
        <v>0</v>
      </c>
      <c r="T735" s="126" t="n">
        <f aca="false">F735*S735</f>
        <v>0</v>
      </c>
      <c r="U735" s="136" t="n">
        <v>0</v>
      </c>
      <c r="V735" s="126" t="n">
        <f aca="false">F735*U735</f>
        <v>0</v>
      </c>
      <c r="W735" s="136" t="n">
        <v>0</v>
      </c>
      <c r="X735" s="126" t="n">
        <f aca="false">F735*W735</f>
        <v>0</v>
      </c>
      <c r="Y735" s="136" t="n">
        <v>0</v>
      </c>
      <c r="Z735" s="126" t="n">
        <f aca="false">F735*Y735</f>
        <v>0</v>
      </c>
      <c r="AA735" s="136" t="n">
        <v>0</v>
      </c>
      <c r="AB735" s="126" t="n">
        <f aca="false">F735*AA735</f>
        <v>0</v>
      </c>
      <c r="AC735" s="136" t="n">
        <v>0</v>
      </c>
      <c r="AD735" s="126" t="n">
        <f aca="false">F735*AC735</f>
        <v>0</v>
      </c>
      <c r="AE735" s="136" t="n">
        <v>0</v>
      </c>
      <c r="AF735" s="126" t="n">
        <f aca="false">F735*AE735</f>
        <v>0</v>
      </c>
      <c r="AG735" s="136" t="n">
        <v>0</v>
      </c>
      <c r="AH735" s="126" t="n">
        <f aca="false">F735*AG735</f>
        <v>0</v>
      </c>
      <c r="AI735" s="136" t="n">
        <v>0</v>
      </c>
      <c r="AJ735" s="126" t="n">
        <f aca="false">F735*AI735</f>
        <v>0</v>
      </c>
      <c r="AK735" s="136" t="n">
        <v>0</v>
      </c>
      <c r="AL735" s="126" t="n">
        <f aca="false">F735*AK735</f>
        <v>0</v>
      </c>
      <c r="AM735" s="136" t="n">
        <v>0</v>
      </c>
      <c r="AN735" s="126" t="n">
        <f aca="false">F735*AM735</f>
        <v>0</v>
      </c>
      <c r="AO735" s="136" t="n">
        <v>0</v>
      </c>
      <c r="AP735" s="126" t="n">
        <f aca="false">F735*AO735</f>
        <v>0</v>
      </c>
      <c r="AQ735" s="136" t="n">
        <v>0</v>
      </c>
      <c r="AR735" s="126" t="n">
        <f aca="false">F735*AQ735</f>
        <v>0</v>
      </c>
      <c r="AS735" s="136" t="n">
        <v>0</v>
      </c>
      <c r="AT735" s="126" t="n">
        <f aca="false">F735*AS735</f>
        <v>0</v>
      </c>
      <c r="AU735" s="136" t="n">
        <v>0</v>
      </c>
      <c r="AV735" s="126" t="n">
        <f aca="false">F735*AU735</f>
        <v>0</v>
      </c>
      <c r="AW735" s="136" t="n">
        <v>0</v>
      </c>
      <c r="AX735" s="126" t="n">
        <f aca="false">F735*AW735</f>
        <v>0</v>
      </c>
      <c r="AY735" s="136" t="n">
        <v>0</v>
      </c>
      <c r="AZ735" s="126" t="n">
        <f aca="false">F735*AY735</f>
        <v>0</v>
      </c>
      <c r="BA735" s="136" t="n">
        <v>0</v>
      </c>
      <c r="BB735" s="126" t="n">
        <f aca="false">F735*BA735</f>
        <v>0</v>
      </c>
      <c r="BC735" s="136" t="n">
        <v>0</v>
      </c>
      <c r="BD735" s="126" t="n">
        <f aca="false">F735*BC735</f>
        <v>0</v>
      </c>
      <c r="BE735" s="136" t="n">
        <v>0</v>
      </c>
      <c r="BF735" s="126" t="n">
        <f aca="false">F735*BE735</f>
        <v>0</v>
      </c>
      <c r="BG735" s="136" t="n">
        <v>0</v>
      </c>
      <c r="BH735" s="126" t="n">
        <f aca="false">F735*BG735</f>
        <v>0</v>
      </c>
      <c r="BI735" s="136" t="n">
        <v>0</v>
      </c>
      <c r="BJ735" s="126" t="n">
        <f aca="false">F735*BI735</f>
        <v>0</v>
      </c>
      <c r="BK735" s="136" t="n">
        <v>0</v>
      </c>
      <c r="BL735" s="126" t="n">
        <f aca="false">F735*BK735</f>
        <v>0</v>
      </c>
      <c r="BM735" s="136" t="n">
        <v>0</v>
      </c>
      <c r="BN735" s="126" t="n">
        <f aca="false">F735*BM735</f>
        <v>0</v>
      </c>
      <c r="BO735" s="136" t="n">
        <v>0</v>
      </c>
      <c r="BP735" s="126" t="n">
        <f aca="false">F735*BO735</f>
        <v>0</v>
      </c>
      <c r="BQ735" s="136" t="n">
        <v>0</v>
      </c>
      <c r="BR735" s="126" t="n">
        <f aca="false">F735*BQ735</f>
        <v>0</v>
      </c>
      <c r="BS735" s="136" t="n">
        <v>0</v>
      </c>
      <c r="BT735" s="126" t="n">
        <f aca="false">F735*BS735</f>
        <v>0</v>
      </c>
      <c r="BU735" s="136" t="n">
        <v>0</v>
      </c>
      <c r="BV735" s="126" t="n">
        <f aca="false">F735*BU735</f>
        <v>0</v>
      </c>
      <c r="BW735" s="136" t="n">
        <v>0</v>
      </c>
      <c r="BX735" s="137" t="n">
        <f aca="false">F735*BW735</f>
        <v>0</v>
      </c>
      <c r="BY735" s="138"/>
      <c r="BZ735" s="138"/>
      <c r="CA735" s="138"/>
      <c r="CB735" s="138"/>
      <c r="CC735" s="138"/>
      <c r="CD735" s="138"/>
      <c r="CE735" s="138"/>
      <c r="CF735" s="138"/>
      <c r="CG735" s="138"/>
      <c r="CH735" s="138"/>
      <c r="CI735" s="138"/>
      <c r="CJ735" s="138"/>
      <c r="CK735" s="138"/>
      <c r="CL735" s="138"/>
      <c r="CM735" s="138"/>
      <c r="CN735" s="138"/>
      <c r="CO735" s="138"/>
      <c r="CP735" s="138"/>
      <c r="CQ735" s="138"/>
      <c r="CR735" s="138"/>
      <c r="CS735" s="138"/>
      <c r="CT735" s="138"/>
      <c r="CU735" s="138"/>
      <c r="CV735" s="138"/>
      <c r="CW735" s="138"/>
      <c r="CX735" s="138"/>
      <c r="CY735" s="138"/>
      <c r="CZ735" s="138"/>
      <c r="DA735" s="138"/>
      <c r="DB735" s="138"/>
      <c r="DC735" s="138"/>
      <c r="DD735" s="138"/>
      <c r="DE735" s="97"/>
      <c r="DF735" s="97"/>
      <c r="DG735" s="97"/>
      <c r="DH735" s="97"/>
      <c r="DI735" s="97"/>
    </row>
    <row r="736" customFormat="false" ht="16.5" hidden="false" customHeight="false" outlineLevel="0" collapsed="false">
      <c r="A736" s="119" t="s">
        <v>4109</v>
      </c>
      <c r="B736" s="143"/>
      <c r="C736" s="139"/>
      <c r="D736" s="141"/>
      <c r="E736" s="120"/>
      <c r="F736" s="122"/>
      <c r="G736" s="123" t="n">
        <f aca="false">I736+K736+M736+O736+Q736+S736+U736+W736+Y736+AA736+AC736+AE736+AG736+AI736+AK736+AM736+AO736+AQ736+AS736+AU736+AW736+AY736+BA736+BC736+BE736+BG736+BI736+BK736+BM736+BO736+BQ736+BS736+BU736++BW736+BY736+CA736+CC736+CE736+CG736+CI736+CK736+CM736+CO736+CQ736+CS736+CU736+CW736+CY736+DA736+DC736</f>
        <v>0</v>
      </c>
      <c r="H736" s="135" t="n">
        <f aca="false">F736*G736</f>
        <v>0</v>
      </c>
      <c r="I736" s="136" t="n">
        <v>0</v>
      </c>
      <c r="J736" s="126" t="n">
        <f aca="false">F736*I736</f>
        <v>0</v>
      </c>
      <c r="K736" s="136" t="n">
        <v>0</v>
      </c>
      <c r="L736" s="126" t="n">
        <f aca="false">F736*K736</f>
        <v>0</v>
      </c>
      <c r="M736" s="136" t="n">
        <v>0</v>
      </c>
      <c r="N736" s="126" t="n">
        <f aca="false">F736*M736</f>
        <v>0</v>
      </c>
      <c r="O736" s="136" t="n">
        <v>0</v>
      </c>
      <c r="P736" s="126" t="n">
        <f aca="false">F736*O736</f>
        <v>0</v>
      </c>
      <c r="Q736" s="136" t="n">
        <v>0</v>
      </c>
      <c r="R736" s="126" t="n">
        <f aca="false">F736*Q736</f>
        <v>0</v>
      </c>
      <c r="S736" s="136" t="n">
        <v>0</v>
      </c>
      <c r="T736" s="126" t="n">
        <f aca="false">F736*S736</f>
        <v>0</v>
      </c>
      <c r="U736" s="136" t="n">
        <v>0</v>
      </c>
      <c r="V736" s="126" t="n">
        <f aca="false">F736*U736</f>
        <v>0</v>
      </c>
      <c r="W736" s="136" t="n">
        <v>0</v>
      </c>
      <c r="X736" s="126" t="n">
        <f aca="false">F736*W736</f>
        <v>0</v>
      </c>
      <c r="Y736" s="136" t="n">
        <v>0</v>
      </c>
      <c r="Z736" s="126" t="n">
        <f aca="false">F736*Y736</f>
        <v>0</v>
      </c>
      <c r="AA736" s="136" t="n">
        <v>0</v>
      </c>
      <c r="AB736" s="126" t="n">
        <f aca="false">F736*AA736</f>
        <v>0</v>
      </c>
      <c r="AC736" s="136" t="n">
        <v>0</v>
      </c>
      <c r="AD736" s="126" t="n">
        <f aca="false">F736*AC736</f>
        <v>0</v>
      </c>
      <c r="AE736" s="136" t="n">
        <v>0</v>
      </c>
      <c r="AF736" s="126" t="n">
        <f aca="false">F736*AE736</f>
        <v>0</v>
      </c>
      <c r="AG736" s="136" t="n">
        <v>0</v>
      </c>
      <c r="AH736" s="126" t="n">
        <f aca="false">F736*AG736</f>
        <v>0</v>
      </c>
      <c r="AI736" s="136" t="n">
        <v>0</v>
      </c>
      <c r="AJ736" s="126" t="n">
        <f aca="false">F736*AI736</f>
        <v>0</v>
      </c>
      <c r="AK736" s="136" t="n">
        <v>0</v>
      </c>
      <c r="AL736" s="126" t="n">
        <f aca="false">F736*AK736</f>
        <v>0</v>
      </c>
      <c r="AM736" s="136" t="n">
        <v>0</v>
      </c>
      <c r="AN736" s="126" t="n">
        <f aca="false">F736*AM736</f>
        <v>0</v>
      </c>
      <c r="AO736" s="136" t="n">
        <v>0</v>
      </c>
      <c r="AP736" s="126" t="n">
        <f aca="false">F736*AO736</f>
        <v>0</v>
      </c>
      <c r="AQ736" s="136" t="n">
        <v>0</v>
      </c>
      <c r="AR736" s="126" t="n">
        <f aca="false">F736*AQ736</f>
        <v>0</v>
      </c>
      <c r="AS736" s="136" t="n">
        <v>0</v>
      </c>
      <c r="AT736" s="126" t="n">
        <f aca="false">F736*AS736</f>
        <v>0</v>
      </c>
      <c r="AU736" s="136" t="n">
        <v>0</v>
      </c>
      <c r="AV736" s="126" t="n">
        <f aca="false">F736*AU736</f>
        <v>0</v>
      </c>
      <c r="AW736" s="136" t="n">
        <v>0</v>
      </c>
      <c r="AX736" s="126" t="n">
        <f aca="false">F736*AW736</f>
        <v>0</v>
      </c>
      <c r="AY736" s="136" t="n">
        <v>0</v>
      </c>
      <c r="AZ736" s="126" t="n">
        <f aca="false">F736*AY736</f>
        <v>0</v>
      </c>
      <c r="BA736" s="136" t="n">
        <v>0</v>
      </c>
      <c r="BB736" s="126" t="n">
        <f aca="false">F736*BA736</f>
        <v>0</v>
      </c>
      <c r="BC736" s="136" t="n">
        <v>0</v>
      </c>
      <c r="BD736" s="126" t="n">
        <f aca="false">F736*BC736</f>
        <v>0</v>
      </c>
      <c r="BE736" s="136" t="n">
        <v>0</v>
      </c>
      <c r="BF736" s="126" t="n">
        <f aca="false">F736*BE736</f>
        <v>0</v>
      </c>
      <c r="BG736" s="136" t="n">
        <v>0</v>
      </c>
      <c r="BH736" s="126" t="n">
        <f aca="false">F736*BG736</f>
        <v>0</v>
      </c>
      <c r="BI736" s="136" t="n">
        <v>0</v>
      </c>
      <c r="BJ736" s="126" t="n">
        <f aca="false">F736*BI736</f>
        <v>0</v>
      </c>
      <c r="BK736" s="136" t="n">
        <v>0</v>
      </c>
      <c r="BL736" s="126" t="n">
        <f aca="false">F736*BK736</f>
        <v>0</v>
      </c>
      <c r="BM736" s="136" t="n">
        <v>0</v>
      </c>
      <c r="BN736" s="126" t="n">
        <f aca="false">F736*BM736</f>
        <v>0</v>
      </c>
      <c r="BO736" s="136" t="n">
        <v>0</v>
      </c>
      <c r="BP736" s="126" t="n">
        <f aca="false">F736*BO736</f>
        <v>0</v>
      </c>
      <c r="BQ736" s="136" t="n">
        <v>0</v>
      </c>
      <c r="BR736" s="126" t="n">
        <f aca="false">F736*BQ736</f>
        <v>0</v>
      </c>
      <c r="BS736" s="136" t="n">
        <v>0</v>
      </c>
      <c r="BT736" s="126" t="n">
        <f aca="false">F736*BS736</f>
        <v>0</v>
      </c>
      <c r="BU736" s="136" t="n">
        <v>0</v>
      </c>
      <c r="BV736" s="126" t="n">
        <f aca="false">F736*BU736</f>
        <v>0</v>
      </c>
      <c r="BW736" s="136" t="n">
        <v>0</v>
      </c>
      <c r="BX736" s="137" t="n">
        <f aca="false">F736*BW736</f>
        <v>0</v>
      </c>
      <c r="BY736" s="138"/>
      <c r="BZ736" s="138"/>
      <c r="CA736" s="138"/>
      <c r="CB736" s="138"/>
      <c r="CC736" s="138"/>
      <c r="CD736" s="138"/>
      <c r="CE736" s="138"/>
      <c r="CF736" s="138"/>
      <c r="CG736" s="138"/>
      <c r="CH736" s="138"/>
      <c r="CI736" s="138"/>
      <c r="CJ736" s="138"/>
      <c r="CK736" s="138"/>
      <c r="CL736" s="138"/>
      <c r="CM736" s="138"/>
      <c r="CN736" s="138"/>
      <c r="CO736" s="138"/>
      <c r="CP736" s="138"/>
      <c r="CQ736" s="138"/>
      <c r="CR736" s="138"/>
      <c r="CS736" s="138"/>
      <c r="CT736" s="138"/>
      <c r="CU736" s="138"/>
      <c r="CV736" s="138"/>
      <c r="CW736" s="138"/>
      <c r="CX736" s="138"/>
      <c r="CY736" s="138"/>
      <c r="CZ736" s="138"/>
      <c r="DA736" s="138"/>
      <c r="DB736" s="138"/>
      <c r="DC736" s="138"/>
      <c r="DD736" s="138"/>
      <c r="DE736" s="97"/>
      <c r="DF736" s="97"/>
      <c r="DG736" s="97"/>
      <c r="DH736" s="97"/>
      <c r="DI736" s="97"/>
    </row>
    <row r="737" customFormat="false" ht="16.5" hidden="false" customHeight="false" outlineLevel="0" collapsed="false">
      <c r="A737" s="119" t="s">
        <v>361</v>
      </c>
      <c r="B737" s="143"/>
      <c r="C737" s="139"/>
      <c r="D737" s="141"/>
      <c r="E737" s="147"/>
      <c r="F737" s="122"/>
      <c r="G737" s="123" t="n">
        <f aca="false">I737+K737+M737+O737+Q737+S737+U737+W737+Y737+AA737+AC737+AE737+AG737+AI737+AK737+AM737+AO737+AQ737+AS737+AU737+AW737+AY737+BA737+BC737+BE737+BG737+BI737+BK737+BM737+BO737+BQ737+BS737+BU737++BW737+BY737+CA737+CC737+CE737+CG737+CI737+CK737+CM737+CO737+CQ737+CS737+CU737+CW737+CY737+DA737+DC737</f>
        <v>0</v>
      </c>
      <c r="H737" s="135" t="n">
        <f aca="false">F737*G737</f>
        <v>0</v>
      </c>
      <c r="I737" s="136" t="n">
        <v>0</v>
      </c>
      <c r="J737" s="126" t="n">
        <f aca="false">F737*I737</f>
        <v>0</v>
      </c>
      <c r="K737" s="136" t="n">
        <v>0</v>
      </c>
      <c r="L737" s="126" t="n">
        <f aca="false">F737*K737</f>
        <v>0</v>
      </c>
      <c r="M737" s="136" t="n">
        <v>0</v>
      </c>
      <c r="N737" s="126" t="n">
        <f aca="false">F737*M737</f>
        <v>0</v>
      </c>
      <c r="O737" s="136" t="n">
        <v>0</v>
      </c>
      <c r="P737" s="126" t="n">
        <f aca="false">F737*O737</f>
        <v>0</v>
      </c>
      <c r="Q737" s="136" t="n">
        <v>0</v>
      </c>
      <c r="R737" s="126" t="n">
        <f aca="false">F737*Q737</f>
        <v>0</v>
      </c>
      <c r="S737" s="136" t="n">
        <v>0</v>
      </c>
      <c r="T737" s="126" t="n">
        <f aca="false">F737*S737</f>
        <v>0</v>
      </c>
      <c r="U737" s="136" t="n">
        <v>0</v>
      </c>
      <c r="V737" s="126" t="n">
        <f aca="false">F737*U737</f>
        <v>0</v>
      </c>
      <c r="W737" s="136" t="n">
        <v>0</v>
      </c>
      <c r="X737" s="126" t="n">
        <f aca="false">F737*W737</f>
        <v>0</v>
      </c>
      <c r="Y737" s="136" t="n">
        <v>0</v>
      </c>
      <c r="Z737" s="126" t="n">
        <f aca="false">F737*Y737</f>
        <v>0</v>
      </c>
      <c r="AA737" s="136" t="n">
        <v>0</v>
      </c>
      <c r="AB737" s="126" t="n">
        <f aca="false">F737*AA737</f>
        <v>0</v>
      </c>
      <c r="AC737" s="136" t="n">
        <v>0</v>
      </c>
      <c r="AD737" s="126" t="n">
        <f aca="false">F737*AC737</f>
        <v>0</v>
      </c>
      <c r="AE737" s="136" t="n">
        <v>0</v>
      </c>
      <c r="AF737" s="126" t="n">
        <f aca="false">F737*AE737</f>
        <v>0</v>
      </c>
      <c r="AG737" s="136" t="n">
        <v>0</v>
      </c>
      <c r="AH737" s="126" t="n">
        <f aca="false">F737*AG737</f>
        <v>0</v>
      </c>
      <c r="AI737" s="136" t="n">
        <v>0</v>
      </c>
      <c r="AJ737" s="126" t="n">
        <f aca="false">F737*AI737</f>
        <v>0</v>
      </c>
      <c r="AK737" s="136" t="n">
        <v>0</v>
      </c>
      <c r="AL737" s="126" t="n">
        <f aca="false">F737*AK737</f>
        <v>0</v>
      </c>
      <c r="AM737" s="136" t="n">
        <v>0</v>
      </c>
      <c r="AN737" s="126" t="n">
        <f aca="false">F737*AM737</f>
        <v>0</v>
      </c>
      <c r="AO737" s="136" t="n">
        <v>0</v>
      </c>
      <c r="AP737" s="126" t="n">
        <f aca="false">F737*AO737</f>
        <v>0</v>
      </c>
      <c r="AQ737" s="136" t="n">
        <v>0</v>
      </c>
      <c r="AR737" s="126" t="n">
        <f aca="false">F737*AQ737</f>
        <v>0</v>
      </c>
      <c r="AS737" s="136" t="n">
        <v>0</v>
      </c>
      <c r="AT737" s="126" t="n">
        <f aca="false">F737*AS737</f>
        <v>0</v>
      </c>
      <c r="AU737" s="136" t="n">
        <v>0</v>
      </c>
      <c r="AV737" s="126" t="n">
        <f aca="false">F737*AU737</f>
        <v>0</v>
      </c>
      <c r="AW737" s="136" t="n">
        <v>0</v>
      </c>
      <c r="AX737" s="126" t="n">
        <f aca="false">F737*AW737</f>
        <v>0</v>
      </c>
      <c r="AY737" s="136" t="n">
        <v>0</v>
      </c>
      <c r="AZ737" s="126" t="n">
        <f aca="false">F737*AY737</f>
        <v>0</v>
      </c>
      <c r="BA737" s="136" t="n">
        <v>0</v>
      </c>
      <c r="BB737" s="126" t="n">
        <f aca="false">F737*BA737</f>
        <v>0</v>
      </c>
      <c r="BC737" s="136" t="n">
        <v>0</v>
      </c>
      <c r="BD737" s="126" t="n">
        <f aca="false">F737*BC737</f>
        <v>0</v>
      </c>
      <c r="BE737" s="136" t="n">
        <v>0</v>
      </c>
      <c r="BF737" s="126" t="n">
        <f aca="false">F737*BE737</f>
        <v>0</v>
      </c>
      <c r="BG737" s="136" t="n">
        <v>0</v>
      </c>
      <c r="BH737" s="126" t="n">
        <f aca="false">F737*BG737</f>
        <v>0</v>
      </c>
      <c r="BI737" s="136" t="n">
        <v>0</v>
      </c>
      <c r="BJ737" s="126" t="n">
        <f aca="false">F737*BI737</f>
        <v>0</v>
      </c>
      <c r="BK737" s="136" t="n">
        <v>0</v>
      </c>
      <c r="BL737" s="126" t="n">
        <f aca="false">F737*BK737</f>
        <v>0</v>
      </c>
      <c r="BM737" s="136" t="n">
        <v>0</v>
      </c>
      <c r="BN737" s="126" t="n">
        <f aca="false">F737*BM737</f>
        <v>0</v>
      </c>
      <c r="BO737" s="136" t="n">
        <v>0</v>
      </c>
      <c r="BP737" s="126" t="n">
        <f aca="false">F737*BO737</f>
        <v>0</v>
      </c>
      <c r="BQ737" s="136" t="n">
        <v>0</v>
      </c>
      <c r="BR737" s="126" t="n">
        <f aca="false">F737*BQ737</f>
        <v>0</v>
      </c>
      <c r="BS737" s="136" t="n">
        <v>0</v>
      </c>
      <c r="BT737" s="126" t="n">
        <f aca="false">F737*BS737</f>
        <v>0</v>
      </c>
      <c r="BU737" s="136" t="n">
        <v>0</v>
      </c>
      <c r="BV737" s="126" t="n">
        <f aca="false">F737*BU737</f>
        <v>0</v>
      </c>
      <c r="BW737" s="136" t="n">
        <v>0</v>
      </c>
      <c r="BX737" s="137" t="n">
        <f aca="false">F737*BW737</f>
        <v>0</v>
      </c>
      <c r="BY737" s="138"/>
      <c r="BZ737" s="138"/>
      <c r="CA737" s="138"/>
      <c r="CB737" s="138"/>
      <c r="CC737" s="138"/>
      <c r="CD737" s="138"/>
      <c r="CE737" s="138"/>
      <c r="CF737" s="138"/>
      <c r="CG737" s="138"/>
      <c r="CH737" s="138"/>
      <c r="CI737" s="138"/>
      <c r="CJ737" s="138"/>
      <c r="CK737" s="138"/>
      <c r="CL737" s="138"/>
      <c r="CM737" s="138"/>
      <c r="CN737" s="138"/>
      <c r="CO737" s="138"/>
      <c r="CP737" s="138"/>
      <c r="CQ737" s="138"/>
      <c r="CR737" s="138"/>
      <c r="CS737" s="138"/>
      <c r="CT737" s="138"/>
      <c r="CU737" s="138"/>
      <c r="CV737" s="138"/>
      <c r="CW737" s="138"/>
      <c r="CX737" s="138"/>
      <c r="CY737" s="138"/>
      <c r="CZ737" s="138"/>
      <c r="DA737" s="138"/>
      <c r="DB737" s="138"/>
      <c r="DC737" s="138"/>
      <c r="DD737" s="138"/>
      <c r="DE737" s="97"/>
      <c r="DF737" s="97"/>
      <c r="DG737" s="97"/>
      <c r="DH737" s="97"/>
      <c r="DI737" s="97"/>
    </row>
    <row r="738" customFormat="false" ht="16.5" hidden="false" customHeight="false" outlineLevel="0" collapsed="false">
      <c r="A738" s="119" t="s">
        <v>362</v>
      </c>
      <c r="B738" s="143"/>
      <c r="C738" s="139"/>
      <c r="D738" s="141"/>
      <c r="E738" s="147"/>
      <c r="F738" s="122"/>
      <c r="G738" s="123" t="n">
        <f aca="false">I738+K738+M738+O738+Q738+S738+U738+W738+Y738+AA738+AC738+AE738+AG738+AI738+AK738+AM738+AO738+AQ738+AS738+AU738+AW738+AY738+BA738+BC738+BE738+BG738+BI738+BK738+BM738+BO738+BQ738+BS738+BU738++BW738+BY738+CA738+CC738+CE738+CG738+CI738+CK738+CM738+CO738+CQ738+CS738+CU738+CW738+CY738+DA738+DC738</f>
        <v>0</v>
      </c>
      <c r="H738" s="135" t="n">
        <f aca="false">F738*G738</f>
        <v>0</v>
      </c>
      <c r="I738" s="136" t="n">
        <v>0</v>
      </c>
      <c r="J738" s="126" t="n">
        <f aca="false">F738*I738</f>
        <v>0</v>
      </c>
      <c r="K738" s="136" t="n">
        <v>0</v>
      </c>
      <c r="L738" s="126" t="n">
        <f aca="false">F738*K738</f>
        <v>0</v>
      </c>
      <c r="M738" s="136" t="n">
        <v>0</v>
      </c>
      <c r="N738" s="126" t="n">
        <f aca="false">F738*M738</f>
        <v>0</v>
      </c>
      <c r="O738" s="136" t="n">
        <v>0</v>
      </c>
      <c r="P738" s="126" t="n">
        <f aca="false">F738*O738</f>
        <v>0</v>
      </c>
      <c r="Q738" s="136" t="n">
        <v>0</v>
      </c>
      <c r="R738" s="126" t="n">
        <f aca="false">F738*Q738</f>
        <v>0</v>
      </c>
      <c r="S738" s="136" t="n">
        <v>0</v>
      </c>
      <c r="T738" s="126" t="n">
        <f aca="false">F738*S738</f>
        <v>0</v>
      </c>
      <c r="U738" s="136" t="n">
        <v>0</v>
      </c>
      <c r="V738" s="126" t="n">
        <f aca="false">F738*U738</f>
        <v>0</v>
      </c>
      <c r="W738" s="136" t="n">
        <v>0</v>
      </c>
      <c r="X738" s="126" t="n">
        <f aca="false">F738*W738</f>
        <v>0</v>
      </c>
      <c r="Y738" s="136" t="n">
        <v>0</v>
      </c>
      <c r="Z738" s="126" t="n">
        <f aca="false">F738*Y738</f>
        <v>0</v>
      </c>
      <c r="AA738" s="136" t="n">
        <v>0</v>
      </c>
      <c r="AB738" s="126" t="n">
        <f aca="false">F738*AA738</f>
        <v>0</v>
      </c>
      <c r="AC738" s="136" t="n">
        <v>0</v>
      </c>
      <c r="AD738" s="126" t="n">
        <f aca="false">F738*AC738</f>
        <v>0</v>
      </c>
      <c r="AE738" s="136" t="n">
        <v>0</v>
      </c>
      <c r="AF738" s="126" t="n">
        <f aca="false">F738*AE738</f>
        <v>0</v>
      </c>
      <c r="AG738" s="136" t="n">
        <v>0</v>
      </c>
      <c r="AH738" s="126" t="n">
        <f aca="false">F738*AG738</f>
        <v>0</v>
      </c>
      <c r="AI738" s="136" t="n">
        <v>0</v>
      </c>
      <c r="AJ738" s="126" t="n">
        <f aca="false">F738*AI738</f>
        <v>0</v>
      </c>
      <c r="AK738" s="136" t="n">
        <v>0</v>
      </c>
      <c r="AL738" s="126" t="n">
        <f aca="false">F738*AK738</f>
        <v>0</v>
      </c>
      <c r="AM738" s="136" t="n">
        <v>0</v>
      </c>
      <c r="AN738" s="126" t="n">
        <f aca="false">F738*AM738</f>
        <v>0</v>
      </c>
      <c r="AO738" s="136" t="n">
        <v>0</v>
      </c>
      <c r="AP738" s="126" t="n">
        <f aca="false">F738*AO738</f>
        <v>0</v>
      </c>
      <c r="AQ738" s="136" t="n">
        <v>0</v>
      </c>
      <c r="AR738" s="126" t="n">
        <f aca="false">F738*AQ738</f>
        <v>0</v>
      </c>
      <c r="AS738" s="136" t="n">
        <v>0</v>
      </c>
      <c r="AT738" s="126" t="n">
        <f aca="false">F738*AS738</f>
        <v>0</v>
      </c>
      <c r="AU738" s="136" t="n">
        <v>0</v>
      </c>
      <c r="AV738" s="126" t="n">
        <f aca="false">F738*AU738</f>
        <v>0</v>
      </c>
      <c r="AW738" s="136" t="n">
        <v>0</v>
      </c>
      <c r="AX738" s="126" t="n">
        <f aca="false">F738*AW738</f>
        <v>0</v>
      </c>
      <c r="AY738" s="136" t="n">
        <v>0</v>
      </c>
      <c r="AZ738" s="126" t="n">
        <f aca="false">F738*AY738</f>
        <v>0</v>
      </c>
      <c r="BA738" s="136" t="n">
        <v>0</v>
      </c>
      <c r="BB738" s="126" t="n">
        <f aca="false">F738*BA738</f>
        <v>0</v>
      </c>
      <c r="BC738" s="136" t="n">
        <v>0</v>
      </c>
      <c r="BD738" s="126" t="n">
        <f aca="false">F738*BC738</f>
        <v>0</v>
      </c>
      <c r="BE738" s="136" t="n">
        <v>0</v>
      </c>
      <c r="BF738" s="126" t="n">
        <f aca="false">F738*BE738</f>
        <v>0</v>
      </c>
      <c r="BG738" s="136" t="n">
        <v>0</v>
      </c>
      <c r="BH738" s="126" t="n">
        <f aca="false">F738*BG738</f>
        <v>0</v>
      </c>
      <c r="BI738" s="136" t="n">
        <v>0</v>
      </c>
      <c r="BJ738" s="126" t="n">
        <f aca="false">F738*BI738</f>
        <v>0</v>
      </c>
      <c r="BK738" s="136" t="n">
        <v>0</v>
      </c>
      <c r="BL738" s="126" t="n">
        <f aca="false">F738*BK738</f>
        <v>0</v>
      </c>
      <c r="BM738" s="136" t="n">
        <v>0</v>
      </c>
      <c r="BN738" s="126" t="n">
        <f aca="false">F738*BM738</f>
        <v>0</v>
      </c>
      <c r="BO738" s="136" t="n">
        <v>0</v>
      </c>
      <c r="BP738" s="126" t="n">
        <f aca="false">F738*BO738</f>
        <v>0</v>
      </c>
      <c r="BQ738" s="136" t="n">
        <v>0</v>
      </c>
      <c r="BR738" s="126" t="n">
        <f aca="false">F738*BQ738</f>
        <v>0</v>
      </c>
      <c r="BS738" s="136" t="n">
        <v>0</v>
      </c>
      <c r="BT738" s="126" t="n">
        <f aca="false">F738*BS738</f>
        <v>0</v>
      </c>
      <c r="BU738" s="136" t="n">
        <v>0</v>
      </c>
      <c r="BV738" s="126" t="n">
        <f aca="false">F738*BU738</f>
        <v>0</v>
      </c>
      <c r="BW738" s="136" t="n">
        <v>0</v>
      </c>
      <c r="BX738" s="137" t="n">
        <f aca="false">F738*BW738</f>
        <v>0</v>
      </c>
      <c r="BY738" s="138"/>
      <c r="BZ738" s="138"/>
      <c r="CA738" s="138"/>
      <c r="CB738" s="138"/>
      <c r="CC738" s="138"/>
      <c r="CD738" s="138"/>
      <c r="CE738" s="138"/>
      <c r="CF738" s="138"/>
      <c r="CG738" s="138"/>
      <c r="CH738" s="138"/>
      <c r="CI738" s="138"/>
      <c r="CJ738" s="138"/>
      <c r="CK738" s="138"/>
      <c r="CL738" s="138"/>
      <c r="CM738" s="138"/>
      <c r="CN738" s="138"/>
      <c r="CO738" s="138"/>
      <c r="CP738" s="138"/>
      <c r="CQ738" s="138"/>
      <c r="CR738" s="138"/>
      <c r="CS738" s="138"/>
      <c r="CT738" s="138"/>
      <c r="CU738" s="138"/>
      <c r="CV738" s="138"/>
      <c r="CW738" s="138"/>
      <c r="CX738" s="138"/>
      <c r="CY738" s="138"/>
      <c r="CZ738" s="138"/>
      <c r="DA738" s="138"/>
      <c r="DB738" s="138"/>
      <c r="DC738" s="138"/>
      <c r="DD738" s="138"/>
      <c r="DE738" s="97"/>
      <c r="DF738" s="97"/>
      <c r="DG738" s="97"/>
      <c r="DH738" s="97"/>
      <c r="DI738" s="97"/>
    </row>
    <row r="739" customFormat="false" ht="33" hidden="false" customHeight="false" outlineLevel="0" collapsed="false">
      <c r="A739" s="139" t="n">
        <v>38</v>
      </c>
      <c r="B739" s="143"/>
      <c r="C739" s="139"/>
      <c r="D739" s="141" t="s">
        <v>4113</v>
      </c>
      <c r="E739" s="139" t="s">
        <v>84</v>
      </c>
      <c r="F739" s="122"/>
      <c r="G739" s="123" t="n">
        <f aca="false">I739+K739+M739+O739+Q739+S739+U739+W739+Y739+AA739+AC739+AE739+AG739+AI739+AK739+AM739+AO739+AQ739+AS739+AU739+AW739+AY739+BA739+BC739+BE739+BG739+BI739+BK739+BM739+BO739+BQ739+BS739+BU739++BW739+BY739+CA739+CC739+CE739+CG739+CI739+CK739+CM739+CO739+CQ739+CS739+CU739+CW739+CY739+DA739+DC739</f>
        <v>0</v>
      </c>
      <c r="H739" s="135" t="n">
        <f aca="false">F739*G739</f>
        <v>0</v>
      </c>
      <c r="I739" s="136" t="n">
        <v>0</v>
      </c>
      <c r="J739" s="126" t="n">
        <f aca="false">F739*I739</f>
        <v>0</v>
      </c>
      <c r="K739" s="136" t="n">
        <v>0</v>
      </c>
      <c r="L739" s="126" t="n">
        <f aca="false">F739*K739</f>
        <v>0</v>
      </c>
      <c r="M739" s="136" t="n">
        <v>0</v>
      </c>
      <c r="N739" s="126" t="n">
        <f aca="false">F739*M739</f>
        <v>0</v>
      </c>
      <c r="O739" s="136" t="n">
        <v>0</v>
      </c>
      <c r="P739" s="126" t="n">
        <f aca="false">F739*O739</f>
        <v>0</v>
      </c>
      <c r="Q739" s="136" t="n">
        <v>0</v>
      </c>
      <c r="R739" s="126" t="n">
        <f aca="false">F739*Q739</f>
        <v>0</v>
      </c>
      <c r="S739" s="136" t="n">
        <v>0</v>
      </c>
      <c r="T739" s="126" t="n">
        <f aca="false">F739*S739</f>
        <v>0</v>
      </c>
      <c r="U739" s="136" t="n">
        <v>0</v>
      </c>
      <c r="V739" s="126" t="n">
        <f aca="false">F739*U739</f>
        <v>0</v>
      </c>
      <c r="W739" s="136" t="n">
        <v>0</v>
      </c>
      <c r="X739" s="126" t="n">
        <f aca="false">F739*W739</f>
        <v>0</v>
      </c>
      <c r="Y739" s="136" t="n">
        <v>0</v>
      </c>
      <c r="Z739" s="126" t="n">
        <f aca="false">F739*Y739</f>
        <v>0</v>
      </c>
      <c r="AA739" s="136" t="n">
        <v>0</v>
      </c>
      <c r="AB739" s="126" t="n">
        <f aca="false">F739*AA739</f>
        <v>0</v>
      </c>
      <c r="AC739" s="136" t="n">
        <v>0</v>
      </c>
      <c r="AD739" s="126" t="n">
        <f aca="false">F739*AC739</f>
        <v>0</v>
      </c>
      <c r="AE739" s="136" t="n">
        <v>0</v>
      </c>
      <c r="AF739" s="126" t="n">
        <f aca="false">F739*AE739</f>
        <v>0</v>
      </c>
      <c r="AG739" s="136" t="n">
        <v>0</v>
      </c>
      <c r="AH739" s="126" t="n">
        <f aca="false">F739*AG739</f>
        <v>0</v>
      </c>
      <c r="AI739" s="136" t="n">
        <v>0</v>
      </c>
      <c r="AJ739" s="126" t="n">
        <f aca="false">F739*AI739</f>
        <v>0</v>
      </c>
      <c r="AK739" s="136" t="n">
        <v>0</v>
      </c>
      <c r="AL739" s="126" t="n">
        <f aca="false">F739*AK739</f>
        <v>0</v>
      </c>
      <c r="AM739" s="136" t="n">
        <v>0</v>
      </c>
      <c r="AN739" s="126" t="n">
        <f aca="false">F739*AM739</f>
        <v>0</v>
      </c>
      <c r="AO739" s="136" t="n">
        <v>0</v>
      </c>
      <c r="AP739" s="126" t="n">
        <f aca="false">F739*AO739</f>
        <v>0</v>
      </c>
      <c r="AQ739" s="136" t="n">
        <v>0</v>
      </c>
      <c r="AR739" s="126" t="n">
        <f aca="false">F739*AQ739</f>
        <v>0</v>
      </c>
      <c r="AS739" s="136" t="n">
        <v>0</v>
      </c>
      <c r="AT739" s="126" t="n">
        <f aca="false">F739*AS739</f>
        <v>0</v>
      </c>
      <c r="AU739" s="136" t="n">
        <v>0</v>
      </c>
      <c r="AV739" s="126" t="n">
        <f aca="false">F739*AU739</f>
        <v>0</v>
      </c>
      <c r="AW739" s="136" t="n">
        <v>0</v>
      </c>
      <c r="AX739" s="126" t="n">
        <f aca="false">F739*AW739</f>
        <v>0</v>
      </c>
      <c r="AY739" s="136" t="n">
        <v>0</v>
      </c>
      <c r="AZ739" s="126" t="n">
        <f aca="false">F739*AY739</f>
        <v>0</v>
      </c>
      <c r="BA739" s="136" t="n">
        <v>0</v>
      </c>
      <c r="BB739" s="126" t="n">
        <f aca="false">F739*BA739</f>
        <v>0</v>
      </c>
      <c r="BC739" s="136" t="n">
        <v>0</v>
      </c>
      <c r="BD739" s="126" t="n">
        <f aca="false">F739*BC739</f>
        <v>0</v>
      </c>
      <c r="BE739" s="136" t="n">
        <v>0</v>
      </c>
      <c r="BF739" s="126" t="n">
        <f aca="false">F739*BE739</f>
        <v>0</v>
      </c>
      <c r="BG739" s="136" t="n">
        <v>0</v>
      </c>
      <c r="BH739" s="126" t="n">
        <f aca="false">F739*BG739</f>
        <v>0</v>
      </c>
      <c r="BI739" s="136" t="n">
        <v>0</v>
      </c>
      <c r="BJ739" s="126" t="n">
        <f aca="false">F739*BI739</f>
        <v>0</v>
      </c>
      <c r="BK739" s="136" t="n">
        <v>0</v>
      </c>
      <c r="BL739" s="126" t="n">
        <f aca="false">F739*BK739</f>
        <v>0</v>
      </c>
      <c r="BM739" s="136" t="n">
        <v>0</v>
      </c>
      <c r="BN739" s="126" t="n">
        <f aca="false">F739*BM739</f>
        <v>0</v>
      </c>
      <c r="BO739" s="136" t="n">
        <v>0</v>
      </c>
      <c r="BP739" s="126" t="n">
        <f aca="false">F739*BO739</f>
        <v>0</v>
      </c>
      <c r="BQ739" s="136" t="n">
        <v>0</v>
      </c>
      <c r="BR739" s="126" t="n">
        <f aca="false">F739*BQ739</f>
        <v>0</v>
      </c>
      <c r="BS739" s="136" t="n">
        <v>0</v>
      </c>
      <c r="BT739" s="126" t="n">
        <f aca="false">F739*BS739</f>
        <v>0</v>
      </c>
      <c r="BU739" s="136" t="n">
        <v>0</v>
      </c>
      <c r="BV739" s="126" t="n">
        <f aca="false">F739*BU739</f>
        <v>0</v>
      </c>
      <c r="BW739" s="136" t="n">
        <v>0</v>
      </c>
      <c r="BX739" s="137" t="n">
        <f aca="false">F739*BW739</f>
        <v>0</v>
      </c>
      <c r="BY739" s="138"/>
      <c r="BZ739" s="138"/>
      <c r="CA739" s="138"/>
      <c r="CB739" s="138"/>
      <c r="CC739" s="138"/>
      <c r="CD739" s="138"/>
      <c r="CE739" s="138"/>
      <c r="CF739" s="138"/>
      <c r="CG739" s="138"/>
      <c r="CH739" s="138"/>
      <c r="CI739" s="138"/>
      <c r="CJ739" s="138"/>
      <c r="CK739" s="138"/>
      <c r="CL739" s="138"/>
      <c r="CM739" s="138"/>
      <c r="CN739" s="138"/>
      <c r="CO739" s="138"/>
      <c r="CP739" s="138"/>
      <c r="CQ739" s="138"/>
      <c r="CR739" s="138"/>
      <c r="CS739" s="138"/>
      <c r="CT739" s="138"/>
      <c r="CU739" s="138"/>
      <c r="CV739" s="138"/>
      <c r="CW739" s="138"/>
      <c r="CX739" s="138"/>
      <c r="CY739" s="138"/>
      <c r="CZ739" s="138"/>
      <c r="DA739" s="138"/>
      <c r="DB739" s="138"/>
      <c r="DC739" s="138"/>
      <c r="DD739" s="138"/>
      <c r="DE739" s="97"/>
      <c r="DF739" s="97"/>
      <c r="DG739" s="97"/>
      <c r="DH739" s="97"/>
      <c r="DI739" s="97"/>
    </row>
    <row r="740" customFormat="false" ht="16.5" hidden="false" customHeight="false" outlineLevel="0" collapsed="false">
      <c r="A740" s="119" t="s">
        <v>441</v>
      </c>
      <c r="B740" s="143"/>
      <c r="C740" s="139"/>
      <c r="D740" s="141"/>
      <c r="E740" s="147"/>
      <c r="F740" s="122"/>
      <c r="G740" s="123" t="n">
        <f aca="false">I740+K740+M740+O740+Q740+S740+U740+W740+Y740+AA740+AC740+AE740+AG740+AI740+AK740+AM740+AO740+AQ740+AS740+AU740+AW740+AY740+BA740+BC740+BE740+BG740+BI740+BK740+BM740+BO740+BQ740+BS740+BU740++BW740+BY740+CA740+CC740+CE740+CG740+CI740+CK740+CM740+CO740+CQ740+CS740+CU740+CW740+CY740+DA740+DC740</f>
        <v>0</v>
      </c>
      <c r="H740" s="135" t="n">
        <f aca="false">F740*G740</f>
        <v>0</v>
      </c>
      <c r="I740" s="136" t="n">
        <v>0</v>
      </c>
      <c r="J740" s="126" t="n">
        <f aca="false">F740*I740</f>
        <v>0</v>
      </c>
      <c r="K740" s="136" t="n">
        <v>0</v>
      </c>
      <c r="L740" s="126" t="n">
        <f aca="false">F740*K740</f>
        <v>0</v>
      </c>
      <c r="M740" s="136" t="n">
        <v>0</v>
      </c>
      <c r="N740" s="126" t="n">
        <f aca="false">F740*M740</f>
        <v>0</v>
      </c>
      <c r="O740" s="136" t="n">
        <v>0</v>
      </c>
      <c r="P740" s="126" t="n">
        <f aca="false">F740*O740</f>
        <v>0</v>
      </c>
      <c r="Q740" s="136" t="n">
        <v>0</v>
      </c>
      <c r="R740" s="126" t="n">
        <f aca="false">F740*Q740</f>
        <v>0</v>
      </c>
      <c r="S740" s="136" t="n">
        <v>0</v>
      </c>
      <c r="T740" s="126" t="n">
        <f aca="false">F740*S740</f>
        <v>0</v>
      </c>
      <c r="U740" s="136" t="n">
        <v>0</v>
      </c>
      <c r="V740" s="126" t="n">
        <f aca="false">F740*U740</f>
        <v>0</v>
      </c>
      <c r="W740" s="136" t="n">
        <v>0</v>
      </c>
      <c r="X740" s="126" t="n">
        <f aca="false">F740*W740</f>
        <v>0</v>
      </c>
      <c r="Y740" s="136" t="n">
        <v>0</v>
      </c>
      <c r="Z740" s="126" t="n">
        <f aca="false">F740*Y740</f>
        <v>0</v>
      </c>
      <c r="AA740" s="136" t="n">
        <v>0</v>
      </c>
      <c r="AB740" s="126" t="n">
        <f aca="false">F740*AA740</f>
        <v>0</v>
      </c>
      <c r="AC740" s="136" t="n">
        <v>0</v>
      </c>
      <c r="AD740" s="126" t="n">
        <f aca="false">F740*AC740</f>
        <v>0</v>
      </c>
      <c r="AE740" s="136" t="n">
        <v>0</v>
      </c>
      <c r="AF740" s="126" t="n">
        <f aca="false">F740*AE740</f>
        <v>0</v>
      </c>
      <c r="AG740" s="136" t="n">
        <v>0</v>
      </c>
      <c r="AH740" s="126" t="n">
        <f aca="false">F740*AG740</f>
        <v>0</v>
      </c>
      <c r="AI740" s="136" t="n">
        <v>0</v>
      </c>
      <c r="AJ740" s="126" t="n">
        <f aca="false">F740*AI740</f>
        <v>0</v>
      </c>
      <c r="AK740" s="136" t="n">
        <v>0</v>
      </c>
      <c r="AL740" s="126" t="n">
        <f aca="false">F740*AK740</f>
        <v>0</v>
      </c>
      <c r="AM740" s="136" t="n">
        <v>0</v>
      </c>
      <c r="AN740" s="126" t="n">
        <f aca="false">F740*AM740</f>
        <v>0</v>
      </c>
      <c r="AO740" s="136" t="n">
        <v>0</v>
      </c>
      <c r="AP740" s="126" t="n">
        <f aca="false">F740*AO740</f>
        <v>0</v>
      </c>
      <c r="AQ740" s="136" t="n">
        <v>0</v>
      </c>
      <c r="AR740" s="126" t="n">
        <f aca="false">F740*AQ740</f>
        <v>0</v>
      </c>
      <c r="AS740" s="136" t="n">
        <v>0</v>
      </c>
      <c r="AT740" s="126" t="n">
        <f aca="false">F740*AS740</f>
        <v>0</v>
      </c>
      <c r="AU740" s="136" t="n">
        <v>0</v>
      </c>
      <c r="AV740" s="126" t="n">
        <f aca="false">F740*AU740</f>
        <v>0</v>
      </c>
      <c r="AW740" s="136" t="n">
        <v>0</v>
      </c>
      <c r="AX740" s="126" t="n">
        <f aca="false">F740*AW740</f>
        <v>0</v>
      </c>
      <c r="AY740" s="136" t="n">
        <v>0</v>
      </c>
      <c r="AZ740" s="126" t="n">
        <f aca="false">F740*AY740</f>
        <v>0</v>
      </c>
      <c r="BA740" s="136" t="n">
        <v>0</v>
      </c>
      <c r="BB740" s="126" t="n">
        <f aca="false">F740*BA740</f>
        <v>0</v>
      </c>
      <c r="BC740" s="136" t="n">
        <v>0</v>
      </c>
      <c r="BD740" s="126" t="n">
        <f aca="false">F740*BC740</f>
        <v>0</v>
      </c>
      <c r="BE740" s="136" t="n">
        <v>0</v>
      </c>
      <c r="BF740" s="126" t="n">
        <f aca="false">F740*BE740</f>
        <v>0</v>
      </c>
      <c r="BG740" s="136" t="n">
        <v>0</v>
      </c>
      <c r="BH740" s="126" t="n">
        <f aca="false">F740*BG740</f>
        <v>0</v>
      </c>
      <c r="BI740" s="136" t="n">
        <v>0</v>
      </c>
      <c r="BJ740" s="126" t="n">
        <f aca="false">F740*BI740</f>
        <v>0</v>
      </c>
      <c r="BK740" s="136" t="n">
        <v>0</v>
      </c>
      <c r="BL740" s="126" t="n">
        <f aca="false">F740*BK740</f>
        <v>0</v>
      </c>
      <c r="BM740" s="136" t="n">
        <v>0</v>
      </c>
      <c r="BN740" s="126" t="n">
        <f aca="false">F740*BM740</f>
        <v>0</v>
      </c>
      <c r="BO740" s="136" t="n">
        <v>0</v>
      </c>
      <c r="BP740" s="126" t="n">
        <f aca="false">F740*BO740</f>
        <v>0</v>
      </c>
      <c r="BQ740" s="136" t="n">
        <v>0</v>
      </c>
      <c r="BR740" s="126" t="n">
        <f aca="false">F740*BQ740</f>
        <v>0</v>
      </c>
      <c r="BS740" s="136" t="n">
        <v>0</v>
      </c>
      <c r="BT740" s="126" t="n">
        <f aca="false">F740*BS740</f>
        <v>0</v>
      </c>
      <c r="BU740" s="136" t="n">
        <v>0</v>
      </c>
      <c r="BV740" s="126" t="n">
        <f aca="false">F740*BU740</f>
        <v>0</v>
      </c>
      <c r="BW740" s="136" t="n">
        <v>0</v>
      </c>
      <c r="BX740" s="137" t="n">
        <f aca="false">F740*BW740</f>
        <v>0</v>
      </c>
      <c r="BY740" s="138"/>
      <c r="BZ740" s="138"/>
      <c r="CA740" s="138"/>
      <c r="CB740" s="138"/>
      <c r="CC740" s="138"/>
      <c r="CD740" s="138"/>
      <c r="CE740" s="138"/>
      <c r="CF740" s="138"/>
      <c r="CG740" s="138"/>
      <c r="CH740" s="138"/>
      <c r="CI740" s="138"/>
      <c r="CJ740" s="138"/>
      <c r="CK740" s="138"/>
      <c r="CL740" s="138"/>
      <c r="CM740" s="138"/>
      <c r="CN740" s="138"/>
      <c r="CO740" s="138"/>
      <c r="CP740" s="138"/>
      <c r="CQ740" s="138"/>
      <c r="CR740" s="138"/>
      <c r="CS740" s="138"/>
      <c r="CT740" s="138"/>
      <c r="CU740" s="138"/>
      <c r="CV740" s="138"/>
      <c r="CW740" s="138"/>
      <c r="CX740" s="138"/>
      <c r="CY740" s="138"/>
      <c r="CZ740" s="138"/>
      <c r="DA740" s="138"/>
      <c r="DB740" s="138"/>
      <c r="DC740" s="138"/>
      <c r="DD740" s="138"/>
      <c r="DE740" s="97"/>
      <c r="DF740" s="97"/>
      <c r="DG740" s="97"/>
      <c r="DH740" s="97"/>
      <c r="DI740" s="97"/>
    </row>
    <row r="741" customFormat="false" ht="16.5" hidden="false" customHeight="false" outlineLevel="0" collapsed="false">
      <c r="A741" s="119" t="s">
        <v>446</v>
      </c>
      <c r="B741" s="143"/>
      <c r="C741" s="139"/>
      <c r="D741" s="141"/>
      <c r="E741" s="147"/>
      <c r="F741" s="122"/>
      <c r="G741" s="123" t="n">
        <f aca="false">I741+K741+M741+O741+Q741+S741+U741+W741+Y741+AA741+AC741+AE741+AG741+AI741+AK741+AM741+AO741+AQ741+AS741+AU741+AW741+AY741+BA741+BC741+BE741+BG741+BI741+BK741+BM741+BO741+BQ741+BS741+BU741++BW741+BY741+CA741+CC741+CE741+CG741+CI741+CK741+CM741+CO741+CQ741+CS741+CU741+CW741+CY741+DA741+DC741</f>
        <v>0</v>
      </c>
      <c r="H741" s="135" t="n">
        <f aca="false">F741*G741</f>
        <v>0</v>
      </c>
      <c r="I741" s="136" t="n">
        <v>0</v>
      </c>
      <c r="J741" s="126" t="n">
        <f aca="false">F741*I741</f>
        <v>0</v>
      </c>
      <c r="K741" s="136" t="n">
        <v>0</v>
      </c>
      <c r="L741" s="126" t="n">
        <f aca="false">F741*K741</f>
        <v>0</v>
      </c>
      <c r="M741" s="136" t="n">
        <v>0</v>
      </c>
      <c r="N741" s="126" t="n">
        <f aca="false">F741*M741</f>
        <v>0</v>
      </c>
      <c r="O741" s="136" t="n">
        <v>0</v>
      </c>
      <c r="P741" s="126" t="n">
        <f aca="false">F741*O741</f>
        <v>0</v>
      </c>
      <c r="Q741" s="136" t="n">
        <v>0</v>
      </c>
      <c r="R741" s="126" t="n">
        <f aca="false">F741*Q741</f>
        <v>0</v>
      </c>
      <c r="S741" s="136" t="n">
        <v>0</v>
      </c>
      <c r="T741" s="126" t="n">
        <f aca="false">F741*S741</f>
        <v>0</v>
      </c>
      <c r="U741" s="136" t="n">
        <v>0</v>
      </c>
      <c r="V741" s="126" t="n">
        <f aca="false">F741*U741</f>
        <v>0</v>
      </c>
      <c r="W741" s="136" t="n">
        <v>0</v>
      </c>
      <c r="X741" s="126" t="n">
        <f aca="false">F741*W741</f>
        <v>0</v>
      </c>
      <c r="Y741" s="136" t="n">
        <v>0</v>
      </c>
      <c r="Z741" s="126" t="n">
        <f aca="false">F741*Y741</f>
        <v>0</v>
      </c>
      <c r="AA741" s="136" t="n">
        <v>0</v>
      </c>
      <c r="AB741" s="126" t="n">
        <f aca="false">F741*AA741</f>
        <v>0</v>
      </c>
      <c r="AC741" s="136" t="n">
        <v>0</v>
      </c>
      <c r="AD741" s="126" t="n">
        <f aca="false">F741*AC741</f>
        <v>0</v>
      </c>
      <c r="AE741" s="136" t="n">
        <v>0</v>
      </c>
      <c r="AF741" s="126" t="n">
        <f aca="false">F741*AE741</f>
        <v>0</v>
      </c>
      <c r="AG741" s="136" t="n">
        <v>0</v>
      </c>
      <c r="AH741" s="126" t="n">
        <f aca="false">F741*AG741</f>
        <v>0</v>
      </c>
      <c r="AI741" s="136" t="n">
        <v>0</v>
      </c>
      <c r="AJ741" s="126" t="n">
        <f aca="false">F741*AI741</f>
        <v>0</v>
      </c>
      <c r="AK741" s="136" t="n">
        <v>0</v>
      </c>
      <c r="AL741" s="126" t="n">
        <f aca="false">F741*AK741</f>
        <v>0</v>
      </c>
      <c r="AM741" s="136" t="n">
        <v>0</v>
      </c>
      <c r="AN741" s="126" t="n">
        <f aca="false">F741*AM741</f>
        <v>0</v>
      </c>
      <c r="AO741" s="136" t="n">
        <v>0</v>
      </c>
      <c r="AP741" s="126" t="n">
        <f aca="false">F741*AO741</f>
        <v>0</v>
      </c>
      <c r="AQ741" s="136" t="n">
        <v>0</v>
      </c>
      <c r="AR741" s="126" t="n">
        <f aca="false">F741*AQ741</f>
        <v>0</v>
      </c>
      <c r="AS741" s="136" t="n">
        <v>0</v>
      </c>
      <c r="AT741" s="126" t="n">
        <f aca="false">F741*AS741</f>
        <v>0</v>
      </c>
      <c r="AU741" s="136" t="n">
        <v>0</v>
      </c>
      <c r="AV741" s="126" t="n">
        <f aca="false">F741*AU741</f>
        <v>0</v>
      </c>
      <c r="AW741" s="136" t="n">
        <v>0</v>
      </c>
      <c r="AX741" s="126" t="n">
        <f aca="false">F741*AW741</f>
        <v>0</v>
      </c>
      <c r="AY741" s="136" t="n">
        <v>0</v>
      </c>
      <c r="AZ741" s="126" t="n">
        <f aca="false">F741*AY741</f>
        <v>0</v>
      </c>
      <c r="BA741" s="136" t="n">
        <v>0</v>
      </c>
      <c r="BB741" s="126" t="n">
        <f aca="false">F741*BA741</f>
        <v>0</v>
      </c>
      <c r="BC741" s="136" t="n">
        <v>0</v>
      </c>
      <c r="BD741" s="126" t="n">
        <f aca="false">F741*BC741</f>
        <v>0</v>
      </c>
      <c r="BE741" s="136" t="n">
        <v>0</v>
      </c>
      <c r="BF741" s="126" t="n">
        <f aca="false">F741*BE741</f>
        <v>0</v>
      </c>
      <c r="BG741" s="136" t="n">
        <v>0</v>
      </c>
      <c r="BH741" s="126" t="n">
        <f aca="false">F741*BG741</f>
        <v>0</v>
      </c>
      <c r="BI741" s="136" t="n">
        <v>0</v>
      </c>
      <c r="BJ741" s="126" t="n">
        <f aca="false">F741*BI741</f>
        <v>0</v>
      </c>
      <c r="BK741" s="136" t="n">
        <v>0</v>
      </c>
      <c r="BL741" s="126" t="n">
        <f aca="false">F741*BK741</f>
        <v>0</v>
      </c>
      <c r="BM741" s="136" t="n">
        <v>0</v>
      </c>
      <c r="BN741" s="126" t="n">
        <f aca="false">F741*BM741</f>
        <v>0</v>
      </c>
      <c r="BO741" s="136" t="n">
        <v>0</v>
      </c>
      <c r="BP741" s="126" t="n">
        <f aca="false">F741*BO741</f>
        <v>0</v>
      </c>
      <c r="BQ741" s="136" t="n">
        <v>0</v>
      </c>
      <c r="BR741" s="126" t="n">
        <f aca="false">F741*BQ741</f>
        <v>0</v>
      </c>
      <c r="BS741" s="136" t="n">
        <v>0</v>
      </c>
      <c r="BT741" s="126" t="n">
        <f aca="false">F741*BS741</f>
        <v>0</v>
      </c>
      <c r="BU741" s="136" t="n">
        <v>0</v>
      </c>
      <c r="BV741" s="126" t="n">
        <f aca="false">F741*BU741</f>
        <v>0</v>
      </c>
      <c r="BW741" s="136" t="n">
        <v>0</v>
      </c>
      <c r="BX741" s="137" t="n">
        <f aca="false">F741*BW741</f>
        <v>0</v>
      </c>
      <c r="BY741" s="138"/>
      <c r="BZ741" s="138"/>
      <c r="CA741" s="138"/>
      <c r="CB741" s="138"/>
      <c r="CC741" s="138"/>
      <c r="CD741" s="138"/>
      <c r="CE741" s="138"/>
      <c r="CF741" s="138"/>
      <c r="CG741" s="138"/>
      <c r="CH741" s="138"/>
      <c r="CI741" s="138"/>
      <c r="CJ741" s="138"/>
      <c r="CK741" s="138"/>
      <c r="CL741" s="138"/>
      <c r="CM741" s="138"/>
      <c r="CN741" s="138"/>
      <c r="CO741" s="138"/>
      <c r="CP741" s="138"/>
      <c r="CQ741" s="138"/>
      <c r="CR741" s="138"/>
      <c r="CS741" s="138"/>
      <c r="CT741" s="138"/>
      <c r="CU741" s="138"/>
      <c r="CV741" s="138"/>
      <c r="CW741" s="138"/>
      <c r="CX741" s="138"/>
      <c r="CY741" s="138"/>
      <c r="CZ741" s="138"/>
      <c r="DA741" s="138"/>
      <c r="DB741" s="138"/>
      <c r="DC741" s="138"/>
      <c r="DD741" s="138"/>
      <c r="DE741" s="97"/>
      <c r="DF741" s="97"/>
      <c r="DG741" s="97"/>
      <c r="DH741" s="97"/>
      <c r="DI741" s="97"/>
    </row>
    <row r="742" customFormat="false" ht="16.5" hidden="false" customHeight="false" outlineLevel="0" collapsed="false">
      <c r="A742" s="139" t="n">
        <v>50</v>
      </c>
      <c r="B742" s="145" t="s">
        <v>4971</v>
      </c>
      <c r="C742" s="139" t="n">
        <v>90693.113</v>
      </c>
      <c r="D742" s="141" t="s">
        <v>453</v>
      </c>
      <c r="E742" s="139" t="s">
        <v>84</v>
      </c>
      <c r="F742" s="168" t="n">
        <v>174.57</v>
      </c>
      <c r="G742" s="123" t="n">
        <f aca="false">I742+K742+M742+O742+Q742+S742+U742+W742+Y742+AA742+AC742+AE742+AG742+AI742+AK742+AM742+AO742+AQ742+AS742+AU742+AW742+AY742+BA742+BC742+BE742+BG742+BI742+BK742+BM742+BO742+BQ742+BS742+BU742++BW742+BY742+CA742+CC742+CE742+CG742+CI742+CK742+CM742+CO742+CQ742+CS742+CU742+CW742+CY742+DA742+DC742</f>
        <v>0</v>
      </c>
      <c r="H742" s="135" t="n">
        <f aca="false">F742*G742</f>
        <v>0</v>
      </c>
      <c r="I742" s="136" t="n">
        <v>0</v>
      </c>
      <c r="J742" s="126" t="n">
        <f aca="false">F742*I742</f>
        <v>0</v>
      </c>
      <c r="K742" s="136" t="n">
        <v>0</v>
      </c>
      <c r="L742" s="126" t="n">
        <f aca="false">F742*K742</f>
        <v>0</v>
      </c>
      <c r="M742" s="136" t="n">
        <v>0</v>
      </c>
      <c r="N742" s="126" t="n">
        <f aca="false">F742*M742</f>
        <v>0</v>
      </c>
      <c r="O742" s="136" t="n">
        <v>0</v>
      </c>
      <c r="P742" s="126" t="n">
        <f aca="false">F742*O742</f>
        <v>0</v>
      </c>
      <c r="Q742" s="136" t="n">
        <v>0</v>
      </c>
      <c r="R742" s="126" t="n">
        <f aca="false">F742*Q742</f>
        <v>0</v>
      </c>
      <c r="S742" s="136" t="n">
        <v>0</v>
      </c>
      <c r="T742" s="126" t="n">
        <f aca="false">F742*S742</f>
        <v>0</v>
      </c>
      <c r="U742" s="136" t="n">
        <v>0</v>
      </c>
      <c r="V742" s="126" t="n">
        <f aca="false">F742*U742</f>
        <v>0</v>
      </c>
      <c r="W742" s="136" t="n">
        <v>0</v>
      </c>
      <c r="X742" s="126" t="n">
        <f aca="false">F742*W742</f>
        <v>0</v>
      </c>
      <c r="Y742" s="136" t="n">
        <v>0</v>
      </c>
      <c r="Z742" s="126" t="n">
        <f aca="false">F742*Y742</f>
        <v>0</v>
      </c>
      <c r="AA742" s="136" t="n">
        <v>0</v>
      </c>
      <c r="AB742" s="126" t="n">
        <f aca="false">F742*AA742</f>
        <v>0</v>
      </c>
      <c r="AC742" s="136" t="n">
        <v>0</v>
      </c>
      <c r="AD742" s="126" t="n">
        <f aca="false">F742*AC742</f>
        <v>0</v>
      </c>
      <c r="AE742" s="136" t="n">
        <v>0</v>
      </c>
      <c r="AF742" s="126" t="n">
        <f aca="false">F742*AE742</f>
        <v>0</v>
      </c>
      <c r="AG742" s="136" t="n">
        <v>0</v>
      </c>
      <c r="AH742" s="126" t="n">
        <f aca="false">F742*AG742</f>
        <v>0</v>
      </c>
      <c r="AI742" s="136" t="n">
        <v>0</v>
      </c>
      <c r="AJ742" s="126" t="n">
        <f aca="false">F742*AI742</f>
        <v>0</v>
      </c>
      <c r="AK742" s="136" t="n">
        <v>0</v>
      </c>
      <c r="AL742" s="126" t="n">
        <f aca="false">F742*AK742</f>
        <v>0</v>
      </c>
      <c r="AM742" s="136" t="n">
        <v>0</v>
      </c>
      <c r="AN742" s="126" t="n">
        <f aca="false">F742*AM742</f>
        <v>0</v>
      </c>
      <c r="AO742" s="136" t="n">
        <v>0</v>
      </c>
      <c r="AP742" s="126" t="n">
        <f aca="false">F742*AO742</f>
        <v>0</v>
      </c>
      <c r="AQ742" s="136" t="n">
        <v>0</v>
      </c>
      <c r="AR742" s="126" t="n">
        <f aca="false">F742*AQ742</f>
        <v>0</v>
      </c>
      <c r="AS742" s="136" t="n">
        <v>0</v>
      </c>
      <c r="AT742" s="126" t="n">
        <f aca="false">F742*AS742</f>
        <v>0</v>
      </c>
      <c r="AU742" s="136" t="n">
        <v>0</v>
      </c>
      <c r="AV742" s="126" t="n">
        <f aca="false">F742*AU742</f>
        <v>0</v>
      </c>
      <c r="AW742" s="136" t="n">
        <v>0</v>
      </c>
      <c r="AX742" s="126" t="n">
        <f aca="false">F742*AW742</f>
        <v>0</v>
      </c>
      <c r="AY742" s="136" t="n">
        <v>0</v>
      </c>
      <c r="AZ742" s="126" t="n">
        <f aca="false">F742*AY742</f>
        <v>0</v>
      </c>
      <c r="BA742" s="136" t="n">
        <v>0</v>
      </c>
      <c r="BB742" s="126" t="n">
        <f aca="false">F742*BA742</f>
        <v>0</v>
      </c>
      <c r="BC742" s="136" t="n">
        <v>0</v>
      </c>
      <c r="BD742" s="126" t="n">
        <f aca="false">F742*BC742</f>
        <v>0</v>
      </c>
      <c r="BE742" s="136" t="n">
        <v>0</v>
      </c>
      <c r="BF742" s="126" t="n">
        <f aca="false">F742*BE742</f>
        <v>0</v>
      </c>
      <c r="BG742" s="136" t="n">
        <v>0</v>
      </c>
      <c r="BH742" s="126" t="n">
        <f aca="false">F742*BG742</f>
        <v>0</v>
      </c>
      <c r="BI742" s="136" t="n">
        <v>0</v>
      </c>
      <c r="BJ742" s="126" t="n">
        <f aca="false">F742*BI742</f>
        <v>0</v>
      </c>
      <c r="BK742" s="136" t="n">
        <v>0</v>
      </c>
      <c r="BL742" s="126" t="n">
        <f aca="false">F742*BK742</f>
        <v>0</v>
      </c>
      <c r="BM742" s="136" t="n">
        <v>0</v>
      </c>
      <c r="BN742" s="126" t="n">
        <f aca="false">F742*BM742</f>
        <v>0</v>
      </c>
      <c r="BO742" s="136" t="n">
        <v>0</v>
      </c>
      <c r="BP742" s="126" t="n">
        <f aca="false">F742*BO742</f>
        <v>0</v>
      </c>
      <c r="BQ742" s="136" t="n">
        <v>0</v>
      </c>
      <c r="BR742" s="126" t="n">
        <f aca="false">F742*BQ742</f>
        <v>0</v>
      </c>
      <c r="BS742" s="136" t="n">
        <v>0</v>
      </c>
      <c r="BT742" s="126" t="n">
        <f aca="false">F742*BS742</f>
        <v>0</v>
      </c>
      <c r="BU742" s="136" t="n">
        <v>0</v>
      </c>
      <c r="BV742" s="126" t="n">
        <f aca="false">F742*BU742</f>
        <v>0</v>
      </c>
      <c r="BW742" s="136" t="n">
        <v>0</v>
      </c>
      <c r="BX742" s="137" t="n">
        <f aca="false">F742*BW742</f>
        <v>0</v>
      </c>
      <c r="BY742" s="138"/>
      <c r="BZ742" s="138"/>
      <c r="CA742" s="138"/>
      <c r="CB742" s="138"/>
      <c r="CC742" s="138"/>
      <c r="CD742" s="138"/>
      <c r="CE742" s="138"/>
      <c r="CF742" s="138"/>
      <c r="CG742" s="138"/>
      <c r="CH742" s="138"/>
      <c r="CI742" s="138"/>
      <c r="CJ742" s="138"/>
      <c r="CK742" s="138"/>
      <c r="CL742" s="138"/>
      <c r="CM742" s="138"/>
      <c r="CN742" s="138"/>
      <c r="CO742" s="138"/>
      <c r="CP742" s="138"/>
      <c r="CQ742" s="138"/>
      <c r="CR742" s="138"/>
      <c r="CS742" s="138"/>
      <c r="CT742" s="138"/>
      <c r="CU742" s="138"/>
      <c r="CV742" s="138"/>
      <c r="CW742" s="138"/>
      <c r="CX742" s="138"/>
      <c r="CY742" s="138"/>
      <c r="CZ742" s="138"/>
      <c r="DA742" s="138"/>
      <c r="DB742" s="138"/>
      <c r="DC742" s="138"/>
      <c r="DD742" s="138"/>
      <c r="DE742" s="97"/>
      <c r="DF742" s="97"/>
      <c r="DG742" s="97"/>
      <c r="DH742" s="97"/>
      <c r="DI742" s="97"/>
    </row>
    <row r="743" customFormat="false" ht="16.5" hidden="false" customHeight="false" outlineLevel="0" collapsed="false">
      <c r="A743" s="119" t="s">
        <v>462</v>
      </c>
      <c r="B743" s="143"/>
      <c r="C743" s="139"/>
      <c r="D743" s="141"/>
      <c r="E743" s="147"/>
      <c r="F743" s="122"/>
      <c r="G743" s="123" t="n">
        <f aca="false">I743+K743+M743+O743+Q743+S743+U743+W743+Y743+AA743+AC743+AE743+AG743+AI743+AK743+AM743+AO743+AQ743+AS743+AU743+AW743+AY743+BA743+BC743+BE743+BG743+BI743+BK743+BM743+BO743+BQ743+BS743+BU743++BW743+BY743+CA743+CC743+CE743+CG743+CI743+CK743+CM743+CO743+CQ743+CS743+CU743+CW743+CY743+DA743+DC743</f>
        <v>0</v>
      </c>
      <c r="H743" s="135" t="n">
        <f aca="false">F743*G743</f>
        <v>0</v>
      </c>
      <c r="I743" s="136" t="n">
        <v>0</v>
      </c>
      <c r="J743" s="126" t="n">
        <f aca="false">F743*I743</f>
        <v>0</v>
      </c>
      <c r="K743" s="136" t="n">
        <v>0</v>
      </c>
      <c r="L743" s="126" t="n">
        <f aca="false">F743*K743</f>
        <v>0</v>
      </c>
      <c r="M743" s="136" t="n">
        <v>0</v>
      </c>
      <c r="N743" s="126" t="n">
        <f aca="false">F743*M743</f>
        <v>0</v>
      </c>
      <c r="O743" s="136" t="n">
        <v>0</v>
      </c>
      <c r="P743" s="126" t="n">
        <f aca="false">F743*O743</f>
        <v>0</v>
      </c>
      <c r="Q743" s="136" t="n">
        <v>0</v>
      </c>
      <c r="R743" s="126" t="n">
        <f aca="false">F743*Q743</f>
        <v>0</v>
      </c>
      <c r="S743" s="136" t="n">
        <v>0</v>
      </c>
      <c r="T743" s="126" t="n">
        <f aca="false">F743*S743</f>
        <v>0</v>
      </c>
      <c r="U743" s="136" t="n">
        <v>0</v>
      </c>
      <c r="V743" s="126" t="n">
        <f aca="false">F743*U743</f>
        <v>0</v>
      </c>
      <c r="W743" s="136" t="n">
        <v>0</v>
      </c>
      <c r="X743" s="126" t="n">
        <f aca="false">F743*W743</f>
        <v>0</v>
      </c>
      <c r="Y743" s="136" t="n">
        <v>0</v>
      </c>
      <c r="Z743" s="126" t="n">
        <f aca="false">F743*Y743</f>
        <v>0</v>
      </c>
      <c r="AA743" s="136" t="n">
        <v>0</v>
      </c>
      <c r="AB743" s="126" t="n">
        <f aca="false">F743*AA743</f>
        <v>0</v>
      </c>
      <c r="AC743" s="136" t="n">
        <v>0</v>
      </c>
      <c r="AD743" s="126" t="n">
        <f aca="false">F743*AC743</f>
        <v>0</v>
      </c>
      <c r="AE743" s="136" t="n">
        <v>0</v>
      </c>
      <c r="AF743" s="126" t="n">
        <f aca="false">F743*AE743</f>
        <v>0</v>
      </c>
      <c r="AG743" s="136" t="n">
        <v>0</v>
      </c>
      <c r="AH743" s="126" t="n">
        <f aca="false">F743*AG743</f>
        <v>0</v>
      </c>
      <c r="AI743" s="136" t="n">
        <v>0</v>
      </c>
      <c r="AJ743" s="126" t="n">
        <f aca="false">F743*AI743</f>
        <v>0</v>
      </c>
      <c r="AK743" s="136" t="n">
        <v>0</v>
      </c>
      <c r="AL743" s="126" t="n">
        <f aca="false">F743*AK743</f>
        <v>0</v>
      </c>
      <c r="AM743" s="136" t="n">
        <v>0</v>
      </c>
      <c r="AN743" s="126" t="n">
        <f aca="false">F743*AM743</f>
        <v>0</v>
      </c>
      <c r="AO743" s="136" t="n">
        <v>0</v>
      </c>
      <c r="AP743" s="126" t="n">
        <f aca="false">F743*AO743</f>
        <v>0</v>
      </c>
      <c r="AQ743" s="136" t="n">
        <v>0</v>
      </c>
      <c r="AR743" s="126" t="n">
        <f aca="false">F743*AQ743</f>
        <v>0</v>
      </c>
      <c r="AS743" s="136" t="n">
        <v>0</v>
      </c>
      <c r="AT743" s="126" t="n">
        <f aca="false">F743*AS743</f>
        <v>0</v>
      </c>
      <c r="AU743" s="136" t="n">
        <v>0</v>
      </c>
      <c r="AV743" s="126" t="n">
        <f aca="false">F743*AU743</f>
        <v>0</v>
      </c>
      <c r="AW743" s="136" t="n">
        <v>0</v>
      </c>
      <c r="AX743" s="126" t="n">
        <f aca="false">F743*AW743</f>
        <v>0</v>
      </c>
      <c r="AY743" s="136" t="n">
        <v>0</v>
      </c>
      <c r="AZ743" s="126" t="n">
        <f aca="false">F743*AY743</f>
        <v>0</v>
      </c>
      <c r="BA743" s="136" t="n">
        <v>0</v>
      </c>
      <c r="BB743" s="126" t="n">
        <f aca="false">F743*BA743</f>
        <v>0</v>
      </c>
      <c r="BC743" s="136" t="n">
        <v>0</v>
      </c>
      <c r="BD743" s="126" t="n">
        <f aca="false">F743*BC743</f>
        <v>0</v>
      </c>
      <c r="BE743" s="136" t="n">
        <v>0</v>
      </c>
      <c r="BF743" s="126" t="n">
        <f aca="false">F743*BE743</f>
        <v>0</v>
      </c>
      <c r="BG743" s="136" t="n">
        <v>0</v>
      </c>
      <c r="BH743" s="126" t="n">
        <f aca="false">F743*BG743</f>
        <v>0</v>
      </c>
      <c r="BI743" s="136" t="n">
        <v>0</v>
      </c>
      <c r="BJ743" s="126" t="n">
        <f aca="false">F743*BI743</f>
        <v>0</v>
      </c>
      <c r="BK743" s="136" t="n">
        <v>0</v>
      </c>
      <c r="BL743" s="126" t="n">
        <f aca="false">F743*BK743</f>
        <v>0</v>
      </c>
      <c r="BM743" s="136" t="n">
        <v>0</v>
      </c>
      <c r="BN743" s="126" t="n">
        <f aca="false">F743*BM743</f>
        <v>0</v>
      </c>
      <c r="BO743" s="136" t="n">
        <v>0</v>
      </c>
      <c r="BP743" s="126" t="n">
        <f aca="false">F743*BO743</f>
        <v>0</v>
      </c>
      <c r="BQ743" s="136" t="n">
        <v>0</v>
      </c>
      <c r="BR743" s="126" t="n">
        <f aca="false">F743*BQ743</f>
        <v>0</v>
      </c>
      <c r="BS743" s="136" t="n">
        <v>0</v>
      </c>
      <c r="BT743" s="126" t="n">
        <f aca="false">F743*BS743</f>
        <v>0</v>
      </c>
      <c r="BU743" s="136" t="n">
        <v>0</v>
      </c>
      <c r="BV743" s="126" t="n">
        <f aca="false">F743*BU743</f>
        <v>0</v>
      </c>
      <c r="BW743" s="136" t="n">
        <v>0</v>
      </c>
      <c r="BX743" s="137" t="n">
        <f aca="false">F743*BW743</f>
        <v>0</v>
      </c>
      <c r="BY743" s="138"/>
      <c r="BZ743" s="138"/>
      <c r="CA743" s="138"/>
      <c r="CB743" s="138"/>
      <c r="CC743" s="138"/>
      <c r="CD743" s="138"/>
      <c r="CE743" s="138"/>
      <c r="CF743" s="138"/>
      <c r="CG743" s="138"/>
      <c r="CH743" s="138"/>
      <c r="CI743" s="138"/>
      <c r="CJ743" s="138"/>
      <c r="CK743" s="138"/>
      <c r="CL743" s="138"/>
      <c r="CM743" s="138"/>
      <c r="CN743" s="138"/>
      <c r="CO743" s="138"/>
      <c r="CP743" s="138"/>
      <c r="CQ743" s="138"/>
      <c r="CR743" s="138"/>
      <c r="CS743" s="138"/>
      <c r="CT743" s="138"/>
      <c r="CU743" s="138"/>
      <c r="CV743" s="138"/>
      <c r="CW743" s="138"/>
      <c r="CX743" s="138"/>
      <c r="CY743" s="138"/>
      <c r="CZ743" s="138"/>
      <c r="DA743" s="138"/>
      <c r="DB743" s="138"/>
      <c r="DC743" s="138"/>
      <c r="DD743" s="138"/>
      <c r="DE743" s="97"/>
      <c r="DF743" s="97"/>
      <c r="DG743" s="97"/>
      <c r="DH743" s="97"/>
      <c r="DI743" s="97"/>
    </row>
    <row r="744" customFormat="false" ht="16.5" hidden="false" customHeight="false" outlineLevel="0" collapsed="false">
      <c r="A744" s="119" t="s">
        <v>1384</v>
      </c>
      <c r="B744" s="143"/>
      <c r="C744" s="139"/>
      <c r="D744" s="141"/>
      <c r="E744" s="147"/>
      <c r="F744" s="122"/>
      <c r="G744" s="123" t="n">
        <f aca="false">I744+K744+M744+O744+Q744+S744+U744+W744+Y744+AA744+AC744+AE744+AG744+AI744+AK744+AM744+AO744+AQ744+AS744+AU744+AW744+AY744+BA744+BC744+BE744+BG744+BI744+BK744+BM744+BO744+BQ744+BS744+BU744++BW744+BY744+CA744+CC744+CE744+CG744+CI744+CK744+CM744+CO744+CQ744+CS744+CU744+CW744+CY744+DA744+DC744</f>
        <v>0</v>
      </c>
      <c r="H744" s="135" t="n">
        <f aca="false">F744*G744</f>
        <v>0</v>
      </c>
      <c r="I744" s="136" t="n">
        <v>0</v>
      </c>
      <c r="J744" s="126" t="n">
        <f aca="false">F744*I744</f>
        <v>0</v>
      </c>
      <c r="K744" s="136" t="n">
        <v>0</v>
      </c>
      <c r="L744" s="126" t="n">
        <f aca="false">F744*K744</f>
        <v>0</v>
      </c>
      <c r="M744" s="136" t="n">
        <v>0</v>
      </c>
      <c r="N744" s="126" t="n">
        <f aca="false">F744*M744</f>
        <v>0</v>
      </c>
      <c r="O744" s="136" t="n">
        <v>0</v>
      </c>
      <c r="P744" s="126" t="n">
        <f aca="false">F744*O744</f>
        <v>0</v>
      </c>
      <c r="Q744" s="136" t="n">
        <v>0</v>
      </c>
      <c r="R744" s="126" t="n">
        <f aca="false">F744*Q744</f>
        <v>0</v>
      </c>
      <c r="S744" s="136" t="n">
        <v>0</v>
      </c>
      <c r="T744" s="126" t="n">
        <f aca="false">F744*S744</f>
        <v>0</v>
      </c>
      <c r="U744" s="136" t="n">
        <v>0</v>
      </c>
      <c r="V744" s="126" t="n">
        <f aca="false">F744*U744</f>
        <v>0</v>
      </c>
      <c r="W744" s="136" t="n">
        <v>0</v>
      </c>
      <c r="X744" s="126" t="n">
        <f aca="false">F744*W744</f>
        <v>0</v>
      </c>
      <c r="Y744" s="136" t="n">
        <v>0</v>
      </c>
      <c r="Z744" s="126" t="n">
        <f aca="false">F744*Y744</f>
        <v>0</v>
      </c>
      <c r="AA744" s="136" t="n">
        <v>0</v>
      </c>
      <c r="AB744" s="126" t="n">
        <f aca="false">F744*AA744</f>
        <v>0</v>
      </c>
      <c r="AC744" s="136" t="n">
        <v>0</v>
      </c>
      <c r="AD744" s="126" t="n">
        <f aca="false">F744*AC744</f>
        <v>0</v>
      </c>
      <c r="AE744" s="136" t="n">
        <v>0</v>
      </c>
      <c r="AF744" s="126" t="n">
        <f aca="false">F744*AE744</f>
        <v>0</v>
      </c>
      <c r="AG744" s="136" t="n">
        <v>0</v>
      </c>
      <c r="AH744" s="126" t="n">
        <f aca="false">F744*AG744</f>
        <v>0</v>
      </c>
      <c r="AI744" s="136" t="n">
        <v>0</v>
      </c>
      <c r="AJ744" s="126" t="n">
        <f aca="false">F744*AI744</f>
        <v>0</v>
      </c>
      <c r="AK744" s="136" t="n">
        <v>0</v>
      </c>
      <c r="AL744" s="126" t="n">
        <f aca="false">F744*AK744</f>
        <v>0</v>
      </c>
      <c r="AM744" s="136" t="n">
        <v>0</v>
      </c>
      <c r="AN744" s="126" t="n">
        <f aca="false">F744*AM744</f>
        <v>0</v>
      </c>
      <c r="AO744" s="136" t="n">
        <v>0</v>
      </c>
      <c r="AP744" s="126" t="n">
        <f aca="false">F744*AO744</f>
        <v>0</v>
      </c>
      <c r="AQ744" s="136" t="n">
        <v>0</v>
      </c>
      <c r="AR744" s="126" t="n">
        <f aca="false">F744*AQ744</f>
        <v>0</v>
      </c>
      <c r="AS744" s="136" t="n">
        <v>0</v>
      </c>
      <c r="AT744" s="126" t="n">
        <f aca="false">F744*AS744</f>
        <v>0</v>
      </c>
      <c r="AU744" s="136" t="n">
        <v>0</v>
      </c>
      <c r="AV744" s="126" t="n">
        <f aca="false">F744*AU744</f>
        <v>0</v>
      </c>
      <c r="AW744" s="136" t="n">
        <v>0</v>
      </c>
      <c r="AX744" s="126" t="n">
        <f aca="false">F744*AW744</f>
        <v>0</v>
      </c>
      <c r="AY744" s="136" t="n">
        <v>0</v>
      </c>
      <c r="AZ744" s="126" t="n">
        <f aca="false">F744*AY744</f>
        <v>0</v>
      </c>
      <c r="BA744" s="136" t="n">
        <v>0</v>
      </c>
      <c r="BB744" s="126" t="n">
        <f aca="false">F744*BA744</f>
        <v>0</v>
      </c>
      <c r="BC744" s="136" t="n">
        <v>0</v>
      </c>
      <c r="BD744" s="126" t="n">
        <f aca="false">F744*BC744</f>
        <v>0</v>
      </c>
      <c r="BE744" s="136" t="n">
        <v>0</v>
      </c>
      <c r="BF744" s="126" t="n">
        <f aca="false">F744*BE744</f>
        <v>0</v>
      </c>
      <c r="BG744" s="136" t="n">
        <v>0</v>
      </c>
      <c r="BH744" s="126" t="n">
        <f aca="false">F744*BG744</f>
        <v>0</v>
      </c>
      <c r="BI744" s="136" t="n">
        <v>0</v>
      </c>
      <c r="BJ744" s="126" t="n">
        <f aca="false">F744*BI744</f>
        <v>0</v>
      </c>
      <c r="BK744" s="136" t="n">
        <v>0</v>
      </c>
      <c r="BL744" s="126" t="n">
        <f aca="false">F744*BK744</f>
        <v>0</v>
      </c>
      <c r="BM744" s="136" t="n">
        <v>0</v>
      </c>
      <c r="BN744" s="126" t="n">
        <f aca="false">F744*BM744</f>
        <v>0</v>
      </c>
      <c r="BO744" s="136" t="n">
        <v>0</v>
      </c>
      <c r="BP744" s="126" t="n">
        <f aca="false">F744*BO744</f>
        <v>0</v>
      </c>
      <c r="BQ744" s="136" t="n">
        <v>0</v>
      </c>
      <c r="BR744" s="126" t="n">
        <f aca="false">F744*BQ744</f>
        <v>0</v>
      </c>
      <c r="BS744" s="136" t="n">
        <v>0</v>
      </c>
      <c r="BT744" s="126" t="n">
        <f aca="false">F744*BS744</f>
        <v>0</v>
      </c>
      <c r="BU744" s="136" t="n">
        <v>0</v>
      </c>
      <c r="BV744" s="126" t="n">
        <f aca="false">F744*BU744</f>
        <v>0</v>
      </c>
      <c r="BW744" s="136" t="n">
        <v>0</v>
      </c>
      <c r="BX744" s="137" t="n">
        <f aca="false">F744*BW744</f>
        <v>0</v>
      </c>
      <c r="BY744" s="138"/>
      <c r="BZ744" s="138"/>
      <c r="CA744" s="138"/>
      <c r="CB744" s="138"/>
      <c r="CC744" s="138"/>
      <c r="CD744" s="138"/>
      <c r="CE744" s="138"/>
      <c r="CF744" s="138"/>
      <c r="CG744" s="138"/>
      <c r="CH744" s="138"/>
      <c r="CI744" s="138"/>
      <c r="CJ744" s="138"/>
      <c r="CK744" s="138"/>
      <c r="CL744" s="138"/>
      <c r="CM744" s="138"/>
      <c r="CN744" s="138"/>
      <c r="CO744" s="138"/>
      <c r="CP744" s="138"/>
      <c r="CQ744" s="138"/>
      <c r="CR744" s="138"/>
      <c r="CS744" s="138"/>
      <c r="CT744" s="138"/>
      <c r="CU744" s="138"/>
      <c r="CV744" s="138"/>
      <c r="CW744" s="138"/>
      <c r="CX744" s="138"/>
      <c r="CY744" s="138"/>
      <c r="CZ744" s="138"/>
      <c r="DA744" s="138"/>
      <c r="DB744" s="138"/>
      <c r="DC744" s="138"/>
      <c r="DD744" s="138"/>
      <c r="DE744" s="97"/>
      <c r="DF744" s="97"/>
      <c r="DG744" s="97"/>
      <c r="DH744" s="97"/>
      <c r="DI744" s="97"/>
    </row>
    <row r="745" customFormat="false" ht="16.5" hidden="false" customHeight="false" outlineLevel="0" collapsed="false">
      <c r="A745" s="139" t="n">
        <v>54</v>
      </c>
      <c r="B745" s="143" t="s">
        <v>4972</v>
      </c>
      <c r="C745" s="139" t="s">
        <v>4973</v>
      </c>
      <c r="D745" s="141" t="s">
        <v>480</v>
      </c>
      <c r="E745" s="139" t="s">
        <v>84</v>
      </c>
      <c r="F745" s="122" t="n">
        <v>81.87</v>
      </c>
      <c r="G745" s="123" t="n">
        <f aca="false">I745+K745+M745+O745+Q745+S745+U745+W745+Y745+AA745+AC745+AE745+AG745+AI745+AK745+AM745+AO745+AQ745+AS745+AU745+AW745+AY745+BA745+BC745+BE745+BG745+BI745+BK745+BM745+BO745+BQ745+BS745+BU745++BW745+BY745+CA745+CC745+CE745+CG745+CI745+CK745+CM745+CO745+CQ745+CS745+CU745+CW745+CY745+DA745+DC745</f>
        <v>0</v>
      </c>
      <c r="H745" s="135" t="n">
        <f aca="false">F745*G745</f>
        <v>0</v>
      </c>
      <c r="I745" s="136" t="n">
        <v>0</v>
      </c>
      <c r="J745" s="126" t="n">
        <f aca="false">F745*I745</f>
        <v>0</v>
      </c>
      <c r="K745" s="136" t="n">
        <v>0</v>
      </c>
      <c r="L745" s="126" t="n">
        <f aca="false">F745*K745</f>
        <v>0</v>
      </c>
      <c r="M745" s="136" t="n">
        <v>0</v>
      </c>
      <c r="N745" s="126" t="n">
        <f aca="false">F745*M745</f>
        <v>0</v>
      </c>
      <c r="O745" s="136" t="n">
        <v>0</v>
      </c>
      <c r="P745" s="126" t="n">
        <f aca="false">F745*O745</f>
        <v>0</v>
      </c>
      <c r="Q745" s="136" t="n">
        <v>0</v>
      </c>
      <c r="R745" s="126" t="n">
        <f aca="false">F745*Q745</f>
        <v>0</v>
      </c>
      <c r="S745" s="136" t="n">
        <v>0</v>
      </c>
      <c r="T745" s="126" t="n">
        <f aca="false">F745*S745</f>
        <v>0</v>
      </c>
      <c r="U745" s="136" t="n">
        <v>0</v>
      </c>
      <c r="V745" s="126" t="n">
        <f aca="false">F745*U745</f>
        <v>0</v>
      </c>
      <c r="W745" s="136" t="n">
        <v>0</v>
      </c>
      <c r="X745" s="126" t="n">
        <f aca="false">F745*W745</f>
        <v>0</v>
      </c>
      <c r="Y745" s="136" t="n">
        <v>0</v>
      </c>
      <c r="Z745" s="126" t="n">
        <f aca="false">F745*Y745</f>
        <v>0</v>
      </c>
      <c r="AA745" s="136" t="n">
        <v>0</v>
      </c>
      <c r="AB745" s="126" t="n">
        <f aca="false">F745*AA745</f>
        <v>0</v>
      </c>
      <c r="AC745" s="136" t="n">
        <v>0</v>
      </c>
      <c r="AD745" s="126" t="n">
        <f aca="false">F745*AC745</f>
        <v>0</v>
      </c>
      <c r="AE745" s="136" t="n">
        <v>0</v>
      </c>
      <c r="AF745" s="126" t="n">
        <f aca="false">F745*AE745</f>
        <v>0</v>
      </c>
      <c r="AG745" s="136" t="n">
        <v>0</v>
      </c>
      <c r="AH745" s="126" t="n">
        <f aca="false">F745*AG745</f>
        <v>0</v>
      </c>
      <c r="AI745" s="136" t="n">
        <v>0</v>
      </c>
      <c r="AJ745" s="126" t="n">
        <f aca="false">F745*AI745</f>
        <v>0</v>
      </c>
      <c r="AK745" s="136" t="n">
        <v>0</v>
      </c>
      <c r="AL745" s="126" t="n">
        <f aca="false">F745*AK745</f>
        <v>0</v>
      </c>
      <c r="AM745" s="136" t="n">
        <v>0</v>
      </c>
      <c r="AN745" s="126" t="n">
        <f aca="false">F745*AM745</f>
        <v>0</v>
      </c>
      <c r="AO745" s="136" t="n">
        <v>0</v>
      </c>
      <c r="AP745" s="126" t="n">
        <f aca="false">F745*AO745</f>
        <v>0</v>
      </c>
      <c r="AQ745" s="136" t="n">
        <v>0</v>
      </c>
      <c r="AR745" s="126" t="n">
        <f aca="false">F745*AQ745</f>
        <v>0</v>
      </c>
      <c r="AS745" s="136" t="n">
        <v>0</v>
      </c>
      <c r="AT745" s="126" t="n">
        <f aca="false">F745*AS745</f>
        <v>0</v>
      </c>
      <c r="AU745" s="136" t="n">
        <v>0</v>
      </c>
      <c r="AV745" s="126" t="n">
        <f aca="false">F745*AU745</f>
        <v>0</v>
      </c>
      <c r="AW745" s="136" t="n">
        <v>0</v>
      </c>
      <c r="AX745" s="126" t="n">
        <f aca="false">F745*AW745</f>
        <v>0</v>
      </c>
      <c r="AY745" s="136" t="n">
        <v>0</v>
      </c>
      <c r="AZ745" s="126" t="n">
        <f aca="false">F745*AY745</f>
        <v>0</v>
      </c>
      <c r="BA745" s="136" t="n">
        <v>0</v>
      </c>
      <c r="BB745" s="126" t="n">
        <f aca="false">F745*BA745</f>
        <v>0</v>
      </c>
      <c r="BC745" s="136" t="n">
        <v>0</v>
      </c>
      <c r="BD745" s="126" t="n">
        <f aca="false">F745*BC745</f>
        <v>0</v>
      </c>
      <c r="BE745" s="136" t="n">
        <v>0</v>
      </c>
      <c r="BF745" s="126" t="n">
        <f aca="false">F745*BE745</f>
        <v>0</v>
      </c>
      <c r="BG745" s="136" t="n">
        <v>0</v>
      </c>
      <c r="BH745" s="126" t="n">
        <f aca="false">F745*BG745</f>
        <v>0</v>
      </c>
      <c r="BI745" s="136" t="n">
        <v>0</v>
      </c>
      <c r="BJ745" s="126" t="n">
        <f aca="false">F745*BI745</f>
        <v>0</v>
      </c>
      <c r="BK745" s="136" t="n">
        <v>0</v>
      </c>
      <c r="BL745" s="126" t="n">
        <f aca="false">F745*BK745</f>
        <v>0</v>
      </c>
      <c r="BM745" s="136" t="n">
        <v>0</v>
      </c>
      <c r="BN745" s="126" t="n">
        <f aca="false">F745*BM745</f>
        <v>0</v>
      </c>
      <c r="BO745" s="136" t="n">
        <v>0</v>
      </c>
      <c r="BP745" s="126" t="n">
        <f aca="false">F745*BO745</f>
        <v>0</v>
      </c>
      <c r="BQ745" s="136" t="n">
        <v>0</v>
      </c>
      <c r="BR745" s="126" t="n">
        <f aca="false">F745*BQ745</f>
        <v>0</v>
      </c>
      <c r="BS745" s="136" t="n">
        <v>0</v>
      </c>
      <c r="BT745" s="126" t="n">
        <f aca="false">F745*BS745</f>
        <v>0</v>
      </c>
      <c r="BU745" s="136" t="n">
        <v>0</v>
      </c>
      <c r="BV745" s="126" t="n">
        <f aca="false">F745*BU745</f>
        <v>0</v>
      </c>
      <c r="BW745" s="136" t="n">
        <v>0</v>
      </c>
      <c r="BX745" s="137" t="n">
        <f aca="false">F745*BW745</f>
        <v>0</v>
      </c>
      <c r="BY745" s="138"/>
      <c r="BZ745" s="138"/>
      <c r="CA745" s="138"/>
      <c r="CB745" s="138"/>
      <c r="CC745" s="138"/>
      <c r="CD745" s="138"/>
      <c r="CE745" s="138"/>
      <c r="CF745" s="138"/>
      <c r="CG745" s="138"/>
      <c r="CH745" s="138"/>
      <c r="CI745" s="138"/>
      <c r="CJ745" s="138"/>
      <c r="CK745" s="138"/>
      <c r="CL745" s="138"/>
      <c r="CM745" s="138"/>
      <c r="CN745" s="138"/>
      <c r="CO745" s="138"/>
      <c r="CP745" s="138"/>
      <c r="CQ745" s="138"/>
      <c r="CR745" s="138"/>
      <c r="CS745" s="138"/>
      <c r="CT745" s="138"/>
      <c r="CU745" s="138"/>
      <c r="CV745" s="138"/>
      <c r="CW745" s="138"/>
      <c r="CX745" s="138"/>
      <c r="CY745" s="138"/>
      <c r="CZ745" s="138"/>
      <c r="DA745" s="138"/>
      <c r="DB745" s="138"/>
      <c r="DC745" s="138"/>
      <c r="DD745" s="138"/>
      <c r="DE745" s="169"/>
      <c r="DF745" s="170"/>
      <c r="DG745" s="171"/>
      <c r="DH745" s="172"/>
      <c r="DI745" s="172"/>
      <c r="DJ745" s="173"/>
      <c r="DK745" s="86"/>
      <c r="DL745" s="86"/>
      <c r="DM745" s="174"/>
      <c r="DN745" s="175"/>
      <c r="DO745" s="174"/>
      <c r="DP745" s="176"/>
      <c r="DQ745" s="173"/>
      <c r="DR745" s="173"/>
      <c r="DS745" s="173"/>
      <c r="DT745" s="86"/>
      <c r="DU745" s="86"/>
      <c r="DV745" s="174"/>
      <c r="DW745" s="175"/>
      <c r="DX745" s="174"/>
      <c r="DY745" s="176"/>
      <c r="DZ745" s="173"/>
      <c r="EA745" s="173"/>
      <c r="EB745" s="173"/>
      <c r="EC745" s="86"/>
      <c r="ED745" s="86"/>
      <c r="EE745" s="174"/>
      <c r="EF745" s="175"/>
      <c r="EG745" s="174"/>
      <c r="EH745" s="176"/>
      <c r="EI745" s="173"/>
      <c r="EJ745" s="173"/>
      <c r="EK745" s="173"/>
      <c r="EL745" s="86"/>
      <c r="EM745" s="86"/>
      <c r="EN745" s="174"/>
      <c r="EO745" s="175"/>
      <c r="EP745" s="174"/>
      <c r="EQ745" s="176"/>
      <c r="ER745" s="173"/>
      <c r="ES745" s="173"/>
      <c r="ET745" s="173"/>
      <c r="EU745" s="86"/>
      <c r="EV745" s="86"/>
      <c r="EW745" s="174"/>
      <c r="EX745" s="175"/>
      <c r="EY745" s="174"/>
      <c r="EZ745" s="176"/>
      <c r="FA745" s="173"/>
      <c r="FB745" s="173"/>
      <c r="FC745" s="173"/>
      <c r="FD745" s="86"/>
      <c r="FE745" s="86"/>
      <c r="FF745" s="174"/>
      <c r="FG745" s="175"/>
      <c r="FH745" s="174"/>
      <c r="FI745" s="176"/>
      <c r="FJ745" s="173"/>
      <c r="FK745" s="173"/>
      <c r="FL745" s="173"/>
      <c r="FM745" s="86"/>
      <c r="FN745" s="86"/>
      <c r="FO745" s="174"/>
    </row>
    <row r="746" customFormat="false" ht="16.5" hidden="false" customHeight="false" outlineLevel="0" collapsed="false">
      <c r="A746" s="139"/>
      <c r="B746" s="143" t="s">
        <v>4974</v>
      </c>
      <c r="C746" s="139" t="s">
        <v>4975</v>
      </c>
      <c r="D746" s="141" t="s">
        <v>480</v>
      </c>
      <c r="E746" s="139" t="s">
        <v>84</v>
      </c>
      <c r="F746" s="122" t="n">
        <v>81.87</v>
      </c>
      <c r="G746" s="123" t="n">
        <f aca="false">I746+K746+M746+O746+Q746+S746+U746+W746+Y746+AA746+AC746+AE746+AG746+AI746+AK746+AM746+AO746+AQ746+AS746+AU746+AW746+AY746+BA746+BC746+BE746+BG746+BI746+BK746+BM746+BO746+BQ746+BS746+BU746++BW746+BY746+CA746+CC746+CE746+CG746+CI746+CK746+CM746+CO746+CQ746+CS746+CU746+CW746+CY746+DA746+DC746</f>
        <v>0</v>
      </c>
      <c r="H746" s="135" t="n">
        <f aca="false">F746*G746</f>
        <v>0</v>
      </c>
      <c r="I746" s="136" t="n">
        <v>0</v>
      </c>
      <c r="J746" s="126" t="n">
        <f aca="false">F746*I746</f>
        <v>0</v>
      </c>
      <c r="K746" s="136" t="n">
        <v>0</v>
      </c>
      <c r="L746" s="126" t="n">
        <f aca="false">F746*K746</f>
        <v>0</v>
      </c>
      <c r="M746" s="136" t="n">
        <v>0</v>
      </c>
      <c r="N746" s="126" t="n">
        <f aca="false">F746*M746</f>
        <v>0</v>
      </c>
      <c r="O746" s="136" t="n">
        <v>0</v>
      </c>
      <c r="P746" s="126" t="n">
        <f aca="false">F746*O746</f>
        <v>0</v>
      </c>
      <c r="Q746" s="136" t="n">
        <v>0</v>
      </c>
      <c r="R746" s="126" t="n">
        <f aca="false">F746*Q746</f>
        <v>0</v>
      </c>
      <c r="S746" s="136" t="n">
        <v>0</v>
      </c>
      <c r="T746" s="126" t="n">
        <f aca="false">F746*S746</f>
        <v>0</v>
      </c>
      <c r="U746" s="136" t="n">
        <v>0</v>
      </c>
      <c r="V746" s="126" t="n">
        <f aca="false">F746*U746</f>
        <v>0</v>
      </c>
      <c r="W746" s="136" t="n">
        <v>0</v>
      </c>
      <c r="X746" s="126" t="n">
        <f aca="false">F746*W746</f>
        <v>0</v>
      </c>
      <c r="Y746" s="136" t="n">
        <v>0</v>
      </c>
      <c r="Z746" s="126" t="n">
        <f aca="false">F746*Y746</f>
        <v>0</v>
      </c>
      <c r="AA746" s="136" t="n">
        <v>0</v>
      </c>
      <c r="AB746" s="126" t="n">
        <f aca="false">F746*AA746</f>
        <v>0</v>
      </c>
      <c r="AC746" s="136" t="n">
        <v>0</v>
      </c>
      <c r="AD746" s="126" t="n">
        <f aca="false">F746*AC746</f>
        <v>0</v>
      </c>
      <c r="AE746" s="136" t="n">
        <v>0</v>
      </c>
      <c r="AF746" s="126" t="n">
        <f aca="false">F746*AE746</f>
        <v>0</v>
      </c>
      <c r="AG746" s="136" t="n">
        <v>0</v>
      </c>
      <c r="AH746" s="126" t="n">
        <f aca="false">F746*AG746</f>
        <v>0</v>
      </c>
      <c r="AI746" s="136" t="n">
        <v>0</v>
      </c>
      <c r="AJ746" s="126" t="n">
        <f aca="false">F746*AI746</f>
        <v>0</v>
      </c>
      <c r="AK746" s="136" t="n">
        <v>0</v>
      </c>
      <c r="AL746" s="126" t="n">
        <f aca="false">F746*AK746</f>
        <v>0</v>
      </c>
      <c r="AM746" s="136" t="n">
        <v>0</v>
      </c>
      <c r="AN746" s="126" t="n">
        <f aca="false">F746*AM746</f>
        <v>0</v>
      </c>
      <c r="AO746" s="136" t="n">
        <v>0</v>
      </c>
      <c r="AP746" s="126" t="n">
        <f aca="false">F746*AO746</f>
        <v>0</v>
      </c>
      <c r="AQ746" s="136" t="n">
        <v>0</v>
      </c>
      <c r="AR746" s="126" t="n">
        <f aca="false">F746*AQ746</f>
        <v>0</v>
      </c>
      <c r="AS746" s="136" t="n">
        <v>0</v>
      </c>
      <c r="AT746" s="126" t="n">
        <f aca="false">F746*AS746</f>
        <v>0</v>
      </c>
      <c r="AU746" s="136" t="n">
        <v>0</v>
      </c>
      <c r="AV746" s="126" t="n">
        <f aca="false">F746*AU746</f>
        <v>0</v>
      </c>
      <c r="AW746" s="136" t="n">
        <v>0</v>
      </c>
      <c r="AX746" s="126" t="n">
        <f aca="false">F746*AW746</f>
        <v>0</v>
      </c>
      <c r="AY746" s="136" t="n">
        <v>0</v>
      </c>
      <c r="AZ746" s="126" t="n">
        <f aca="false">F746*AY746</f>
        <v>0</v>
      </c>
      <c r="BA746" s="136" t="n">
        <v>0</v>
      </c>
      <c r="BB746" s="126" t="n">
        <f aca="false">F746*BA746</f>
        <v>0</v>
      </c>
      <c r="BC746" s="136" t="n">
        <v>0</v>
      </c>
      <c r="BD746" s="126" t="n">
        <f aca="false">F746*BC746</f>
        <v>0</v>
      </c>
      <c r="BE746" s="136" t="n">
        <v>0</v>
      </c>
      <c r="BF746" s="126" t="n">
        <f aca="false">F746*BE746</f>
        <v>0</v>
      </c>
      <c r="BG746" s="136" t="n">
        <v>0</v>
      </c>
      <c r="BH746" s="126" t="n">
        <f aca="false">F746*BG746</f>
        <v>0</v>
      </c>
      <c r="BI746" s="136" t="n">
        <v>0</v>
      </c>
      <c r="BJ746" s="126" t="n">
        <f aca="false">F746*BI746</f>
        <v>0</v>
      </c>
      <c r="BK746" s="136" t="n">
        <v>0</v>
      </c>
      <c r="BL746" s="126" t="n">
        <f aca="false">F746*BK746</f>
        <v>0</v>
      </c>
      <c r="BM746" s="136" t="n">
        <v>0</v>
      </c>
      <c r="BN746" s="126" t="n">
        <f aca="false">F746*BM746</f>
        <v>0</v>
      </c>
      <c r="BO746" s="136" t="n">
        <v>0</v>
      </c>
      <c r="BP746" s="126" t="n">
        <f aca="false">F746*BO746</f>
        <v>0</v>
      </c>
      <c r="BQ746" s="136" t="n">
        <v>0</v>
      </c>
      <c r="BR746" s="126" t="n">
        <f aca="false">F746*BQ746</f>
        <v>0</v>
      </c>
      <c r="BS746" s="136" t="n">
        <v>0</v>
      </c>
      <c r="BT746" s="126" t="n">
        <f aca="false">F746*BS746</f>
        <v>0</v>
      </c>
      <c r="BU746" s="136" t="n">
        <v>0</v>
      </c>
      <c r="BV746" s="126" t="n">
        <f aca="false">F746*BU746</f>
        <v>0</v>
      </c>
      <c r="BW746" s="136" t="n">
        <v>0</v>
      </c>
      <c r="BX746" s="137" t="n">
        <f aca="false">F746*BW746</f>
        <v>0</v>
      </c>
      <c r="BY746" s="138"/>
      <c r="BZ746" s="138"/>
      <c r="CA746" s="138"/>
      <c r="CB746" s="138"/>
      <c r="CC746" s="138"/>
      <c r="CD746" s="138"/>
      <c r="CE746" s="138"/>
      <c r="CF746" s="138"/>
      <c r="CG746" s="138"/>
      <c r="CH746" s="138"/>
      <c r="CI746" s="138"/>
      <c r="CJ746" s="138"/>
      <c r="CK746" s="138"/>
      <c r="CL746" s="138"/>
      <c r="CM746" s="138"/>
      <c r="CN746" s="138"/>
      <c r="CO746" s="138"/>
      <c r="CP746" s="138"/>
      <c r="CQ746" s="138"/>
      <c r="CR746" s="138"/>
      <c r="CS746" s="138"/>
      <c r="CT746" s="138"/>
      <c r="CU746" s="138"/>
      <c r="CV746" s="138"/>
      <c r="CW746" s="138"/>
      <c r="CX746" s="138"/>
      <c r="CY746" s="138"/>
      <c r="CZ746" s="138"/>
      <c r="DA746" s="138"/>
      <c r="DB746" s="138"/>
      <c r="DC746" s="138"/>
      <c r="DD746" s="138"/>
      <c r="DE746" s="169"/>
      <c r="DF746" s="170"/>
      <c r="DG746" s="171"/>
      <c r="DH746" s="172"/>
      <c r="DI746" s="172"/>
      <c r="DJ746" s="173"/>
      <c r="DK746" s="86"/>
      <c r="DL746" s="86"/>
      <c r="DM746" s="174"/>
      <c r="DN746" s="175"/>
      <c r="DO746" s="174"/>
      <c r="DP746" s="176"/>
      <c r="DQ746" s="173"/>
      <c r="DR746" s="173"/>
      <c r="DS746" s="173"/>
      <c r="DT746" s="86"/>
      <c r="DU746" s="86"/>
      <c r="DV746" s="174"/>
      <c r="DW746" s="175"/>
      <c r="DX746" s="174"/>
      <c r="DY746" s="176"/>
      <c r="DZ746" s="173"/>
      <c r="EA746" s="173"/>
      <c r="EB746" s="173"/>
      <c r="EC746" s="86"/>
      <c r="ED746" s="86"/>
      <c r="EE746" s="174"/>
      <c r="EF746" s="175"/>
      <c r="EG746" s="174"/>
      <c r="EH746" s="176"/>
      <c r="EI746" s="173"/>
      <c r="EJ746" s="173"/>
      <c r="EK746" s="173"/>
      <c r="EL746" s="86"/>
      <c r="EM746" s="86"/>
      <c r="EN746" s="174"/>
      <c r="EO746" s="175"/>
      <c r="EP746" s="174"/>
      <c r="EQ746" s="176"/>
      <c r="ER746" s="173"/>
      <c r="ES746" s="173"/>
      <c r="ET746" s="173"/>
      <c r="EU746" s="86"/>
      <c r="EV746" s="86"/>
      <c r="EW746" s="174"/>
      <c r="EX746" s="175"/>
      <c r="EY746" s="174"/>
      <c r="EZ746" s="176"/>
      <c r="FA746" s="173"/>
      <c r="FB746" s="173"/>
      <c r="FC746" s="173"/>
      <c r="FD746" s="86"/>
      <c r="FE746" s="86"/>
      <c r="FF746" s="174"/>
      <c r="FG746" s="175"/>
      <c r="FH746" s="174"/>
      <c r="FI746" s="176"/>
      <c r="FJ746" s="173"/>
      <c r="FK746" s="173"/>
      <c r="FL746" s="173"/>
      <c r="FM746" s="86"/>
      <c r="FN746" s="86"/>
      <c r="FO746" s="174"/>
    </row>
    <row r="747" customFormat="false" ht="16.5" hidden="false" customHeight="false" outlineLevel="0" collapsed="false">
      <c r="A747" s="119" t="s">
        <v>612</v>
      </c>
      <c r="B747" s="143"/>
      <c r="C747" s="139"/>
      <c r="D747" s="141"/>
      <c r="E747" s="139"/>
      <c r="F747" s="122"/>
      <c r="G747" s="123" t="n">
        <f aca="false">I747+K747+M747+O747+Q747+S747+U747+W747+Y747+AA747+AC747+AE747+AG747+AI747+AK747+AM747+AO747+AQ747+AS747+AU747+AW747+AY747+BA747+BC747+BE747+BG747+BI747+BK747+BM747+BO747+BQ747+BS747+BU747++BW747+BY747+CA747+CC747+CE747+CG747+CI747+CK747+CM747+CO747+CQ747+CS747+CU747+CW747+CY747+DA747+DC747</f>
        <v>0</v>
      </c>
      <c r="H747" s="135" t="n">
        <f aca="false">F747*G747</f>
        <v>0</v>
      </c>
      <c r="I747" s="136" t="n">
        <v>0</v>
      </c>
      <c r="J747" s="126" t="n">
        <f aca="false">F747*I747</f>
        <v>0</v>
      </c>
      <c r="K747" s="136" t="n">
        <v>0</v>
      </c>
      <c r="L747" s="126" t="n">
        <f aca="false">F747*K747</f>
        <v>0</v>
      </c>
      <c r="M747" s="136" t="n">
        <v>0</v>
      </c>
      <c r="N747" s="126" t="n">
        <f aca="false">F747*M747</f>
        <v>0</v>
      </c>
      <c r="O747" s="136" t="n">
        <v>0</v>
      </c>
      <c r="P747" s="126" t="n">
        <f aca="false">F747*O747</f>
        <v>0</v>
      </c>
      <c r="Q747" s="136" t="n">
        <v>0</v>
      </c>
      <c r="R747" s="126" t="n">
        <f aca="false">F747*Q747</f>
        <v>0</v>
      </c>
      <c r="S747" s="136" t="n">
        <v>0</v>
      </c>
      <c r="T747" s="126" t="n">
        <f aca="false">F747*S747</f>
        <v>0</v>
      </c>
      <c r="U747" s="136" t="n">
        <v>0</v>
      </c>
      <c r="V747" s="126" t="n">
        <f aca="false">F747*U747</f>
        <v>0</v>
      </c>
      <c r="W747" s="136" t="n">
        <v>0</v>
      </c>
      <c r="X747" s="126" t="n">
        <f aca="false">F747*W747</f>
        <v>0</v>
      </c>
      <c r="Y747" s="136" t="n">
        <v>0</v>
      </c>
      <c r="Z747" s="126" t="n">
        <f aca="false">F747*Y747</f>
        <v>0</v>
      </c>
      <c r="AA747" s="136" t="n">
        <v>0</v>
      </c>
      <c r="AB747" s="126" t="n">
        <f aca="false">F747*AA747</f>
        <v>0</v>
      </c>
      <c r="AC747" s="136" t="n">
        <v>0</v>
      </c>
      <c r="AD747" s="126" t="n">
        <f aca="false">F747*AC747</f>
        <v>0</v>
      </c>
      <c r="AE747" s="136" t="n">
        <v>0</v>
      </c>
      <c r="AF747" s="126" t="n">
        <f aca="false">F747*AE747</f>
        <v>0</v>
      </c>
      <c r="AG747" s="136" t="n">
        <v>0</v>
      </c>
      <c r="AH747" s="126" t="n">
        <f aca="false">F747*AG747</f>
        <v>0</v>
      </c>
      <c r="AI747" s="136" t="n">
        <v>0</v>
      </c>
      <c r="AJ747" s="126" t="n">
        <f aca="false">F747*AI747</f>
        <v>0</v>
      </c>
      <c r="AK747" s="136" t="n">
        <v>0</v>
      </c>
      <c r="AL747" s="126" t="n">
        <f aca="false">F747*AK747</f>
        <v>0</v>
      </c>
      <c r="AM747" s="136" t="n">
        <v>0</v>
      </c>
      <c r="AN747" s="126" t="n">
        <f aca="false">F747*AM747</f>
        <v>0</v>
      </c>
      <c r="AO747" s="136" t="n">
        <v>0</v>
      </c>
      <c r="AP747" s="126" t="n">
        <f aca="false">F747*AO747</f>
        <v>0</v>
      </c>
      <c r="AQ747" s="136" t="n">
        <v>0</v>
      </c>
      <c r="AR747" s="126" t="n">
        <f aca="false">F747*AQ747</f>
        <v>0</v>
      </c>
      <c r="AS747" s="136" t="n">
        <v>0</v>
      </c>
      <c r="AT747" s="126" t="n">
        <f aca="false">F747*AS747</f>
        <v>0</v>
      </c>
      <c r="AU747" s="136" t="n">
        <v>0</v>
      </c>
      <c r="AV747" s="126" t="n">
        <f aca="false">F747*AU747</f>
        <v>0</v>
      </c>
      <c r="AW747" s="136" t="n">
        <v>0</v>
      </c>
      <c r="AX747" s="126" t="n">
        <f aca="false">F747*AW747</f>
        <v>0</v>
      </c>
      <c r="AY747" s="136" t="n">
        <v>0</v>
      </c>
      <c r="AZ747" s="126" t="n">
        <f aca="false">F747*AY747</f>
        <v>0</v>
      </c>
      <c r="BA747" s="136" t="n">
        <v>0</v>
      </c>
      <c r="BB747" s="126" t="n">
        <f aca="false">F747*BA747</f>
        <v>0</v>
      </c>
      <c r="BC747" s="136" t="n">
        <v>0</v>
      </c>
      <c r="BD747" s="126" t="n">
        <f aca="false">F747*BC747</f>
        <v>0</v>
      </c>
      <c r="BE747" s="136" t="n">
        <v>0</v>
      </c>
      <c r="BF747" s="126" t="n">
        <f aca="false">F747*BE747</f>
        <v>0</v>
      </c>
      <c r="BG747" s="136" t="n">
        <v>0</v>
      </c>
      <c r="BH747" s="126" t="n">
        <f aca="false">F747*BG747</f>
        <v>0</v>
      </c>
      <c r="BI747" s="136" t="n">
        <v>0</v>
      </c>
      <c r="BJ747" s="126" t="n">
        <f aca="false">F747*BI747</f>
        <v>0</v>
      </c>
      <c r="BK747" s="136" t="n">
        <v>0</v>
      </c>
      <c r="BL747" s="126" t="n">
        <f aca="false">F747*BK747</f>
        <v>0</v>
      </c>
      <c r="BM747" s="136" t="n">
        <v>0</v>
      </c>
      <c r="BN747" s="126" t="n">
        <f aca="false">F747*BM747</f>
        <v>0</v>
      </c>
      <c r="BO747" s="136" t="n">
        <v>0</v>
      </c>
      <c r="BP747" s="126" t="n">
        <f aca="false">F747*BO747</f>
        <v>0</v>
      </c>
      <c r="BQ747" s="136" t="n">
        <v>0</v>
      </c>
      <c r="BR747" s="126" t="n">
        <f aca="false">F747*BQ747</f>
        <v>0</v>
      </c>
      <c r="BS747" s="136" t="n">
        <v>0</v>
      </c>
      <c r="BT747" s="126" t="n">
        <f aca="false">F747*BS747</f>
        <v>0</v>
      </c>
      <c r="BU747" s="136" t="n">
        <v>0</v>
      </c>
      <c r="BV747" s="126" t="n">
        <f aca="false">F747*BU747</f>
        <v>0</v>
      </c>
      <c r="BW747" s="136" t="n">
        <v>0</v>
      </c>
      <c r="BX747" s="137" t="n">
        <f aca="false">F747*BW747</f>
        <v>0</v>
      </c>
      <c r="BY747" s="138"/>
      <c r="BZ747" s="138"/>
      <c r="CA747" s="138"/>
      <c r="CB747" s="138"/>
      <c r="CC747" s="138"/>
      <c r="CD747" s="138"/>
      <c r="CE747" s="138"/>
      <c r="CF747" s="138"/>
      <c r="CG747" s="138"/>
      <c r="CH747" s="138"/>
      <c r="CI747" s="138"/>
      <c r="CJ747" s="138"/>
      <c r="CK747" s="138"/>
      <c r="CL747" s="138"/>
      <c r="CM747" s="138"/>
      <c r="CN747" s="138"/>
      <c r="CO747" s="138"/>
      <c r="CP747" s="138"/>
      <c r="CQ747" s="138"/>
      <c r="CR747" s="138"/>
      <c r="CS747" s="138"/>
      <c r="CT747" s="138"/>
      <c r="CU747" s="138"/>
      <c r="CV747" s="138"/>
      <c r="CW747" s="138"/>
      <c r="CX747" s="138"/>
      <c r="CY747" s="138"/>
      <c r="CZ747" s="138"/>
      <c r="DA747" s="138"/>
      <c r="DB747" s="138"/>
      <c r="DC747" s="138"/>
      <c r="DD747" s="138"/>
      <c r="DE747" s="169"/>
      <c r="DF747" s="170"/>
      <c r="DG747" s="171"/>
      <c r="DH747" s="172"/>
      <c r="DI747" s="172"/>
      <c r="DJ747" s="173"/>
      <c r="DK747" s="86"/>
      <c r="DL747" s="86"/>
      <c r="DM747" s="174"/>
      <c r="DN747" s="175"/>
      <c r="DO747" s="174"/>
      <c r="DP747" s="176"/>
      <c r="DQ747" s="173"/>
      <c r="DR747" s="173"/>
      <c r="DS747" s="173"/>
      <c r="DT747" s="86"/>
      <c r="DU747" s="86"/>
      <c r="DV747" s="174"/>
      <c r="DW747" s="175"/>
      <c r="DX747" s="174"/>
      <c r="DY747" s="176"/>
      <c r="DZ747" s="173"/>
      <c r="EA747" s="173"/>
      <c r="EB747" s="173"/>
      <c r="EC747" s="86"/>
      <c r="ED747" s="86"/>
      <c r="EE747" s="174"/>
      <c r="EF747" s="175"/>
      <c r="EG747" s="174"/>
      <c r="EH747" s="176"/>
      <c r="EI747" s="173"/>
      <c r="EJ747" s="173"/>
      <c r="EK747" s="173"/>
      <c r="EL747" s="86"/>
      <c r="EM747" s="86"/>
      <c r="EN747" s="174"/>
      <c r="EO747" s="175"/>
      <c r="EP747" s="174"/>
      <c r="EQ747" s="176"/>
      <c r="ER747" s="173"/>
      <c r="ES747" s="173"/>
      <c r="ET747" s="173"/>
      <c r="EU747" s="86"/>
      <c r="EV747" s="86"/>
      <c r="EW747" s="174"/>
      <c r="EX747" s="175"/>
      <c r="EY747" s="174"/>
      <c r="EZ747" s="176"/>
      <c r="FA747" s="173"/>
      <c r="FB747" s="173"/>
      <c r="FC747" s="173"/>
      <c r="FD747" s="86"/>
      <c r="FE747" s="86"/>
      <c r="FF747" s="174"/>
      <c r="FG747" s="175"/>
      <c r="FH747" s="174"/>
      <c r="FI747" s="176"/>
      <c r="FJ747" s="173"/>
      <c r="FK747" s="173"/>
      <c r="FL747" s="173"/>
      <c r="FM747" s="86"/>
      <c r="FN747" s="86"/>
      <c r="FO747" s="174"/>
    </row>
    <row r="748" customFormat="false" ht="33" hidden="false" customHeight="false" outlineLevel="0" collapsed="false">
      <c r="A748" s="139" t="n">
        <v>67</v>
      </c>
      <c r="B748" s="143"/>
      <c r="C748" s="139"/>
      <c r="D748" s="141" t="s">
        <v>614</v>
      </c>
      <c r="E748" s="139" t="s">
        <v>84</v>
      </c>
      <c r="F748" s="122"/>
      <c r="G748" s="123" t="n">
        <f aca="false">I748+K748+M748+O748+Q748+S748+U748+W748+Y748+AA748+AC748+AE748+AG748+AI748+AK748+AM748+AO748+AQ748+AS748+AU748+AW748+AY748+BA748+BC748+BE748+BG748+BI748+BK748+BM748+BO748+BQ748+BS748+BU748++BW748+BY748+CA748+CC748+CE748+CG748+CI748+CK748+CM748+CO748+CQ748+CS748+CU748+CW748+CY748+DA748+DC748</f>
        <v>0</v>
      </c>
      <c r="H748" s="135" t="n">
        <f aca="false">F748*G748</f>
        <v>0</v>
      </c>
      <c r="I748" s="136" t="n">
        <v>0</v>
      </c>
      <c r="J748" s="126" t="n">
        <f aca="false">F748*I748</f>
        <v>0</v>
      </c>
      <c r="K748" s="136" t="n">
        <v>0</v>
      </c>
      <c r="L748" s="126" t="n">
        <f aca="false">F748*K748</f>
        <v>0</v>
      </c>
      <c r="M748" s="136" t="n">
        <v>0</v>
      </c>
      <c r="N748" s="126" t="n">
        <f aca="false">F748*M748</f>
        <v>0</v>
      </c>
      <c r="O748" s="136" t="n">
        <v>0</v>
      </c>
      <c r="P748" s="126" t="n">
        <f aca="false">F748*O748</f>
        <v>0</v>
      </c>
      <c r="Q748" s="136" t="n">
        <v>0</v>
      </c>
      <c r="R748" s="126" t="n">
        <f aca="false">F748*Q748</f>
        <v>0</v>
      </c>
      <c r="S748" s="136" t="n">
        <v>0</v>
      </c>
      <c r="T748" s="126" t="n">
        <f aca="false">F748*S748</f>
        <v>0</v>
      </c>
      <c r="U748" s="136" t="n">
        <v>0</v>
      </c>
      <c r="V748" s="126" t="n">
        <f aca="false">F748*U748</f>
        <v>0</v>
      </c>
      <c r="W748" s="136" t="n">
        <v>0</v>
      </c>
      <c r="X748" s="126" t="n">
        <f aca="false">F748*W748</f>
        <v>0</v>
      </c>
      <c r="Y748" s="136" t="n">
        <v>0</v>
      </c>
      <c r="Z748" s="126" t="n">
        <f aca="false">F748*Y748</f>
        <v>0</v>
      </c>
      <c r="AA748" s="136" t="n">
        <v>0</v>
      </c>
      <c r="AB748" s="126" t="n">
        <f aca="false">F748*AA748</f>
        <v>0</v>
      </c>
      <c r="AC748" s="136" t="n">
        <v>0</v>
      </c>
      <c r="AD748" s="126" t="n">
        <f aca="false">F748*AC748</f>
        <v>0</v>
      </c>
      <c r="AE748" s="136" t="n">
        <v>0</v>
      </c>
      <c r="AF748" s="126" t="n">
        <f aca="false">F748*AE748</f>
        <v>0</v>
      </c>
      <c r="AG748" s="136" t="n">
        <v>0</v>
      </c>
      <c r="AH748" s="126" t="n">
        <f aca="false">F748*AG748</f>
        <v>0</v>
      </c>
      <c r="AI748" s="136" t="n">
        <v>0</v>
      </c>
      <c r="AJ748" s="126" t="n">
        <f aca="false">F748*AI748</f>
        <v>0</v>
      </c>
      <c r="AK748" s="136" t="n">
        <v>0</v>
      </c>
      <c r="AL748" s="126" t="n">
        <f aca="false">F748*AK748</f>
        <v>0</v>
      </c>
      <c r="AM748" s="136" t="n">
        <v>0</v>
      </c>
      <c r="AN748" s="126" t="n">
        <f aca="false">F748*AM748</f>
        <v>0</v>
      </c>
      <c r="AO748" s="136" t="n">
        <v>0</v>
      </c>
      <c r="AP748" s="126" t="n">
        <f aca="false">F748*AO748</f>
        <v>0</v>
      </c>
      <c r="AQ748" s="136" t="n">
        <v>0</v>
      </c>
      <c r="AR748" s="126" t="n">
        <f aca="false">F748*AQ748</f>
        <v>0</v>
      </c>
      <c r="AS748" s="136" t="n">
        <v>0</v>
      </c>
      <c r="AT748" s="126" t="n">
        <f aca="false">F748*AS748</f>
        <v>0</v>
      </c>
      <c r="AU748" s="136" t="n">
        <v>0</v>
      </c>
      <c r="AV748" s="126" t="n">
        <f aca="false">F748*AU748</f>
        <v>0</v>
      </c>
      <c r="AW748" s="136" t="n">
        <v>0</v>
      </c>
      <c r="AX748" s="126" t="n">
        <f aca="false">F748*AW748</f>
        <v>0</v>
      </c>
      <c r="AY748" s="136" t="n">
        <v>0</v>
      </c>
      <c r="AZ748" s="126" t="n">
        <f aca="false">F748*AY748</f>
        <v>0</v>
      </c>
      <c r="BA748" s="136" t="n">
        <v>0</v>
      </c>
      <c r="BB748" s="126" t="n">
        <f aca="false">F748*BA748</f>
        <v>0</v>
      </c>
      <c r="BC748" s="136" t="n">
        <v>0</v>
      </c>
      <c r="BD748" s="126" t="n">
        <f aca="false">F748*BC748</f>
        <v>0</v>
      </c>
      <c r="BE748" s="136" t="n">
        <v>0</v>
      </c>
      <c r="BF748" s="126" t="n">
        <f aca="false">F748*BE748</f>
        <v>0</v>
      </c>
      <c r="BG748" s="136" t="n">
        <v>0</v>
      </c>
      <c r="BH748" s="126" t="n">
        <f aca="false">F748*BG748</f>
        <v>0</v>
      </c>
      <c r="BI748" s="136" t="n">
        <v>0</v>
      </c>
      <c r="BJ748" s="126" t="n">
        <f aca="false">F748*BI748</f>
        <v>0</v>
      </c>
      <c r="BK748" s="136" t="n">
        <v>0</v>
      </c>
      <c r="BL748" s="126" t="n">
        <f aca="false">F748*BK748</f>
        <v>0</v>
      </c>
      <c r="BM748" s="136" t="n">
        <v>0</v>
      </c>
      <c r="BN748" s="126" t="n">
        <f aca="false">F748*BM748</f>
        <v>0</v>
      </c>
      <c r="BO748" s="136" t="n">
        <v>0</v>
      </c>
      <c r="BP748" s="126" t="n">
        <f aca="false">F748*BO748</f>
        <v>0</v>
      </c>
      <c r="BQ748" s="136" t="n">
        <v>0</v>
      </c>
      <c r="BR748" s="126" t="n">
        <f aca="false">F748*BQ748</f>
        <v>0</v>
      </c>
      <c r="BS748" s="136" t="n">
        <v>0</v>
      </c>
      <c r="BT748" s="126" t="n">
        <f aca="false">F748*BS748</f>
        <v>0</v>
      </c>
      <c r="BU748" s="136" t="n">
        <v>0</v>
      </c>
      <c r="BV748" s="126" t="n">
        <f aca="false">F748*BU748</f>
        <v>0</v>
      </c>
      <c r="BW748" s="136" t="n">
        <v>0</v>
      </c>
      <c r="BX748" s="137" t="n">
        <f aca="false">F748*BW748</f>
        <v>0</v>
      </c>
      <c r="BY748" s="138"/>
      <c r="BZ748" s="138"/>
      <c r="CA748" s="138"/>
      <c r="CB748" s="138"/>
      <c r="CC748" s="138"/>
      <c r="CD748" s="138"/>
      <c r="CE748" s="138"/>
      <c r="CF748" s="138"/>
      <c r="CG748" s="138"/>
      <c r="CH748" s="138"/>
      <c r="CI748" s="138"/>
      <c r="CJ748" s="138"/>
      <c r="CK748" s="138"/>
      <c r="CL748" s="138"/>
      <c r="CM748" s="138"/>
      <c r="CN748" s="138"/>
      <c r="CO748" s="138"/>
      <c r="CP748" s="138"/>
      <c r="CQ748" s="138"/>
      <c r="CR748" s="138"/>
      <c r="CS748" s="138"/>
      <c r="CT748" s="138"/>
      <c r="CU748" s="138"/>
      <c r="CV748" s="138"/>
      <c r="CW748" s="138"/>
      <c r="CX748" s="138"/>
      <c r="CY748" s="138"/>
      <c r="CZ748" s="138"/>
      <c r="DA748" s="138"/>
      <c r="DB748" s="138"/>
      <c r="DC748" s="138"/>
      <c r="DD748" s="138"/>
      <c r="DE748" s="97"/>
      <c r="DF748" s="97"/>
      <c r="DG748" s="97"/>
      <c r="DH748" s="97"/>
      <c r="DI748" s="97"/>
    </row>
    <row r="749" customFormat="false" ht="33" hidden="false" customHeight="false" outlineLevel="0" collapsed="false">
      <c r="A749" s="139" t="n">
        <v>76</v>
      </c>
      <c r="B749" s="143" t="s">
        <v>4976</v>
      </c>
      <c r="C749" s="139" t="s">
        <v>4977</v>
      </c>
      <c r="D749" s="141" t="s">
        <v>677</v>
      </c>
      <c r="E749" s="139" t="s">
        <v>84</v>
      </c>
      <c r="F749" s="122" t="n">
        <v>197.56</v>
      </c>
      <c r="G749" s="123" t="n">
        <f aca="false">I749+K749+M749+O749+Q749+S749+U749+W749+Y749+AA749+AC749+AE749+AG749+AI749+AK749+AM749+AO749+AQ749+AS749+AU749+AW749+AY749+BA749+BC749+BE749+BG749+BI749+BK749+BM749+BO749+BQ749+BS749+BU749++BW749+BY749+CA749+CC749+CE749+CG749+CI749+CK749+CM749+CO749+CQ749+CS749+CU749+CW749+CY749+DA749+DC749</f>
        <v>0</v>
      </c>
      <c r="H749" s="135" t="n">
        <f aca="false">F749*G749</f>
        <v>0</v>
      </c>
      <c r="I749" s="136" t="n">
        <v>0</v>
      </c>
      <c r="J749" s="126" t="n">
        <f aca="false">F749*I749</f>
        <v>0</v>
      </c>
      <c r="K749" s="136" t="n">
        <v>0</v>
      </c>
      <c r="L749" s="126" t="n">
        <f aca="false">F749*K749</f>
        <v>0</v>
      </c>
      <c r="M749" s="136" t="n">
        <v>0</v>
      </c>
      <c r="N749" s="126" t="n">
        <f aca="false">F749*M749</f>
        <v>0</v>
      </c>
      <c r="O749" s="136" t="n">
        <v>0</v>
      </c>
      <c r="P749" s="126" t="n">
        <f aca="false">F749*O749</f>
        <v>0</v>
      </c>
      <c r="Q749" s="136" t="n">
        <v>0</v>
      </c>
      <c r="R749" s="126" t="n">
        <f aca="false">F749*Q749</f>
        <v>0</v>
      </c>
      <c r="S749" s="136" t="n">
        <v>0</v>
      </c>
      <c r="T749" s="126" t="n">
        <f aca="false">F749*S749</f>
        <v>0</v>
      </c>
      <c r="U749" s="136" t="n">
        <v>0</v>
      </c>
      <c r="V749" s="126" t="n">
        <f aca="false">F749*U749</f>
        <v>0</v>
      </c>
      <c r="W749" s="136" t="n">
        <v>0</v>
      </c>
      <c r="X749" s="126" t="n">
        <f aca="false">F749*W749</f>
        <v>0</v>
      </c>
      <c r="Y749" s="136" t="n">
        <v>0</v>
      </c>
      <c r="Z749" s="126" t="n">
        <f aca="false">F749*Y749</f>
        <v>0</v>
      </c>
      <c r="AA749" s="136" t="n">
        <v>0</v>
      </c>
      <c r="AB749" s="126" t="n">
        <f aca="false">F749*AA749</f>
        <v>0</v>
      </c>
      <c r="AC749" s="136" t="n">
        <v>0</v>
      </c>
      <c r="AD749" s="126" t="n">
        <f aca="false">F749*AC749</f>
        <v>0</v>
      </c>
      <c r="AE749" s="136" t="n">
        <v>0</v>
      </c>
      <c r="AF749" s="126" t="n">
        <f aca="false">F749*AE749</f>
        <v>0</v>
      </c>
      <c r="AG749" s="136" t="n">
        <v>0</v>
      </c>
      <c r="AH749" s="126" t="n">
        <f aca="false">F749*AG749</f>
        <v>0</v>
      </c>
      <c r="AI749" s="136" t="n">
        <v>0</v>
      </c>
      <c r="AJ749" s="126" t="n">
        <f aca="false">F749*AI749</f>
        <v>0</v>
      </c>
      <c r="AK749" s="136" t="n">
        <v>0</v>
      </c>
      <c r="AL749" s="126" t="n">
        <f aca="false">F749*AK749</f>
        <v>0</v>
      </c>
      <c r="AM749" s="136" t="n">
        <v>0</v>
      </c>
      <c r="AN749" s="126" t="n">
        <f aca="false">F749*AM749</f>
        <v>0</v>
      </c>
      <c r="AO749" s="136" t="n">
        <v>0</v>
      </c>
      <c r="AP749" s="126" t="n">
        <f aca="false">F749*AO749</f>
        <v>0</v>
      </c>
      <c r="AQ749" s="136" t="n">
        <v>0</v>
      </c>
      <c r="AR749" s="126" t="n">
        <f aca="false">F749*AQ749</f>
        <v>0</v>
      </c>
      <c r="AS749" s="136" t="n">
        <v>0</v>
      </c>
      <c r="AT749" s="126" t="n">
        <f aca="false">F749*AS749</f>
        <v>0</v>
      </c>
      <c r="AU749" s="136" t="n">
        <v>0</v>
      </c>
      <c r="AV749" s="126" t="n">
        <f aca="false">F749*AU749</f>
        <v>0</v>
      </c>
      <c r="AW749" s="136" t="n">
        <v>0</v>
      </c>
      <c r="AX749" s="126" t="n">
        <f aca="false">F749*AW749</f>
        <v>0</v>
      </c>
      <c r="AY749" s="136" t="n">
        <v>0</v>
      </c>
      <c r="AZ749" s="126" t="n">
        <f aca="false">F749*AY749</f>
        <v>0</v>
      </c>
      <c r="BA749" s="136" t="n">
        <v>0</v>
      </c>
      <c r="BB749" s="126" t="n">
        <f aca="false">F749*BA749</f>
        <v>0</v>
      </c>
      <c r="BC749" s="136" t="n">
        <v>0</v>
      </c>
      <c r="BD749" s="126" t="n">
        <f aca="false">F749*BC749</f>
        <v>0</v>
      </c>
      <c r="BE749" s="136" t="n">
        <v>0</v>
      </c>
      <c r="BF749" s="126" t="n">
        <f aca="false">F749*BE749</f>
        <v>0</v>
      </c>
      <c r="BG749" s="136" t="n">
        <v>0</v>
      </c>
      <c r="BH749" s="126" t="n">
        <f aca="false">F749*BG749</f>
        <v>0</v>
      </c>
      <c r="BI749" s="136" t="n">
        <v>0</v>
      </c>
      <c r="BJ749" s="126" t="n">
        <f aca="false">F749*BI749</f>
        <v>0</v>
      </c>
      <c r="BK749" s="136" t="n">
        <v>0</v>
      </c>
      <c r="BL749" s="126" t="n">
        <f aca="false">F749*BK749</f>
        <v>0</v>
      </c>
      <c r="BM749" s="136" t="n">
        <v>0</v>
      </c>
      <c r="BN749" s="126" t="n">
        <f aca="false">F749*BM749</f>
        <v>0</v>
      </c>
      <c r="BO749" s="136" t="n">
        <v>0</v>
      </c>
      <c r="BP749" s="126" t="n">
        <f aca="false">F749*BO749</f>
        <v>0</v>
      </c>
      <c r="BQ749" s="136" t="n">
        <v>0</v>
      </c>
      <c r="BR749" s="126" t="n">
        <f aca="false">F749*BQ749</f>
        <v>0</v>
      </c>
      <c r="BS749" s="136" t="n">
        <v>0</v>
      </c>
      <c r="BT749" s="126" t="n">
        <f aca="false">F749*BS749</f>
        <v>0</v>
      </c>
      <c r="BU749" s="136" t="n">
        <v>0</v>
      </c>
      <c r="BV749" s="126" t="n">
        <f aca="false">F749*BU749</f>
        <v>0</v>
      </c>
      <c r="BW749" s="136" t="n">
        <v>0</v>
      </c>
      <c r="BX749" s="137" t="n">
        <f aca="false">F749*BW749</f>
        <v>0</v>
      </c>
      <c r="BY749" s="138"/>
      <c r="BZ749" s="138"/>
      <c r="CA749" s="138"/>
      <c r="CB749" s="138"/>
      <c r="CC749" s="138"/>
      <c r="CD749" s="138"/>
      <c r="CE749" s="138"/>
      <c r="CF749" s="138"/>
      <c r="CG749" s="138"/>
      <c r="CH749" s="138"/>
      <c r="CI749" s="138"/>
      <c r="CJ749" s="138"/>
      <c r="CK749" s="138"/>
      <c r="CL749" s="138"/>
      <c r="CM749" s="138"/>
      <c r="CN749" s="138"/>
      <c r="CO749" s="138"/>
      <c r="CP749" s="138"/>
      <c r="CQ749" s="138"/>
      <c r="CR749" s="138"/>
      <c r="CS749" s="138"/>
      <c r="CT749" s="138"/>
      <c r="CU749" s="138"/>
      <c r="CV749" s="138"/>
      <c r="CW749" s="138"/>
      <c r="CX749" s="138"/>
      <c r="CY749" s="138"/>
      <c r="CZ749" s="138"/>
      <c r="DA749" s="138"/>
      <c r="DB749" s="138"/>
      <c r="DC749" s="138"/>
      <c r="DD749" s="138"/>
      <c r="DE749" s="97"/>
      <c r="DF749" s="97"/>
      <c r="DG749" s="97"/>
      <c r="DH749" s="97"/>
      <c r="DI749" s="97"/>
    </row>
    <row r="750" customFormat="false" ht="33" hidden="false" customHeight="false" outlineLevel="0" collapsed="false">
      <c r="A750" s="139"/>
      <c r="B750" s="143" t="s">
        <v>4978</v>
      </c>
      <c r="C750" s="139" t="s">
        <v>4979</v>
      </c>
      <c r="D750" s="141" t="s">
        <v>677</v>
      </c>
      <c r="E750" s="139" t="s">
        <v>84</v>
      </c>
      <c r="F750" s="122" t="n">
        <v>197.56</v>
      </c>
      <c r="G750" s="123" t="n">
        <f aca="false">I750+K750+M750+O750+Q750+S750+U750+W750+Y750+AA750+AC750+AE750+AG750+AI750+AK750+AM750+AO750+AQ750+AS750+AU750+AW750+AY750+BA750+BC750+BE750+BG750+BI750+BK750+BM750+BO750+BQ750+BS750+BU750++BW750+BY750+CA750+CC750+CE750+CG750+CI750+CK750+CM750+CO750+CQ750+CS750+CU750+CW750+CY750+DA750+DC750</f>
        <v>0</v>
      </c>
      <c r="H750" s="135" t="n">
        <f aca="false">F750*G750</f>
        <v>0</v>
      </c>
      <c r="I750" s="136" t="n">
        <v>0</v>
      </c>
      <c r="J750" s="126" t="n">
        <f aca="false">F750*I750</f>
        <v>0</v>
      </c>
      <c r="K750" s="136" t="n">
        <v>0</v>
      </c>
      <c r="L750" s="126" t="n">
        <f aca="false">F750*K750</f>
        <v>0</v>
      </c>
      <c r="M750" s="136" t="n">
        <v>0</v>
      </c>
      <c r="N750" s="126" t="n">
        <f aca="false">F750*M750</f>
        <v>0</v>
      </c>
      <c r="O750" s="136" t="n">
        <v>0</v>
      </c>
      <c r="P750" s="126" t="n">
        <f aca="false">F750*O750</f>
        <v>0</v>
      </c>
      <c r="Q750" s="136" t="n">
        <v>0</v>
      </c>
      <c r="R750" s="126" t="n">
        <f aca="false">F750*Q750</f>
        <v>0</v>
      </c>
      <c r="S750" s="136" t="n">
        <v>0</v>
      </c>
      <c r="T750" s="126" t="n">
        <f aca="false">F750*S750</f>
        <v>0</v>
      </c>
      <c r="U750" s="136" t="n">
        <v>0</v>
      </c>
      <c r="V750" s="126" t="n">
        <f aca="false">F750*U750</f>
        <v>0</v>
      </c>
      <c r="W750" s="136" t="n">
        <v>0</v>
      </c>
      <c r="X750" s="126" t="n">
        <f aca="false">F750*W750</f>
        <v>0</v>
      </c>
      <c r="Y750" s="136" t="n">
        <v>0</v>
      </c>
      <c r="Z750" s="126" t="n">
        <f aca="false">F750*Y750</f>
        <v>0</v>
      </c>
      <c r="AA750" s="136" t="n">
        <v>0</v>
      </c>
      <c r="AB750" s="126" t="n">
        <f aca="false">F750*AA750</f>
        <v>0</v>
      </c>
      <c r="AC750" s="136" t="n">
        <v>0</v>
      </c>
      <c r="AD750" s="126" t="n">
        <f aca="false">F750*AC750</f>
        <v>0</v>
      </c>
      <c r="AE750" s="136" t="n">
        <v>0</v>
      </c>
      <c r="AF750" s="126" t="n">
        <f aca="false">F750*AE750</f>
        <v>0</v>
      </c>
      <c r="AG750" s="136" t="n">
        <v>0</v>
      </c>
      <c r="AH750" s="126" t="n">
        <f aca="false">F750*AG750</f>
        <v>0</v>
      </c>
      <c r="AI750" s="136" t="n">
        <v>0</v>
      </c>
      <c r="AJ750" s="126" t="n">
        <f aca="false">F750*AI750</f>
        <v>0</v>
      </c>
      <c r="AK750" s="136" t="n">
        <v>0</v>
      </c>
      <c r="AL750" s="126" t="n">
        <f aca="false">F750*AK750</f>
        <v>0</v>
      </c>
      <c r="AM750" s="136" t="n">
        <v>0</v>
      </c>
      <c r="AN750" s="126" t="n">
        <f aca="false">F750*AM750</f>
        <v>0</v>
      </c>
      <c r="AO750" s="136" t="n">
        <v>0</v>
      </c>
      <c r="AP750" s="126" t="n">
        <f aca="false">F750*AO750</f>
        <v>0</v>
      </c>
      <c r="AQ750" s="136" t="n">
        <v>0</v>
      </c>
      <c r="AR750" s="126" t="n">
        <f aca="false">F750*AQ750</f>
        <v>0</v>
      </c>
      <c r="AS750" s="136" t="n">
        <v>0</v>
      </c>
      <c r="AT750" s="126" t="n">
        <f aca="false">F750*AS750</f>
        <v>0</v>
      </c>
      <c r="AU750" s="136" t="n">
        <v>0</v>
      </c>
      <c r="AV750" s="126" t="n">
        <f aca="false">F750*AU750</f>
        <v>0</v>
      </c>
      <c r="AW750" s="136" t="n">
        <v>0</v>
      </c>
      <c r="AX750" s="126" t="n">
        <f aca="false">F750*AW750</f>
        <v>0</v>
      </c>
      <c r="AY750" s="136" t="n">
        <v>0</v>
      </c>
      <c r="AZ750" s="126" t="n">
        <f aca="false">F750*AY750</f>
        <v>0</v>
      </c>
      <c r="BA750" s="136" t="n">
        <v>0</v>
      </c>
      <c r="BB750" s="126" t="n">
        <f aca="false">F750*BA750</f>
        <v>0</v>
      </c>
      <c r="BC750" s="136" t="n">
        <v>0</v>
      </c>
      <c r="BD750" s="126" t="n">
        <f aca="false">F750*BC750</f>
        <v>0</v>
      </c>
      <c r="BE750" s="136" t="n">
        <v>0</v>
      </c>
      <c r="BF750" s="126" t="n">
        <f aca="false">F750*BE750</f>
        <v>0</v>
      </c>
      <c r="BG750" s="136" t="n">
        <v>0</v>
      </c>
      <c r="BH750" s="126" t="n">
        <f aca="false">F750*BG750</f>
        <v>0</v>
      </c>
      <c r="BI750" s="136" t="n">
        <v>0</v>
      </c>
      <c r="BJ750" s="126" t="n">
        <f aca="false">F750*BI750</f>
        <v>0</v>
      </c>
      <c r="BK750" s="136" t="n">
        <v>0</v>
      </c>
      <c r="BL750" s="126" t="n">
        <f aca="false">F750*BK750</f>
        <v>0</v>
      </c>
      <c r="BM750" s="136" t="n">
        <v>0</v>
      </c>
      <c r="BN750" s="126" t="n">
        <f aca="false">F750*BM750</f>
        <v>0</v>
      </c>
      <c r="BO750" s="136" t="n">
        <v>0</v>
      </c>
      <c r="BP750" s="126" t="n">
        <f aca="false">F750*BO750</f>
        <v>0</v>
      </c>
      <c r="BQ750" s="136" t="n">
        <v>0</v>
      </c>
      <c r="BR750" s="126" t="n">
        <f aca="false">F750*BQ750</f>
        <v>0</v>
      </c>
      <c r="BS750" s="136" t="n">
        <v>0</v>
      </c>
      <c r="BT750" s="126" t="n">
        <f aca="false">F750*BS750</f>
        <v>0</v>
      </c>
      <c r="BU750" s="136" t="n">
        <v>0</v>
      </c>
      <c r="BV750" s="126" t="n">
        <f aca="false">F750*BU750</f>
        <v>0</v>
      </c>
      <c r="BW750" s="136" t="n">
        <v>0</v>
      </c>
      <c r="BX750" s="137" t="n">
        <f aca="false">F750*BW750</f>
        <v>0</v>
      </c>
      <c r="BY750" s="138"/>
      <c r="BZ750" s="138"/>
      <c r="CA750" s="138"/>
      <c r="CB750" s="138"/>
      <c r="CC750" s="138"/>
      <c r="CD750" s="138"/>
      <c r="CE750" s="138"/>
      <c r="CF750" s="138"/>
      <c r="CG750" s="138"/>
      <c r="CH750" s="138"/>
      <c r="CI750" s="138"/>
      <c r="CJ750" s="138"/>
      <c r="CK750" s="138"/>
      <c r="CL750" s="138"/>
      <c r="CM750" s="138"/>
      <c r="CN750" s="138"/>
      <c r="CO750" s="138"/>
      <c r="CP750" s="138"/>
      <c r="CQ750" s="138"/>
      <c r="CR750" s="138"/>
      <c r="CS750" s="138"/>
      <c r="CT750" s="138"/>
      <c r="CU750" s="138"/>
      <c r="CV750" s="138"/>
      <c r="CW750" s="138"/>
      <c r="CX750" s="138"/>
      <c r="CY750" s="138"/>
      <c r="CZ750" s="138"/>
      <c r="DA750" s="138"/>
      <c r="DB750" s="138"/>
      <c r="DC750" s="138"/>
      <c r="DD750" s="138"/>
      <c r="DE750" s="97"/>
      <c r="DF750" s="97"/>
      <c r="DG750" s="97"/>
      <c r="DH750" s="97"/>
      <c r="DI750" s="97"/>
    </row>
    <row r="751" customFormat="false" ht="16.5" hidden="false" customHeight="false" outlineLevel="0" collapsed="false">
      <c r="A751" s="139" t="n">
        <v>77</v>
      </c>
      <c r="B751" s="143" t="s">
        <v>4980</v>
      </c>
      <c r="C751" s="139" t="s">
        <v>4981</v>
      </c>
      <c r="D751" s="141" t="s">
        <v>4123</v>
      </c>
      <c r="E751" s="139" t="s">
        <v>84</v>
      </c>
      <c r="F751" s="122" t="n">
        <v>120.27</v>
      </c>
      <c r="G751" s="123" t="n">
        <f aca="false">I751+K751+M751+O751+Q751+S751+U751+W751+Y751+AA751+AC751+AE751+AG751+AI751+AK751+AM751+AO751+AQ751+AS751+AU751+AW751+AY751+BA751+BC751+BE751+BG751+BI751+BK751+BM751+BO751+BQ751+BS751+BU751++BW751+BY751+CA751+CC751+CE751+CG751+CI751+CK751+CM751+CO751+CQ751+CS751+CU751+CW751+CY751+DA751+DC751</f>
        <v>0</v>
      </c>
      <c r="H751" s="135" t="n">
        <f aca="false">F751*G751</f>
        <v>0</v>
      </c>
      <c r="I751" s="136" t="n">
        <v>0</v>
      </c>
      <c r="J751" s="126" t="n">
        <f aca="false">F751*I751</f>
        <v>0</v>
      </c>
      <c r="K751" s="136" t="n">
        <v>0</v>
      </c>
      <c r="L751" s="126" t="n">
        <f aca="false">F751*K751</f>
        <v>0</v>
      </c>
      <c r="M751" s="136" t="n">
        <v>0</v>
      </c>
      <c r="N751" s="126" t="n">
        <f aca="false">F751*M751</f>
        <v>0</v>
      </c>
      <c r="O751" s="136" t="n">
        <v>0</v>
      </c>
      <c r="P751" s="126" t="n">
        <f aca="false">F751*O751</f>
        <v>0</v>
      </c>
      <c r="Q751" s="136" t="n">
        <v>0</v>
      </c>
      <c r="R751" s="126" t="n">
        <f aca="false">F751*Q751</f>
        <v>0</v>
      </c>
      <c r="S751" s="136" t="n">
        <v>0</v>
      </c>
      <c r="T751" s="126" t="n">
        <f aca="false">F751*S751</f>
        <v>0</v>
      </c>
      <c r="U751" s="136" t="n">
        <v>0</v>
      </c>
      <c r="V751" s="126" t="n">
        <f aca="false">F751*U751</f>
        <v>0</v>
      </c>
      <c r="W751" s="136" t="n">
        <v>0</v>
      </c>
      <c r="X751" s="126" t="n">
        <f aca="false">F751*W751</f>
        <v>0</v>
      </c>
      <c r="Y751" s="136" t="n">
        <v>0</v>
      </c>
      <c r="Z751" s="126" t="n">
        <f aca="false">F751*Y751</f>
        <v>0</v>
      </c>
      <c r="AA751" s="136" t="n">
        <v>0</v>
      </c>
      <c r="AB751" s="126" t="n">
        <f aca="false">F751*AA751</f>
        <v>0</v>
      </c>
      <c r="AC751" s="136" t="n">
        <v>0</v>
      </c>
      <c r="AD751" s="126" t="n">
        <f aca="false">F751*AC751</f>
        <v>0</v>
      </c>
      <c r="AE751" s="136" t="n">
        <v>0</v>
      </c>
      <c r="AF751" s="126" t="n">
        <f aca="false">F751*AE751</f>
        <v>0</v>
      </c>
      <c r="AG751" s="136" t="n">
        <v>0</v>
      </c>
      <c r="AH751" s="126" t="n">
        <f aca="false">F751*AG751</f>
        <v>0</v>
      </c>
      <c r="AI751" s="136" t="n">
        <v>0</v>
      </c>
      <c r="AJ751" s="126" t="n">
        <f aca="false">F751*AI751</f>
        <v>0</v>
      </c>
      <c r="AK751" s="136" t="n">
        <v>0</v>
      </c>
      <c r="AL751" s="126" t="n">
        <f aca="false">F751*AK751</f>
        <v>0</v>
      </c>
      <c r="AM751" s="136" t="n">
        <v>0</v>
      </c>
      <c r="AN751" s="126" t="n">
        <f aca="false">F751*AM751</f>
        <v>0</v>
      </c>
      <c r="AO751" s="136" t="n">
        <v>0</v>
      </c>
      <c r="AP751" s="126" t="n">
        <f aca="false">F751*AO751</f>
        <v>0</v>
      </c>
      <c r="AQ751" s="136" t="n">
        <v>0</v>
      </c>
      <c r="AR751" s="126" t="n">
        <f aca="false">F751*AQ751</f>
        <v>0</v>
      </c>
      <c r="AS751" s="136" t="n">
        <v>0</v>
      </c>
      <c r="AT751" s="126" t="n">
        <f aca="false">F751*AS751</f>
        <v>0</v>
      </c>
      <c r="AU751" s="136" t="n">
        <v>0</v>
      </c>
      <c r="AV751" s="126" t="n">
        <f aca="false">F751*AU751</f>
        <v>0</v>
      </c>
      <c r="AW751" s="136" t="n">
        <v>0</v>
      </c>
      <c r="AX751" s="126" t="n">
        <f aca="false">F751*AW751</f>
        <v>0</v>
      </c>
      <c r="AY751" s="136" t="n">
        <v>0</v>
      </c>
      <c r="AZ751" s="126" t="n">
        <f aca="false">F751*AY751</f>
        <v>0</v>
      </c>
      <c r="BA751" s="136" t="n">
        <v>0</v>
      </c>
      <c r="BB751" s="126" t="n">
        <f aca="false">F751*BA751</f>
        <v>0</v>
      </c>
      <c r="BC751" s="136" t="n">
        <v>0</v>
      </c>
      <c r="BD751" s="126" t="n">
        <f aca="false">F751*BC751</f>
        <v>0</v>
      </c>
      <c r="BE751" s="136" t="n">
        <v>0</v>
      </c>
      <c r="BF751" s="126" t="n">
        <f aca="false">F751*BE751</f>
        <v>0</v>
      </c>
      <c r="BG751" s="136" t="n">
        <v>0</v>
      </c>
      <c r="BH751" s="126" t="n">
        <f aca="false">F751*BG751</f>
        <v>0</v>
      </c>
      <c r="BI751" s="136" t="n">
        <v>0</v>
      </c>
      <c r="BJ751" s="126" t="n">
        <f aca="false">F751*BI751</f>
        <v>0</v>
      </c>
      <c r="BK751" s="136" t="n">
        <v>0</v>
      </c>
      <c r="BL751" s="126" t="n">
        <f aca="false">F751*BK751</f>
        <v>0</v>
      </c>
      <c r="BM751" s="136" t="n">
        <v>0</v>
      </c>
      <c r="BN751" s="126" t="n">
        <f aca="false">F751*BM751</f>
        <v>0</v>
      </c>
      <c r="BO751" s="136" t="n">
        <v>0</v>
      </c>
      <c r="BP751" s="126" t="n">
        <f aca="false">F751*BO751</f>
        <v>0</v>
      </c>
      <c r="BQ751" s="136" t="n">
        <v>0</v>
      </c>
      <c r="BR751" s="126" t="n">
        <f aca="false">F751*BQ751</f>
        <v>0</v>
      </c>
      <c r="BS751" s="136" t="n">
        <v>0</v>
      </c>
      <c r="BT751" s="126" t="n">
        <f aca="false">F751*BS751</f>
        <v>0</v>
      </c>
      <c r="BU751" s="136" t="n">
        <v>0</v>
      </c>
      <c r="BV751" s="126" t="n">
        <f aca="false">F751*BU751</f>
        <v>0</v>
      </c>
      <c r="BW751" s="136" t="n">
        <v>0</v>
      </c>
      <c r="BX751" s="137" t="n">
        <f aca="false">F751*BW751</f>
        <v>0</v>
      </c>
      <c r="BY751" s="138"/>
      <c r="BZ751" s="138"/>
      <c r="CA751" s="138"/>
      <c r="CB751" s="138"/>
      <c r="CC751" s="138"/>
      <c r="CD751" s="138"/>
      <c r="CE751" s="138"/>
      <c r="CF751" s="138"/>
      <c r="CG751" s="138"/>
      <c r="CH751" s="138"/>
      <c r="CI751" s="138"/>
      <c r="CJ751" s="138"/>
      <c r="CK751" s="138"/>
      <c r="CL751" s="138"/>
      <c r="CM751" s="138"/>
      <c r="CN751" s="138"/>
      <c r="CO751" s="138"/>
      <c r="CP751" s="138"/>
      <c r="CQ751" s="138"/>
      <c r="CR751" s="138"/>
      <c r="CS751" s="138"/>
      <c r="CT751" s="138"/>
      <c r="CU751" s="138"/>
      <c r="CV751" s="138"/>
      <c r="CW751" s="138"/>
      <c r="CX751" s="138"/>
      <c r="CY751" s="138"/>
      <c r="CZ751" s="138"/>
      <c r="DA751" s="138"/>
      <c r="DB751" s="138"/>
      <c r="DC751" s="138"/>
      <c r="DD751" s="138"/>
      <c r="DE751" s="97"/>
      <c r="DF751" s="97"/>
      <c r="DG751" s="97"/>
      <c r="DH751" s="97"/>
      <c r="DI751" s="97"/>
    </row>
    <row r="752" customFormat="false" ht="16.5" hidden="false" customHeight="false" outlineLevel="0" collapsed="false">
      <c r="A752" s="119" t="s">
        <v>4126</v>
      </c>
      <c r="B752" s="143"/>
      <c r="C752" s="139"/>
      <c r="D752" s="141"/>
      <c r="E752" s="147"/>
      <c r="F752" s="122"/>
      <c r="G752" s="123" t="n">
        <f aca="false">I752+K752+M752+O752+Q752+S752+U752+W752+Y752+AA752+AC752+AE752+AG752+AI752+AK752+AM752+AO752+AQ752+AS752+AU752+AW752+AY752+BA752+BC752+BE752+BG752+BI752+BK752+BM752+BO752+BQ752+BS752+BU752++BW752+BY752+CA752+CC752+CE752+CG752+CI752+CK752+CM752+CO752+CQ752+CS752+CU752+CW752+CY752+DA752+DC752</f>
        <v>0</v>
      </c>
      <c r="H752" s="135" t="n">
        <f aca="false">F752*G752</f>
        <v>0</v>
      </c>
      <c r="I752" s="136" t="n">
        <v>0</v>
      </c>
      <c r="J752" s="126" t="n">
        <f aca="false">F752*I752</f>
        <v>0</v>
      </c>
      <c r="K752" s="136" t="n">
        <v>0</v>
      </c>
      <c r="L752" s="126" t="n">
        <f aca="false">F752*K752</f>
        <v>0</v>
      </c>
      <c r="M752" s="136" t="n">
        <v>0</v>
      </c>
      <c r="N752" s="126" t="n">
        <f aca="false">F752*M752</f>
        <v>0</v>
      </c>
      <c r="O752" s="136" t="n">
        <v>0</v>
      </c>
      <c r="P752" s="126" t="n">
        <f aca="false">F752*O752</f>
        <v>0</v>
      </c>
      <c r="Q752" s="136" t="n">
        <v>0</v>
      </c>
      <c r="R752" s="126" t="n">
        <f aca="false">F752*Q752</f>
        <v>0</v>
      </c>
      <c r="S752" s="136" t="n">
        <v>0</v>
      </c>
      <c r="T752" s="126" t="n">
        <f aca="false">F752*S752</f>
        <v>0</v>
      </c>
      <c r="U752" s="136" t="n">
        <v>0</v>
      </c>
      <c r="V752" s="126" t="n">
        <f aca="false">F752*U752</f>
        <v>0</v>
      </c>
      <c r="W752" s="136" t="n">
        <v>0</v>
      </c>
      <c r="X752" s="126" t="n">
        <f aca="false">F752*W752</f>
        <v>0</v>
      </c>
      <c r="Y752" s="136" t="n">
        <v>0</v>
      </c>
      <c r="Z752" s="126" t="n">
        <f aca="false">F752*Y752</f>
        <v>0</v>
      </c>
      <c r="AA752" s="136" t="n">
        <v>0</v>
      </c>
      <c r="AB752" s="126" t="n">
        <f aca="false">F752*AA752</f>
        <v>0</v>
      </c>
      <c r="AC752" s="136" t="n">
        <v>0</v>
      </c>
      <c r="AD752" s="126" t="n">
        <f aca="false">F752*AC752</f>
        <v>0</v>
      </c>
      <c r="AE752" s="136" t="n">
        <v>0</v>
      </c>
      <c r="AF752" s="126" t="n">
        <f aca="false">F752*AE752</f>
        <v>0</v>
      </c>
      <c r="AG752" s="136" t="n">
        <v>0</v>
      </c>
      <c r="AH752" s="126" t="n">
        <f aca="false">F752*AG752</f>
        <v>0</v>
      </c>
      <c r="AI752" s="136" t="n">
        <v>0</v>
      </c>
      <c r="AJ752" s="126" t="n">
        <f aca="false">F752*AI752</f>
        <v>0</v>
      </c>
      <c r="AK752" s="136" t="n">
        <v>0</v>
      </c>
      <c r="AL752" s="126" t="n">
        <f aca="false">F752*AK752</f>
        <v>0</v>
      </c>
      <c r="AM752" s="136" t="n">
        <v>0</v>
      </c>
      <c r="AN752" s="126" t="n">
        <f aca="false">F752*AM752</f>
        <v>0</v>
      </c>
      <c r="AO752" s="136" t="n">
        <v>0</v>
      </c>
      <c r="AP752" s="126" t="n">
        <f aca="false">F752*AO752</f>
        <v>0</v>
      </c>
      <c r="AQ752" s="136" t="n">
        <v>0</v>
      </c>
      <c r="AR752" s="126" t="n">
        <f aca="false">F752*AQ752</f>
        <v>0</v>
      </c>
      <c r="AS752" s="136" t="n">
        <v>0</v>
      </c>
      <c r="AT752" s="126" t="n">
        <f aca="false">F752*AS752</f>
        <v>0</v>
      </c>
      <c r="AU752" s="136" t="n">
        <v>0</v>
      </c>
      <c r="AV752" s="126" t="n">
        <f aca="false">F752*AU752</f>
        <v>0</v>
      </c>
      <c r="AW752" s="136" t="n">
        <v>0</v>
      </c>
      <c r="AX752" s="126" t="n">
        <f aca="false">F752*AW752</f>
        <v>0</v>
      </c>
      <c r="AY752" s="136" t="n">
        <v>0</v>
      </c>
      <c r="AZ752" s="126" t="n">
        <f aca="false">F752*AY752</f>
        <v>0</v>
      </c>
      <c r="BA752" s="136" t="n">
        <v>0</v>
      </c>
      <c r="BB752" s="126" t="n">
        <f aca="false">F752*BA752</f>
        <v>0</v>
      </c>
      <c r="BC752" s="136" t="n">
        <v>0</v>
      </c>
      <c r="BD752" s="126" t="n">
        <f aca="false">F752*BC752</f>
        <v>0</v>
      </c>
      <c r="BE752" s="136" t="n">
        <v>0</v>
      </c>
      <c r="BF752" s="126" t="n">
        <f aca="false">F752*BE752</f>
        <v>0</v>
      </c>
      <c r="BG752" s="136" t="n">
        <v>0</v>
      </c>
      <c r="BH752" s="126" t="n">
        <f aca="false">F752*BG752</f>
        <v>0</v>
      </c>
      <c r="BI752" s="136" t="n">
        <v>0</v>
      </c>
      <c r="BJ752" s="126" t="n">
        <f aca="false">F752*BI752</f>
        <v>0</v>
      </c>
      <c r="BK752" s="136" t="n">
        <v>0</v>
      </c>
      <c r="BL752" s="126" t="n">
        <f aca="false">F752*BK752</f>
        <v>0</v>
      </c>
      <c r="BM752" s="136" t="n">
        <v>0</v>
      </c>
      <c r="BN752" s="126" t="n">
        <f aca="false">F752*BM752</f>
        <v>0</v>
      </c>
      <c r="BO752" s="136" t="n">
        <v>0</v>
      </c>
      <c r="BP752" s="126" t="n">
        <f aca="false">F752*BO752</f>
        <v>0</v>
      </c>
      <c r="BQ752" s="136" t="n">
        <v>0</v>
      </c>
      <c r="BR752" s="126" t="n">
        <f aca="false">F752*BQ752</f>
        <v>0</v>
      </c>
      <c r="BS752" s="136" t="n">
        <v>0</v>
      </c>
      <c r="BT752" s="126" t="n">
        <f aca="false">F752*BS752</f>
        <v>0</v>
      </c>
      <c r="BU752" s="136" t="n">
        <v>0</v>
      </c>
      <c r="BV752" s="126" t="n">
        <f aca="false">F752*BU752</f>
        <v>0</v>
      </c>
      <c r="BW752" s="136" t="n">
        <v>0</v>
      </c>
      <c r="BX752" s="137" t="n">
        <f aca="false">F752*BW752</f>
        <v>0</v>
      </c>
      <c r="BY752" s="138"/>
      <c r="BZ752" s="138"/>
      <c r="CA752" s="138"/>
      <c r="CB752" s="138"/>
      <c r="CC752" s="138"/>
      <c r="CD752" s="138"/>
      <c r="CE752" s="138"/>
      <c r="CF752" s="138"/>
      <c r="CG752" s="138"/>
      <c r="CH752" s="138"/>
      <c r="CI752" s="138"/>
      <c r="CJ752" s="138"/>
      <c r="CK752" s="138"/>
      <c r="CL752" s="138"/>
      <c r="CM752" s="138"/>
      <c r="CN752" s="138"/>
      <c r="CO752" s="138"/>
      <c r="CP752" s="138"/>
      <c r="CQ752" s="138"/>
      <c r="CR752" s="138"/>
      <c r="CS752" s="138"/>
      <c r="CT752" s="138"/>
      <c r="CU752" s="138"/>
      <c r="CV752" s="138"/>
      <c r="CW752" s="138"/>
      <c r="CX752" s="138"/>
      <c r="CY752" s="138"/>
      <c r="CZ752" s="138"/>
      <c r="DA752" s="138"/>
      <c r="DB752" s="138"/>
      <c r="DC752" s="138"/>
      <c r="DD752" s="138"/>
      <c r="DE752" s="97"/>
      <c r="DF752" s="97"/>
      <c r="DG752" s="97"/>
      <c r="DH752" s="97"/>
      <c r="DI752" s="97"/>
    </row>
    <row r="753" customFormat="false" ht="16.5" hidden="false" customHeight="false" outlineLevel="0" collapsed="false">
      <c r="A753" s="139" t="n">
        <v>80</v>
      </c>
      <c r="B753" s="143" t="s">
        <v>4982</v>
      </c>
      <c r="C753" s="139" t="n">
        <v>2051140.113</v>
      </c>
      <c r="D753" s="141" t="s">
        <v>787</v>
      </c>
      <c r="E753" s="139" t="s">
        <v>84</v>
      </c>
      <c r="F753" s="122" t="n">
        <v>163.79</v>
      </c>
      <c r="G753" s="123" t="n">
        <f aca="false">I753+K753+M753+O753+Q753+S753+U753+W753+Y753+AA753+AC753+AE753+AG753+AI753+AK753+AM753+AO753+AQ753+AS753+AU753+AW753+AY753+BA753+BC753+BE753+BG753+BI753+BK753+BM753+BO753+BQ753+BS753+BU753++BW753+BY753+CA753+CC753+CE753+CG753+CI753+CK753+CM753+CO753+CQ753+CS753+CU753+CW753+CY753+DA753+DC753</f>
        <v>0</v>
      </c>
      <c r="H753" s="135" t="n">
        <f aca="false">F753*G753</f>
        <v>0</v>
      </c>
      <c r="I753" s="136" t="n">
        <v>0</v>
      </c>
      <c r="J753" s="126" t="n">
        <f aca="false">F753*I753</f>
        <v>0</v>
      </c>
      <c r="K753" s="136" t="n">
        <v>0</v>
      </c>
      <c r="L753" s="126" t="n">
        <f aca="false">F753*K753</f>
        <v>0</v>
      </c>
      <c r="M753" s="136" t="n">
        <v>0</v>
      </c>
      <c r="N753" s="126" t="n">
        <f aca="false">F753*M753</f>
        <v>0</v>
      </c>
      <c r="O753" s="136" t="n">
        <v>0</v>
      </c>
      <c r="P753" s="126" t="n">
        <f aca="false">F753*O753</f>
        <v>0</v>
      </c>
      <c r="Q753" s="136" t="n">
        <v>0</v>
      </c>
      <c r="R753" s="126" t="n">
        <f aca="false">F753*Q753</f>
        <v>0</v>
      </c>
      <c r="S753" s="136" t="n">
        <v>0</v>
      </c>
      <c r="T753" s="126" t="n">
        <f aca="false">F753*S753</f>
        <v>0</v>
      </c>
      <c r="U753" s="136" t="n">
        <v>0</v>
      </c>
      <c r="V753" s="126" t="n">
        <f aca="false">F753*U753</f>
        <v>0</v>
      </c>
      <c r="W753" s="136" t="n">
        <v>0</v>
      </c>
      <c r="X753" s="126" t="n">
        <f aca="false">F753*W753</f>
        <v>0</v>
      </c>
      <c r="Y753" s="136" t="n">
        <v>0</v>
      </c>
      <c r="Z753" s="126" t="n">
        <f aca="false">F753*Y753</f>
        <v>0</v>
      </c>
      <c r="AA753" s="136" t="n">
        <v>0</v>
      </c>
      <c r="AB753" s="126" t="n">
        <f aca="false">F753*AA753</f>
        <v>0</v>
      </c>
      <c r="AC753" s="136" t="n">
        <v>0</v>
      </c>
      <c r="AD753" s="126" t="n">
        <f aca="false">F753*AC753</f>
        <v>0</v>
      </c>
      <c r="AE753" s="136" t="n">
        <v>0</v>
      </c>
      <c r="AF753" s="126" t="n">
        <f aca="false">F753*AE753</f>
        <v>0</v>
      </c>
      <c r="AG753" s="136" t="n">
        <v>0</v>
      </c>
      <c r="AH753" s="126" t="n">
        <f aca="false">F753*AG753</f>
        <v>0</v>
      </c>
      <c r="AI753" s="136" t="n">
        <v>0</v>
      </c>
      <c r="AJ753" s="126" t="n">
        <f aca="false">F753*AI753</f>
        <v>0</v>
      </c>
      <c r="AK753" s="136" t="n">
        <v>0</v>
      </c>
      <c r="AL753" s="126" t="n">
        <f aca="false">F753*AK753</f>
        <v>0</v>
      </c>
      <c r="AM753" s="136" t="n">
        <v>0</v>
      </c>
      <c r="AN753" s="126" t="n">
        <f aca="false">F753*AM753</f>
        <v>0</v>
      </c>
      <c r="AO753" s="136" t="n">
        <v>0</v>
      </c>
      <c r="AP753" s="126" t="n">
        <f aca="false">F753*AO753</f>
        <v>0</v>
      </c>
      <c r="AQ753" s="136" t="n">
        <v>0</v>
      </c>
      <c r="AR753" s="126" t="n">
        <f aca="false">F753*AQ753</f>
        <v>0</v>
      </c>
      <c r="AS753" s="136" t="n">
        <v>0</v>
      </c>
      <c r="AT753" s="126" t="n">
        <f aca="false">F753*AS753</f>
        <v>0</v>
      </c>
      <c r="AU753" s="136" t="n">
        <v>0</v>
      </c>
      <c r="AV753" s="126" t="n">
        <f aca="false">F753*AU753</f>
        <v>0</v>
      </c>
      <c r="AW753" s="136" t="n">
        <v>0</v>
      </c>
      <c r="AX753" s="126" t="n">
        <f aca="false">F753*AW753</f>
        <v>0</v>
      </c>
      <c r="AY753" s="136" t="n">
        <v>0</v>
      </c>
      <c r="AZ753" s="126" t="n">
        <f aca="false">F753*AY753</f>
        <v>0</v>
      </c>
      <c r="BA753" s="136" t="n">
        <v>0</v>
      </c>
      <c r="BB753" s="126" t="n">
        <f aca="false">F753*BA753</f>
        <v>0</v>
      </c>
      <c r="BC753" s="136" t="n">
        <v>0</v>
      </c>
      <c r="BD753" s="126" t="n">
        <f aca="false">F753*BC753</f>
        <v>0</v>
      </c>
      <c r="BE753" s="136" t="n">
        <v>0</v>
      </c>
      <c r="BF753" s="126" t="n">
        <f aca="false">F753*BE753</f>
        <v>0</v>
      </c>
      <c r="BG753" s="136" t="n">
        <v>0</v>
      </c>
      <c r="BH753" s="126" t="n">
        <f aca="false">F753*BG753</f>
        <v>0</v>
      </c>
      <c r="BI753" s="136" t="n">
        <v>0</v>
      </c>
      <c r="BJ753" s="126" t="n">
        <f aca="false">F753*BI753</f>
        <v>0</v>
      </c>
      <c r="BK753" s="136" t="n">
        <v>0</v>
      </c>
      <c r="BL753" s="126" t="n">
        <f aca="false">F753*BK753</f>
        <v>0</v>
      </c>
      <c r="BM753" s="136" t="n">
        <v>0</v>
      </c>
      <c r="BN753" s="126" t="n">
        <f aca="false">F753*BM753</f>
        <v>0</v>
      </c>
      <c r="BO753" s="136" t="n">
        <v>0</v>
      </c>
      <c r="BP753" s="126" t="n">
        <f aca="false">F753*BO753</f>
        <v>0</v>
      </c>
      <c r="BQ753" s="136" t="n">
        <v>0</v>
      </c>
      <c r="BR753" s="126" t="n">
        <f aca="false">F753*BQ753</f>
        <v>0</v>
      </c>
      <c r="BS753" s="136" t="n">
        <v>0</v>
      </c>
      <c r="BT753" s="126" t="n">
        <f aca="false">F753*BS753</f>
        <v>0</v>
      </c>
      <c r="BU753" s="136" t="n">
        <v>0</v>
      </c>
      <c r="BV753" s="126" t="n">
        <f aca="false">F753*BU753</f>
        <v>0</v>
      </c>
      <c r="BW753" s="136" t="n">
        <v>0</v>
      </c>
      <c r="BX753" s="137" t="n">
        <f aca="false">F753*BW753</f>
        <v>0</v>
      </c>
      <c r="BY753" s="138"/>
      <c r="BZ753" s="138"/>
      <c r="CA753" s="138"/>
      <c r="CB753" s="138"/>
      <c r="CC753" s="138"/>
      <c r="CD753" s="138"/>
      <c r="CE753" s="138"/>
      <c r="CF753" s="138"/>
      <c r="CG753" s="138"/>
      <c r="CH753" s="138"/>
      <c r="CI753" s="138"/>
      <c r="CJ753" s="138"/>
      <c r="CK753" s="138"/>
      <c r="CL753" s="138"/>
      <c r="CM753" s="138"/>
      <c r="CN753" s="138"/>
      <c r="CO753" s="138"/>
      <c r="CP753" s="138"/>
      <c r="CQ753" s="138"/>
      <c r="CR753" s="138"/>
      <c r="CS753" s="138"/>
      <c r="CT753" s="138"/>
      <c r="CU753" s="138"/>
      <c r="CV753" s="138"/>
      <c r="CW753" s="138"/>
      <c r="CX753" s="138"/>
      <c r="CY753" s="138"/>
      <c r="CZ753" s="138"/>
      <c r="DA753" s="138"/>
      <c r="DB753" s="138"/>
      <c r="DC753" s="138"/>
      <c r="DD753" s="138"/>
      <c r="DE753" s="97"/>
      <c r="DF753" s="97"/>
      <c r="DG753" s="97"/>
      <c r="DH753" s="97"/>
      <c r="DI753" s="97"/>
    </row>
    <row r="754" customFormat="false" ht="16.5" hidden="false" customHeight="false" outlineLevel="0" collapsed="false">
      <c r="A754" s="139" t="n">
        <v>84</v>
      </c>
      <c r="B754" s="143" t="s">
        <v>4983</v>
      </c>
      <c r="C754" s="139" t="s">
        <v>4984</v>
      </c>
      <c r="D754" s="141" t="s">
        <v>830</v>
      </c>
      <c r="E754" s="139" t="s">
        <v>84</v>
      </c>
      <c r="F754" s="122" t="n">
        <v>183.37</v>
      </c>
      <c r="G754" s="123" t="n">
        <f aca="false">I754+K754+M754+O754+Q754+S754+U754+W754+Y754+AA754+AC754+AE754+AG754+AI754+AK754+AM754+AO754+AQ754+AS754+AU754+AW754+AY754+BA754+BC754+BE754+BG754+BI754+BK754+BM754+BO754+BQ754+BS754+BU754++BW754+BY754+CA754+CC754+CE754+CG754+CI754+CK754+CM754+CO754+CQ754+CS754+CU754+CW754+CY754+DA754+DC754</f>
        <v>0</v>
      </c>
      <c r="H754" s="135" t="n">
        <f aca="false">F754*G754</f>
        <v>0</v>
      </c>
      <c r="I754" s="136" t="n">
        <v>0</v>
      </c>
      <c r="J754" s="126" t="n">
        <f aca="false">F754*I754</f>
        <v>0</v>
      </c>
      <c r="K754" s="136" t="n">
        <v>0</v>
      </c>
      <c r="L754" s="126" t="n">
        <f aca="false">F754*K754</f>
        <v>0</v>
      </c>
      <c r="M754" s="136" t="n">
        <v>0</v>
      </c>
      <c r="N754" s="126" t="n">
        <f aca="false">F754*M754</f>
        <v>0</v>
      </c>
      <c r="O754" s="136" t="n">
        <v>0</v>
      </c>
      <c r="P754" s="126" t="n">
        <f aca="false">F754*O754</f>
        <v>0</v>
      </c>
      <c r="Q754" s="136" t="n">
        <v>0</v>
      </c>
      <c r="R754" s="126" t="n">
        <f aca="false">F754*Q754</f>
        <v>0</v>
      </c>
      <c r="S754" s="136" t="n">
        <v>0</v>
      </c>
      <c r="T754" s="126" t="n">
        <f aca="false">F754*S754</f>
        <v>0</v>
      </c>
      <c r="U754" s="136" t="n">
        <v>0</v>
      </c>
      <c r="V754" s="126" t="n">
        <f aca="false">F754*U754</f>
        <v>0</v>
      </c>
      <c r="W754" s="136" t="n">
        <v>0</v>
      </c>
      <c r="X754" s="126" t="n">
        <f aca="false">F754*W754</f>
        <v>0</v>
      </c>
      <c r="Y754" s="136" t="n">
        <v>0</v>
      </c>
      <c r="Z754" s="126" t="n">
        <f aca="false">F754*Y754</f>
        <v>0</v>
      </c>
      <c r="AA754" s="136" t="n">
        <v>0</v>
      </c>
      <c r="AB754" s="126" t="n">
        <f aca="false">F754*AA754</f>
        <v>0</v>
      </c>
      <c r="AC754" s="136" t="n">
        <v>0</v>
      </c>
      <c r="AD754" s="126" t="n">
        <f aca="false">F754*AC754</f>
        <v>0</v>
      </c>
      <c r="AE754" s="136" t="n">
        <v>0</v>
      </c>
      <c r="AF754" s="126" t="n">
        <f aca="false">F754*AE754</f>
        <v>0</v>
      </c>
      <c r="AG754" s="136" t="n">
        <v>0</v>
      </c>
      <c r="AH754" s="126" t="n">
        <f aca="false">F754*AG754</f>
        <v>0</v>
      </c>
      <c r="AI754" s="136" t="n">
        <v>0</v>
      </c>
      <c r="AJ754" s="126" t="n">
        <f aca="false">F754*AI754</f>
        <v>0</v>
      </c>
      <c r="AK754" s="136" t="n">
        <v>0</v>
      </c>
      <c r="AL754" s="126" t="n">
        <f aca="false">F754*AK754</f>
        <v>0</v>
      </c>
      <c r="AM754" s="136" t="n">
        <v>0</v>
      </c>
      <c r="AN754" s="126" t="n">
        <f aca="false">F754*AM754</f>
        <v>0</v>
      </c>
      <c r="AO754" s="136" t="n">
        <v>0</v>
      </c>
      <c r="AP754" s="126" t="n">
        <f aca="false">F754*AO754</f>
        <v>0</v>
      </c>
      <c r="AQ754" s="136" t="n">
        <v>0</v>
      </c>
      <c r="AR754" s="126" t="n">
        <f aca="false">F754*AQ754</f>
        <v>0</v>
      </c>
      <c r="AS754" s="136" t="n">
        <v>0</v>
      </c>
      <c r="AT754" s="126" t="n">
        <f aca="false">F754*AS754</f>
        <v>0</v>
      </c>
      <c r="AU754" s="136" t="n">
        <v>0</v>
      </c>
      <c r="AV754" s="126" t="n">
        <f aca="false">F754*AU754</f>
        <v>0</v>
      </c>
      <c r="AW754" s="136" t="n">
        <v>0</v>
      </c>
      <c r="AX754" s="126" t="n">
        <f aca="false">F754*AW754</f>
        <v>0</v>
      </c>
      <c r="AY754" s="136" t="n">
        <v>0</v>
      </c>
      <c r="AZ754" s="126" t="n">
        <f aca="false">F754*AY754</f>
        <v>0</v>
      </c>
      <c r="BA754" s="136" t="n">
        <v>0</v>
      </c>
      <c r="BB754" s="126" t="n">
        <f aca="false">F754*BA754</f>
        <v>0</v>
      </c>
      <c r="BC754" s="136" t="n">
        <v>0</v>
      </c>
      <c r="BD754" s="126" t="n">
        <f aca="false">F754*BC754</f>
        <v>0</v>
      </c>
      <c r="BE754" s="136" t="n">
        <v>0</v>
      </c>
      <c r="BF754" s="126" t="n">
        <f aca="false">F754*BE754</f>
        <v>0</v>
      </c>
      <c r="BG754" s="136" t="n">
        <v>0</v>
      </c>
      <c r="BH754" s="126" t="n">
        <f aca="false">F754*BG754</f>
        <v>0</v>
      </c>
      <c r="BI754" s="136" t="n">
        <v>0</v>
      </c>
      <c r="BJ754" s="126" t="n">
        <f aca="false">F754*BI754</f>
        <v>0</v>
      </c>
      <c r="BK754" s="136" t="n">
        <v>0</v>
      </c>
      <c r="BL754" s="126" t="n">
        <f aca="false">F754*BK754</f>
        <v>0</v>
      </c>
      <c r="BM754" s="136" t="n">
        <v>0</v>
      </c>
      <c r="BN754" s="126" t="n">
        <f aca="false">F754*BM754</f>
        <v>0</v>
      </c>
      <c r="BO754" s="136" t="n">
        <v>0</v>
      </c>
      <c r="BP754" s="126" t="n">
        <f aca="false">F754*BO754</f>
        <v>0</v>
      </c>
      <c r="BQ754" s="136" t="n">
        <v>0</v>
      </c>
      <c r="BR754" s="126" t="n">
        <f aca="false">F754*BQ754</f>
        <v>0</v>
      </c>
      <c r="BS754" s="136" t="n">
        <v>0</v>
      </c>
      <c r="BT754" s="126" t="n">
        <f aca="false">F754*BS754</f>
        <v>0</v>
      </c>
      <c r="BU754" s="136" t="n">
        <v>0</v>
      </c>
      <c r="BV754" s="126" t="n">
        <f aca="false">F754*BU754</f>
        <v>0</v>
      </c>
      <c r="BW754" s="136" t="n">
        <v>0</v>
      </c>
      <c r="BX754" s="137" t="n">
        <f aca="false">F754*BW754</f>
        <v>0</v>
      </c>
      <c r="BY754" s="138"/>
      <c r="BZ754" s="138"/>
      <c r="CA754" s="138"/>
      <c r="CB754" s="138"/>
      <c r="CC754" s="138"/>
      <c r="CD754" s="138"/>
      <c r="CE754" s="138"/>
      <c r="CF754" s="138"/>
      <c r="CG754" s="138"/>
      <c r="CH754" s="138"/>
      <c r="CI754" s="138"/>
      <c r="CJ754" s="138"/>
      <c r="CK754" s="138"/>
      <c r="CL754" s="138"/>
      <c r="CM754" s="138"/>
      <c r="CN754" s="138"/>
      <c r="CO754" s="138"/>
      <c r="CP754" s="138"/>
      <c r="CQ754" s="138"/>
      <c r="CR754" s="138"/>
      <c r="CS754" s="138"/>
      <c r="CT754" s="138"/>
      <c r="CU754" s="138"/>
      <c r="CV754" s="138"/>
      <c r="CW754" s="138"/>
      <c r="CX754" s="138"/>
      <c r="CY754" s="138"/>
      <c r="CZ754" s="138"/>
      <c r="DA754" s="138"/>
      <c r="DB754" s="138"/>
      <c r="DC754" s="138"/>
      <c r="DD754" s="138"/>
      <c r="DE754" s="97"/>
      <c r="DF754" s="97"/>
      <c r="DG754" s="97"/>
      <c r="DH754" s="97"/>
      <c r="DI754" s="97"/>
    </row>
    <row r="755" customFormat="false" ht="16.5" hidden="false" customHeight="false" outlineLevel="0" collapsed="false">
      <c r="A755" s="139"/>
      <c r="B755" s="143" t="s">
        <v>4985</v>
      </c>
      <c r="C755" s="139" t="s">
        <v>4986</v>
      </c>
      <c r="D755" s="141" t="s">
        <v>830</v>
      </c>
      <c r="E755" s="139" t="n">
        <v>4</v>
      </c>
      <c r="F755" s="122" t="n">
        <v>183.37</v>
      </c>
      <c r="G755" s="123" t="n">
        <f aca="false">I755+K755+M755+O755+Q755+S755+U755+W755+Y755+AA755+AC755+AE755+AG755+AI755+AK755+AM755+AO755+AQ755+AS755+AU755+AW755+AY755+BA755+BC755+BE755+BG755+BI755+BK755+BM755+BO755+BQ755+BS755+BU755++BW755+BY755+CA755+CC755+CE755+CG755+CI755+CK755+CM755+CO755+CQ755+CS755+CU755+CW755+CY755+DA755+DC755</f>
        <v>0</v>
      </c>
      <c r="H755" s="135" t="n">
        <f aca="false">F755*G755</f>
        <v>0</v>
      </c>
      <c r="I755" s="136" t="n">
        <v>0</v>
      </c>
      <c r="J755" s="126" t="n">
        <f aca="false">F755*I755</f>
        <v>0</v>
      </c>
      <c r="K755" s="136" t="n">
        <v>0</v>
      </c>
      <c r="L755" s="126" t="n">
        <f aca="false">F755*K755</f>
        <v>0</v>
      </c>
      <c r="M755" s="136" t="n">
        <v>0</v>
      </c>
      <c r="N755" s="126" t="n">
        <f aca="false">F755*M755</f>
        <v>0</v>
      </c>
      <c r="O755" s="136" t="n">
        <v>0</v>
      </c>
      <c r="P755" s="126" t="n">
        <f aca="false">F755*O755</f>
        <v>0</v>
      </c>
      <c r="Q755" s="136" t="n">
        <v>0</v>
      </c>
      <c r="R755" s="126" t="n">
        <f aca="false">F755*Q755</f>
        <v>0</v>
      </c>
      <c r="S755" s="136" t="n">
        <v>0</v>
      </c>
      <c r="T755" s="126" t="n">
        <f aca="false">F755*S755</f>
        <v>0</v>
      </c>
      <c r="U755" s="136" t="n">
        <v>0</v>
      </c>
      <c r="V755" s="126" t="n">
        <f aca="false">F755*U755</f>
        <v>0</v>
      </c>
      <c r="W755" s="136" t="n">
        <v>0</v>
      </c>
      <c r="X755" s="126" t="n">
        <f aca="false">F755*W755</f>
        <v>0</v>
      </c>
      <c r="Y755" s="136" t="n">
        <v>0</v>
      </c>
      <c r="Z755" s="126" t="n">
        <f aca="false">F755*Y755</f>
        <v>0</v>
      </c>
      <c r="AA755" s="136" t="n">
        <v>0</v>
      </c>
      <c r="AB755" s="126" t="n">
        <f aca="false">F755*AA755</f>
        <v>0</v>
      </c>
      <c r="AC755" s="136" t="n">
        <v>0</v>
      </c>
      <c r="AD755" s="126" t="n">
        <f aca="false">F755*AC755</f>
        <v>0</v>
      </c>
      <c r="AE755" s="136" t="n">
        <v>0</v>
      </c>
      <c r="AF755" s="126" t="n">
        <f aca="false">F755*AE755</f>
        <v>0</v>
      </c>
      <c r="AG755" s="136" t="n">
        <v>0</v>
      </c>
      <c r="AH755" s="126" t="n">
        <f aca="false">F755*AG755</f>
        <v>0</v>
      </c>
      <c r="AI755" s="136" t="n">
        <v>0</v>
      </c>
      <c r="AJ755" s="126" t="n">
        <f aca="false">F755*AI755</f>
        <v>0</v>
      </c>
      <c r="AK755" s="136" t="n">
        <v>0</v>
      </c>
      <c r="AL755" s="126" t="n">
        <f aca="false">F755*AK755</f>
        <v>0</v>
      </c>
      <c r="AM755" s="136" t="n">
        <v>0</v>
      </c>
      <c r="AN755" s="126" t="n">
        <f aca="false">F755*AM755</f>
        <v>0</v>
      </c>
      <c r="AO755" s="136" t="n">
        <v>0</v>
      </c>
      <c r="AP755" s="126" t="n">
        <f aca="false">F755*AO755</f>
        <v>0</v>
      </c>
      <c r="AQ755" s="136" t="n">
        <v>0</v>
      </c>
      <c r="AR755" s="126" t="n">
        <f aca="false">F755*AQ755</f>
        <v>0</v>
      </c>
      <c r="AS755" s="136" t="n">
        <v>0</v>
      </c>
      <c r="AT755" s="126" t="n">
        <f aca="false">F755*AS755</f>
        <v>0</v>
      </c>
      <c r="AU755" s="136" t="n">
        <v>0</v>
      </c>
      <c r="AV755" s="126" t="n">
        <f aca="false">F755*AU755</f>
        <v>0</v>
      </c>
      <c r="AW755" s="136" t="n">
        <v>0</v>
      </c>
      <c r="AX755" s="126" t="n">
        <f aca="false">F755*AW755</f>
        <v>0</v>
      </c>
      <c r="AY755" s="136" t="n">
        <v>0</v>
      </c>
      <c r="AZ755" s="126" t="n">
        <f aca="false">F755*AY755</f>
        <v>0</v>
      </c>
      <c r="BA755" s="136" t="n">
        <v>0</v>
      </c>
      <c r="BB755" s="126" t="n">
        <f aca="false">F755*BA755</f>
        <v>0</v>
      </c>
      <c r="BC755" s="136" t="n">
        <v>0</v>
      </c>
      <c r="BD755" s="126" t="n">
        <f aca="false">F755*BC755</f>
        <v>0</v>
      </c>
      <c r="BE755" s="136" t="n">
        <v>0</v>
      </c>
      <c r="BF755" s="126" t="n">
        <f aca="false">F755*BE755</f>
        <v>0</v>
      </c>
      <c r="BG755" s="136" t="n">
        <v>0</v>
      </c>
      <c r="BH755" s="126" t="n">
        <f aca="false">F755*BG755</f>
        <v>0</v>
      </c>
      <c r="BI755" s="136" t="n">
        <v>0</v>
      </c>
      <c r="BJ755" s="126" t="n">
        <f aca="false">F755*BI755</f>
        <v>0</v>
      </c>
      <c r="BK755" s="136" t="n">
        <v>0</v>
      </c>
      <c r="BL755" s="126" t="n">
        <f aca="false">F755*BK755</f>
        <v>0</v>
      </c>
      <c r="BM755" s="136" t="n">
        <v>0</v>
      </c>
      <c r="BN755" s="126" t="n">
        <f aca="false">F755*BM755</f>
        <v>0</v>
      </c>
      <c r="BO755" s="136" t="n">
        <v>0</v>
      </c>
      <c r="BP755" s="126" t="n">
        <f aca="false">F755*BO755</f>
        <v>0</v>
      </c>
      <c r="BQ755" s="136" t="n">
        <v>0</v>
      </c>
      <c r="BR755" s="126" t="n">
        <f aca="false">F755*BQ755</f>
        <v>0</v>
      </c>
      <c r="BS755" s="136" t="n">
        <v>0</v>
      </c>
      <c r="BT755" s="126" t="n">
        <f aca="false">F755*BS755</f>
        <v>0</v>
      </c>
      <c r="BU755" s="136" t="n">
        <v>0</v>
      </c>
      <c r="BV755" s="126" t="n">
        <f aca="false">F755*BU755</f>
        <v>0</v>
      </c>
      <c r="BW755" s="136" t="n">
        <v>0</v>
      </c>
      <c r="BX755" s="137" t="n">
        <f aca="false">F755*BW755</f>
        <v>0</v>
      </c>
      <c r="BY755" s="138"/>
      <c r="BZ755" s="138"/>
      <c r="CA755" s="138"/>
      <c r="CB755" s="138"/>
      <c r="CC755" s="138"/>
      <c r="CD755" s="138"/>
      <c r="CE755" s="138"/>
      <c r="CF755" s="138"/>
      <c r="CG755" s="138"/>
      <c r="CH755" s="138"/>
      <c r="CI755" s="138"/>
      <c r="CJ755" s="138"/>
      <c r="CK755" s="138"/>
      <c r="CL755" s="138"/>
      <c r="CM755" s="138"/>
      <c r="CN755" s="138"/>
      <c r="CO755" s="138"/>
      <c r="CP755" s="138"/>
      <c r="CQ755" s="138"/>
      <c r="CR755" s="138"/>
      <c r="CS755" s="138"/>
      <c r="CT755" s="138"/>
      <c r="CU755" s="138"/>
      <c r="CV755" s="138"/>
      <c r="CW755" s="138"/>
      <c r="CX755" s="138"/>
      <c r="CY755" s="138"/>
      <c r="CZ755" s="138"/>
      <c r="DA755" s="138"/>
      <c r="DB755" s="138"/>
      <c r="DC755" s="138"/>
      <c r="DD755" s="138"/>
      <c r="DE755" s="97"/>
      <c r="DF755" s="97"/>
      <c r="DG755" s="97"/>
      <c r="DH755" s="97"/>
      <c r="DI755" s="97"/>
    </row>
    <row r="756" customFormat="false" ht="16.5" hidden="false" customHeight="false" outlineLevel="0" collapsed="false">
      <c r="A756" s="119" t="s">
        <v>4127</v>
      </c>
      <c r="B756" s="143"/>
      <c r="C756" s="139"/>
      <c r="D756" s="141"/>
      <c r="E756" s="147"/>
      <c r="F756" s="122"/>
      <c r="G756" s="123" t="n">
        <f aca="false">I756+K756+M756+O756+Q756+S756+U756+W756+Y756+AA756+AC756+AE756+AG756+AI756+AK756+AM756+AO756+AQ756+AS756+AU756+AW756+AY756+BA756+BC756+BE756+BG756+BI756+BK756+BM756+BO756+BQ756+BS756+BU756++BW756+BY756+CA756+CC756+CE756+CG756+CI756+CK756+CM756+CO756+CQ756+CS756+CU756+CW756+CY756+DA756+DC756</f>
        <v>0</v>
      </c>
      <c r="H756" s="135" t="n">
        <f aca="false">F756*G756</f>
        <v>0</v>
      </c>
      <c r="I756" s="136" t="n">
        <v>0</v>
      </c>
      <c r="J756" s="126" t="n">
        <f aca="false">F756*I756</f>
        <v>0</v>
      </c>
      <c r="K756" s="136" t="n">
        <v>0</v>
      </c>
      <c r="L756" s="126" t="n">
        <f aca="false">F756*K756</f>
        <v>0</v>
      </c>
      <c r="M756" s="136" t="n">
        <v>0</v>
      </c>
      <c r="N756" s="126" t="n">
        <f aca="false">F756*M756</f>
        <v>0</v>
      </c>
      <c r="O756" s="136" t="n">
        <v>0</v>
      </c>
      <c r="P756" s="126" t="n">
        <f aca="false">F756*O756</f>
        <v>0</v>
      </c>
      <c r="Q756" s="136" t="n">
        <v>0</v>
      </c>
      <c r="R756" s="126" t="n">
        <f aca="false">F756*Q756</f>
        <v>0</v>
      </c>
      <c r="S756" s="136" t="n">
        <v>0</v>
      </c>
      <c r="T756" s="126" t="n">
        <f aca="false">F756*S756</f>
        <v>0</v>
      </c>
      <c r="U756" s="136" t="n">
        <v>0</v>
      </c>
      <c r="V756" s="126" t="n">
        <f aca="false">F756*U756</f>
        <v>0</v>
      </c>
      <c r="W756" s="136" t="n">
        <v>0</v>
      </c>
      <c r="X756" s="126" t="n">
        <f aca="false">F756*W756</f>
        <v>0</v>
      </c>
      <c r="Y756" s="136" t="n">
        <v>0</v>
      </c>
      <c r="Z756" s="126" t="n">
        <f aca="false">F756*Y756</f>
        <v>0</v>
      </c>
      <c r="AA756" s="136" t="n">
        <v>0</v>
      </c>
      <c r="AB756" s="126" t="n">
        <f aca="false">F756*AA756</f>
        <v>0</v>
      </c>
      <c r="AC756" s="136" t="n">
        <v>0</v>
      </c>
      <c r="AD756" s="126" t="n">
        <f aca="false">F756*AC756</f>
        <v>0</v>
      </c>
      <c r="AE756" s="136" t="n">
        <v>0</v>
      </c>
      <c r="AF756" s="126" t="n">
        <f aca="false">F756*AE756</f>
        <v>0</v>
      </c>
      <c r="AG756" s="136" t="n">
        <v>0</v>
      </c>
      <c r="AH756" s="126" t="n">
        <f aca="false">F756*AG756</f>
        <v>0</v>
      </c>
      <c r="AI756" s="136" t="n">
        <v>0</v>
      </c>
      <c r="AJ756" s="126" t="n">
        <f aca="false">F756*AI756</f>
        <v>0</v>
      </c>
      <c r="AK756" s="136" t="n">
        <v>0</v>
      </c>
      <c r="AL756" s="126" t="n">
        <f aca="false">F756*AK756</f>
        <v>0</v>
      </c>
      <c r="AM756" s="136" t="n">
        <v>0</v>
      </c>
      <c r="AN756" s="126" t="n">
        <f aca="false">F756*AM756</f>
        <v>0</v>
      </c>
      <c r="AO756" s="136" t="n">
        <v>0</v>
      </c>
      <c r="AP756" s="126" t="n">
        <f aca="false">F756*AO756</f>
        <v>0</v>
      </c>
      <c r="AQ756" s="136" t="n">
        <v>0</v>
      </c>
      <c r="AR756" s="126" t="n">
        <f aca="false">F756*AQ756</f>
        <v>0</v>
      </c>
      <c r="AS756" s="136" t="n">
        <v>0</v>
      </c>
      <c r="AT756" s="126" t="n">
        <f aca="false">F756*AS756</f>
        <v>0</v>
      </c>
      <c r="AU756" s="136" t="n">
        <v>0</v>
      </c>
      <c r="AV756" s="126" t="n">
        <f aca="false">F756*AU756</f>
        <v>0</v>
      </c>
      <c r="AW756" s="136" t="n">
        <v>0</v>
      </c>
      <c r="AX756" s="126" t="n">
        <f aca="false">F756*AW756</f>
        <v>0</v>
      </c>
      <c r="AY756" s="136" t="n">
        <v>0</v>
      </c>
      <c r="AZ756" s="126" t="n">
        <f aca="false">F756*AY756</f>
        <v>0</v>
      </c>
      <c r="BA756" s="136" t="n">
        <v>0</v>
      </c>
      <c r="BB756" s="126" t="n">
        <f aca="false">F756*BA756</f>
        <v>0</v>
      </c>
      <c r="BC756" s="136" t="n">
        <v>0</v>
      </c>
      <c r="BD756" s="126" t="n">
        <f aca="false">F756*BC756</f>
        <v>0</v>
      </c>
      <c r="BE756" s="136" t="n">
        <v>0</v>
      </c>
      <c r="BF756" s="126" t="n">
        <f aca="false">F756*BE756</f>
        <v>0</v>
      </c>
      <c r="BG756" s="136" t="n">
        <v>0</v>
      </c>
      <c r="BH756" s="126" t="n">
        <f aca="false">F756*BG756</f>
        <v>0</v>
      </c>
      <c r="BI756" s="136" t="n">
        <v>0</v>
      </c>
      <c r="BJ756" s="126" t="n">
        <f aca="false">F756*BI756</f>
        <v>0</v>
      </c>
      <c r="BK756" s="136" t="n">
        <v>0</v>
      </c>
      <c r="BL756" s="126" t="n">
        <f aca="false">F756*BK756</f>
        <v>0</v>
      </c>
      <c r="BM756" s="136" t="n">
        <v>0</v>
      </c>
      <c r="BN756" s="126" t="n">
        <f aca="false">F756*BM756</f>
        <v>0</v>
      </c>
      <c r="BO756" s="136" t="n">
        <v>0</v>
      </c>
      <c r="BP756" s="126" t="n">
        <f aca="false">F756*BO756</f>
        <v>0</v>
      </c>
      <c r="BQ756" s="136" t="n">
        <v>0</v>
      </c>
      <c r="BR756" s="126" t="n">
        <f aca="false">F756*BQ756</f>
        <v>0</v>
      </c>
      <c r="BS756" s="136" t="n">
        <v>0</v>
      </c>
      <c r="BT756" s="126" t="n">
        <f aca="false">F756*BS756</f>
        <v>0</v>
      </c>
      <c r="BU756" s="136" t="n">
        <v>0</v>
      </c>
      <c r="BV756" s="126" t="n">
        <f aca="false">F756*BU756</f>
        <v>0</v>
      </c>
      <c r="BW756" s="136" t="n">
        <v>0</v>
      </c>
      <c r="BX756" s="137" t="n">
        <f aca="false">F756*BW756</f>
        <v>0</v>
      </c>
      <c r="BY756" s="138"/>
      <c r="BZ756" s="138"/>
      <c r="CA756" s="138"/>
      <c r="CB756" s="138"/>
      <c r="CC756" s="138"/>
      <c r="CD756" s="138"/>
      <c r="CE756" s="138"/>
      <c r="CF756" s="138"/>
      <c r="CG756" s="138"/>
      <c r="CH756" s="138"/>
      <c r="CI756" s="138"/>
      <c r="CJ756" s="138"/>
      <c r="CK756" s="138"/>
      <c r="CL756" s="138"/>
      <c r="CM756" s="138"/>
      <c r="CN756" s="138"/>
      <c r="CO756" s="138"/>
      <c r="CP756" s="138"/>
      <c r="CQ756" s="138"/>
      <c r="CR756" s="138"/>
      <c r="CS756" s="138"/>
      <c r="CT756" s="138"/>
      <c r="CU756" s="138"/>
      <c r="CV756" s="138"/>
      <c r="CW756" s="138"/>
      <c r="CX756" s="138"/>
      <c r="CY756" s="138"/>
      <c r="CZ756" s="138"/>
      <c r="DA756" s="138"/>
      <c r="DB756" s="138"/>
      <c r="DC756" s="138"/>
      <c r="DD756" s="138"/>
      <c r="DE756" s="97"/>
      <c r="DF756" s="97"/>
      <c r="DG756" s="97"/>
      <c r="DH756" s="97"/>
      <c r="DI756" s="97"/>
    </row>
    <row r="757" customFormat="false" ht="16.5" hidden="false" customHeight="false" outlineLevel="0" collapsed="false">
      <c r="A757" s="139" t="n">
        <v>98</v>
      </c>
      <c r="B757" s="143" t="s">
        <v>4987</v>
      </c>
      <c r="C757" s="139" t="s">
        <v>4988</v>
      </c>
      <c r="D757" s="141" t="s">
        <v>911</v>
      </c>
      <c r="E757" s="139" t="s">
        <v>84</v>
      </c>
      <c r="F757" s="122" t="n">
        <v>219.12</v>
      </c>
      <c r="G757" s="123" t="n">
        <f aca="false">I757+K757+M757+O757+Q757+S757+U757+W757+Y757+AA757+AC757+AE757+AG757+AI757+AK757+AM757+AO757+AQ757+AS757+AU757+AW757+AY757+BA757+BC757+BE757+BG757+BI757+BK757+BM757+BO757+BQ757+BS757+BU757++BW757+BY757+CA757+CC757+CE757+CG757+CI757+CK757+CM757+CO757+CQ757+CS757+CU757+CW757+CY757+DA757+DC757</f>
        <v>0</v>
      </c>
      <c r="H757" s="135" t="n">
        <f aca="false">F757*G757</f>
        <v>0</v>
      </c>
      <c r="I757" s="136" t="n">
        <v>0</v>
      </c>
      <c r="J757" s="126" t="n">
        <f aca="false">F757*I757</f>
        <v>0</v>
      </c>
      <c r="K757" s="136" t="n">
        <v>0</v>
      </c>
      <c r="L757" s="126" t="n">
        <f aca="false">F757*K757</f>
        <v>0</v>
      </c>
      <c r="M757" s="136" t="n">
        <v>0</v>
      </c>
      <c r="N757" s="126" t="n">
        <f aca="false">F757*M757</f>
        <v>0</v>
      </c>
      <c r="O757" s="136" t="n">
        <v>0</v>
      </c>
      <c r="P757" s="126" t="n">
        <f aca="false">F757*O757</f>
        <v>0</v>
      </c>
      <c r="Q757" s="136" t="n">
        <v>0</v>
      </c>
      <c r="R757" s="126" t="n">
        <f aca="false">F757*Q757</f>
        <v>0</v>
      </c>
      <c r="S757" s="136" t="n">
        <v>0</v>
      </c>
      <c r="T757" s="126" t="n">
        <f aca="false">F757*S757</f>
        <v>0</v>
      </c>
      <c r="U757" s="136" t="n">
        <v>0</v>
      </c>
      <c r="V757" s="126" t="n">
        <f aca="false">F757*U757</f>
        <v>0</v>
      </c>
      <c r="W757" s="136" t="n">
        <v>0</v>
      </c>
      <c r="X757" s="126" t="n">
        <f aca="false">F757*W757</f>
        <v>0</v>
      </c>
      <c r="Y757" s="136" t="n">
        <v>0</v>
      </c>
      <c r="Z757" s="126" t="n">
        <f aca="false">F757*Y757</f>
        <v>0</v>
      </c>
      <c r="AA757" s="136" t="n">
        <v>0</v>
      </c>
      <c r="AB757" s="126" t="n">
        <f aca="false">F757*AA757</f>
        <v>0</v>
      </c>
      <c r="AC757" s="136" t="n">
        <v>0</v>
      </c>
      <c r="AD757" s="126" t="n">
        <f aca="false">F757*AC757</f>
        <v>0</v>
      </c>
      <c r="AE757" s="136" t="n">
        <v>0</v>
      </c>
      <c r="AF757" s="126" t="n">
        <f aca="false">F757*AE757</f>
        <v>0</v>
      </c>
      <c r="AG757" s="136" t="n">
        <v>0</v>
      </c>
      <c r="AH757" s="126" t="n">
        <f aca="false">F757*AG757</f>
        <v>0</v>
      </c>
      <c r="AI757" s="136" t="n">
        <v>0</v>
      </c>
      <c r="AJ757" s="126" t="n">
        <f aca="false">F757*AI757</f>
        <v>0</v>
      </c>
      <c r="AK757" s="136" t="n">
        <v>0</v>
      </c>
      <c r="AL757" s="126" t="n">
        <f aca="false">F757*AK757</f>
        <v>0</v>
      </c>
      <c r="AM757" s="136" t="n">
        <v>0</v>
      </c>
      <c r="AN757" s="126" t="n">
        <f aca="false">F757*AM757</f>
        <v>0</v>
      </c>
      <c r="AO757" s="136" t="n">
        <v>0</v>
      </c>
      <c r="AP757" s="126" t="n">
        <f aca="false">F757*AO757</f>
        <v>0</v>
      </c>
      <c r="AQ757" s="136" t="n">
        <v>0</v>
      </c>
      <c r="AR757" s="126" t="n">
        <f aca="false">F757*AQ757</f>
        <v>0</v>
      </c>
      <c r="AS757" s="136" t="n">
        <v>0</v>
      </c>
      <c r="AT757" s="126" t="n">
        <f aca="false">F757*AS757</f>
        <v>0</v>
      </c>
      <c r="AU757" s="136" t="n">
        <v>0</v>
      </c>
      <c r="AV757" s="126" t="n">
        <f aca="false">F757*AU757</f>
        <v>0</v>
      </c>
      <c r="AW757" s="136" t="n">
        <v>0</v>
      </c>
      <c r="AX757" s="126" t="n">
        <f aca="false">F757*AW757</f>
        <v>0</v>
      </c>
      <c r="AY757" s="136" t="n">
        <v>0</v>
      </c>
      <c r="AZ757" s="126" t="n">
        <f aca="false">F757*AY757</f>
        <v>0</v>
      </c>
      <c r="BA757" s="136" t="n">
        <v>0</v>
      </c>
      <c r="BB757" s="126" t="n">
        <f aca="false">F757*BA757</f>
        <v>0</v>
      </c>
      <c r="BC757" s="136" t="n">
        <v>0</v>
      </c>
      <c r="BD757" s="126" t="n">
        <f aca="false">F757*BC757</f>
        <v>0</v>
      </c>
      <c r="BE757" s="136" t="n">
        <v>0</v>
      </c>
      <c r="BF757" s="126" t="n">
        <f aca="false">F757*BE757</f>
        <v>0</v>
      </c>
      <c r="BG757" s="136" t="n">
        <v>0</v>
      </c>
      <c r="BH757" s="126" t="n">
        <f aca="false">F757*BG757</f>
        <v>0</v>
      </c>
      <c r="BI757" s="136" t="n">
        <v>0</v>
      </c>
      <c r="BJ757" s="126" t="n">
        <f aca="false">F757*BI757</f>
        <v>0</v>
      </c>
      <c r="BK757" s="136" t="n">
        <v>0</v>
      </c>
      <c r="BL757" s="126" t="n">
        <f aca="false">F757*BK757</f>
        <v>0</v>
      </c>
      <c r="BM757" s="136" t="n">
        <v>0</v>
      </c>
      <c r="BN757" s="126" t="n">
        <f aca="false">F757*BM757</f>
        <v>0</v>
      </c>
      <c r="BO757" s="136" t="n">
        <v>0</v>
      </c>
      <c r="BP757" s="126" t="n">
        <f aca="false">F757*BO757</f>
        <v>0</v>
      </c>
      <c r="BQ757" s="136" t="n">
        <v>0</v>
      </c>
      <c r="BR757" s="126" t="n">
        <f aca="false">F757*BQ757</f>
        <v>0</v>
      </c>
      <c r="BS757" s="136" t="n">
        <v>0</v>
      </c>
      <c r="BT757" s="126" t="n">
        <f aca="false">F757*BS757</f>
        <v>0</v>
      </c>
      <c r="BU757" s="136" t="n">
        <v>0</v>
      </c>
      <c r="BV757" s="126" t="n">
        <f aca="false">F757*BU757</f>
        <v>0</v>
      </c>
      <c r="BW757" s="136" t="n">
        <v>0</v>
      </c>
      <c r="BX757" s="137" t="n">
        <f aca="false">F757*BW757</f>
        <v>0</v>
      </c>
      <c r="BY757" s="138"/>
      <c r="BZ757" s="138"/>
      <c r="CA757" s="138"/>
      <c r="CB757" s="138"/>
      <c r="CC757" s="138"/>
      <c r="CD757" s="138"/>
      <c r="CE757" s="138"/>
      <c r="CF757" s="138"/>
      <c r="CG757" s="138"/>
      <c r="CH757" s="138"/>
      <c r="CI757" s="138"/>
      <c r="CJ757" s="138"/>
      <c r="CK757" s="138"/>
      <c r="CL757" s="138"/>
      <c r="CM757" s="138"/>
      <c r="CN757" s="138"/>
      <c r="CO757" s="138"/>
      <c r="CP757" s="138"/>
      <c r="CQ757" s="138"/>
      <c r="CR757" s="138"/>
      <c r="CS757" s="138"/>
      <c r="CT757" s="138"/>
      <c r="CU757" s="138"/>
      <c r="CV757" s="138"/>
      <c r="CW757" s="138"/>
      <c r="CX757" s="138"/>
      <c r="CY757" s="138"/>
      <c r="CZ757" s="138"/>
      <c r="DA757" s="138"/>
      <c r="DB757" s="138"/>
      <c r="DC757" s="138"/>
      <c r="DD757" s="138"/>
      <c r="DE757" s="97"/>
      <c r="DF757" s="97"/>
      <c r="DG757" s="97"/>
      <c r="DH757" s="97"/>
      <c r="DI757" s="97"/>
    </row>
    <row r="758" customFormat="false" ht="16.5" hidden="false" customHeight="false" outlineLevel="0" collapsed="false">
      <c r="A758" s="119" t="s">
        <v>957</v>
      </c>
      <c r="B758" s="143"/>
      <c r="C758" s="139"/>
      <c r="D758" s="141"/>
      <c r="E758" s="147"/>
      <c r="F758" s="122"/>
      <c r="G758" s="123" t="n">
        <f aca="false">I758+K758+M758+O758+Q758+S758+U758+W758+Y758+AA758+AC758+AE758+AG758+AI758+AK758+AM758+AO758+AQ758+AS758+AU758+AW758+AY758+BA758+BC758+BE758+BG758+BI758+BK758+BM758+BO758+BQ758+BS758+BU758++BW758+BY758+CA758+CC758+CE758+CG758+CI758+CK758+CM758+CO758+CQ758+CS758+CU758+CW758+CY758+DA758+DC758</f>
        <v>0</v>
      </c>
      <c r="H758" s="135" t="n">
        <f aca="false">F758*G758</f>
        <v>0</v>
      </c>
      <c r="I758" s="136" t="n">
        <v>0</v>
      </c>
      <c r="J758" s="126" t="n">
        <f aca="false">F758*I758</f>
        <v>0</v>
      </c>
      <c r="K758" s="136" t="n">
        <v>0</v>
      </c>
      <c r="L758" s="126" t="n">
        <f aca="false">F758*K758</f>
        <v>0</v>
      </c>
      <c r="M758" s="136" t="n">
        <v>0</v>
      </c>
      <c r="N758" s="126" t="n">
        <f aca="false">F758*M758</f>
        <v>0</v>
      </c>
      <c r="O758" s="136" t="n">
        <v>0</v>
      </c>
      <c r="P758" s="126" t="n">
        <f aca="false">F758*O758</f>
        <v>0</v>
      </c>
      <c r="Q758" s="136" t="n">
        <v>0</v>
      </c>
      <c r="R758" s="126" t="n">
        <f aca="false">F758*Q758</f>
        <v>0</v>
      </c>
      <c r="S758" s="136" t="n">
        <v>0</v>
      </c>
      <c r="T758" s="126" t="n">
        <f aca="false">F758*S758</f>
        <v>0</v>
      </c>
      <c r="U758" s="136" t="n">
        <v>0</v>
      </c>
      <c r="V758" s="126" t="n">
        <f aca="false">F758*U758</f>
        <v>0</v>
      </c>
      <c r="W758" s="136" t="n">
        <v>0</v>
      </c>
      <c r="X758" s="126" t="n">
        <f aca="false">F758*W758</f>
        <v>0</v>
      </c>
      <c r="Y758" s="136" t="n">
        <v>0</v>
      </c>
      <c r="Z758" s="126" t="n">
        <f aca="false">F758*Y758</f>
        <v>0</v>
      </c>
      <c r="AA758" s="136" t="n">
        <v>0</v>
      </c>
      <c r="AB758" s="126" t="n">
        <f aca="false">F758*AA758</f>
        <v>0</v>
      </c>
      <c r="AC758" s="136" t="n">
        <v>0</v>
      </c>
      <c r="AD758" s="126" t="n">
        <f aca="false">F758*AC758</f>
        <v>0</v>
      </c>
      <c r="AE758" s="136" t="n">
        <v>0</v>
      </c>
      <c r="AF758" s="126" t="n">
        <f aca="false">F758*AE758</f>
        <v>0</v>
      </c>
      <c r="AG758" s="136" t="n">
        <v>0</v>
      </c>
      <c r="AH758" s="126" t="n">
        <f aca="false">F758*AG758</f>
        <v>0</v>
      </c>
      <c r="AI758" s="136" t="n">
        <v>0</v>
      </c>
      <c r="AJ758" s="126" t="n">
        <f aca="false">F758*AI758</f>
        <v>0</v>
      </c>
      <c r="AK758" s="136" t="n">
        <v>0</v>
      </c>
      <c r="AL758" s="126" t="n">
        <f aca="false">F758*AK758</f>
        <v>0</v>
      </c>
      <c r="AM758" s="136" t="n">
        <v>0</v>
      </c>
      <c r="AN758" s="126" t="n">
        <f aca="false">F758*AM758</f>
        <v>0</v>
      </c>
      <c r="AO758" s="136" t="n">
        <v>0</v>
      </c>
      <c r="AP758" s="126" t="n">
        <f aca="false">F758*AO758</f>
        <v>0</v>
      </c>
      <c r="AQ758" s="136" t="n">
        <v>0</v>
      </c>
      <c r="AR758" s="126" t="n">
        <f aca="false">F758*AQ758</f>
        <v>0</v>
      </c>
      <c r="AS758" s="136" t="n">
        <v>0</v>
      </c>
      <c r="AT758" s="126" t="n">
        <f aca="false">F758*AS758</f>
        <v>0</v>
      </c>
      <c r="AU758" s="136" t="n">
        <v>0</v>
      </c>
      <c r="AV758" s="126" t="n">
        <f aca="false">F758*AU758</f>
        <v>0</v>
      </c>
      <c r="AW758" s="136" t="n">
        <v>0</v>
      </c>
      <c r="AX758" s="126" t="n">
        <f aca="false">F758*AW758</f>
        <v>0</v>
      </c>
      <c r="AY758" s="136" t="n">
        <v>0</v>
      </c>
      <c r="AZ758" s="126" t="n">
        <f aca="false">F758*AY758</f>
        <v>0</v>
      </c>
      <c r="BA758" s="136" t="n">
        <v>0</v>
      </c>
      <c r="BB758" s="126" t="n">
        <f aca="false">F758*BA758</f>
        <v>0</v>
      </c>
      <c r="BC758" s="136" t="n">
        <v>0</v>
      </c>
      <c r="BD758" s="126" t="n">
        <f aca="false">F758*BC758</f>
        <v>0</v>
      </c>
      <c r="BE758" s="136" t="n">
        <v>0</v>
      </c>
      <c r="BF758" s="126" t="n">
        <f aca="false">F758*BE758</f>
        <v>0</v>
      </c>
      <c r="BG758" s="136" t="n">
        <v>0</v>
      </c>
      <c r="BH758" s="126" t="n">
        <f aca="false">F758*BG758</f>
        <v>0</v>
      </c>
      <c r="BI758" s="136" t="n">
        <v>0</v>
      </c>
      <c r="BJ758" s="126" t="n">
        <f aca="false">F758*BI758</f>
        <v>0</v>
      </c>
      <c r="BK758" s="136" t="n">
        <v>0</v>
      </c>
      <c r="BL758" s="126" t="n">
        <f aca="false">F758*BK758</f>
        <v>0</v>
      </c>
      <c r="BM758" s="136" t="n">
        <v>0</v>
      </c>
      <c r="BN758" s="126" t="n">
        <f aca="false">F758*BM758</f>
        <v>0</v>
      </c>
      <c r="BO758" s="136" t="n">
        <v>0</v>
      </c>
      <c r="BP758" s="126" t="n">
        <f aca="false">F758*BO758</f>
        <v>0</v>
      </c>
      <c r="BQ758" s="136" t="n">
        <v>0</v>
      </c>
      <c r="BR758" s="126" t="n">
        <f aca="false">F758*BQ758</f>
        <v>0</v>
      </c>
      <c r="BS758" s="136" t="n">
        <v>0</v>
      </c>
      <c r="BT758" s="126" t="n">
        <f aca="false">F758*BS758</f>
        <v>0</v>
      </c>
      <c r="BU758" s="136" t="n">
        <v>0</v>
      </c>
      <c r="BV758" s="126" t="n">
        <f aca="false">F758*BU758</f>
        <v>0</v>
      </c>
      <c r="BW758" s="136" t="n">
        <v>0</v>
      </c>
      <c r="BX758" s="137" t="n">
        <f aca="false">F758*BW758</f>
        <v>0</v>
      </c>
      <c r="BY758" s="138"/>
      <c r="BZ758" s="138"/>
      <c r="CA758" s="138"/>
      <c r="CB758" s="138"/>
      <c r="CC758" s="138"/>
      <c r="CD758" s="138"/>
      <c r="CE758" s="138"/>
      <c r="CF758" s="138"/>
      <c r="CG758" s="138"/>
      <c r="CH758" s="138"/>
      <c r="CI758" s="138"/>
      <c r="CJ758" s="138"/>
      <c r="CK758" s="138"/>
      <c r="CL758" s="138"/>
      <c r="CM758" s="138"/>
      <c r="CN758" s="138"/>
      <c r="CO758" s="138"/>
      <c r="CP758" s="138"/>
      <c r="CQ758" s="138"/>
      <c r="CR758" s="138"/>
      <c r="CS758" s="138"/>
      <c r="CT758" s="138"/>
      <c r="CU758" s="138"/>
      <c r="CV758" s="138"/>
      <c r="CW758" s="138"/>
      <c r="CX758" s="138"/>
      <c r="CY758" s="138"/>
      <c r="CZ758" s="138"/>
      <c r="DA758" s="138"/>
      <c r="DB758" s="138"/>
      <c r="DC758" s="138"/>
      <c r="DD758" s="138"/>
      <c r="DE758" s="97"/>
      <c r="DF758" s="97"/>
      <c r="DG758" s="97"/>
      <c r="DH758" s="97"/>
      <c r="DI758" s="97"/>
    </row>
    <row r="759" customFormat="false" ht="16.5" hidden="false" customHeight="false" outlineLevel="0" collapsed="false">
      <c r="A759" s="163"/>
      <c r="B759" s="143"/>
      <c r="C759" s="139"/>
      <c r="D759" s="141"/>
      <c r="E759" s="139"/>
      <c r="F759" s="122"/>
      <c r="G759" s="123" t="n">
        <f aca="false">I759+K759+M759+O759+Q759+S759+U759+W759+Y759+AA759+AC759+AE759+AG759+AI759+AK759+AM759+AO759+AQ759+AS759+AU759+AW759+AY759+BA759+BC759+BE759+BG759+BI759+BK759+BM759+BO759+BQ759+BS759+BU759++BW759+BY759+CA759+CC759+CE759+CG759+CI759+CK759+CM759+CO759+CQ759+CS759+CU759+CW759+CY759+DA759+DC759</f>
        <v>0</v>
      </c>
      <c r="H759" s="135" t="n">
        <f aca="false">F759*G759</f>
        <v>0</v>
      </c>
      <c r="I759" s="136" t="n">
        <v>0</v>
      </c>
      <c r="J759" s="126" t="n">
        <f aca="false">F759*I759</f>
        <v>0</v>
      </c>
      <c r="K759" s="136" t="n">
        <v>0</v>
      </c>
      <c r="L759" s="126" t="n">
        <f aca="false">F759*K759</f>
        <v>0</v>
      </c>
      <c r="M759" s="136" t="n">
        <v>0</v>
      </c>
      <c r="N759" s="126" t="n">
        <f aca="false">F759*M759</f>
        <v>0</v>
      </c>
      <c r="O759" s="136" t="n">
        <v>0</v>
      </c>
      <c r="P759" s="126" t="n">
        <f aca="false">F759*O759</f>
        <v>0</v>
      </c>
      <c r="Q759" s="136" t="n">
        <v>0</v>
      </c>
      <c r="R759" s="126" t="n">
        <f aca="false">F759*Q759</f>
        <v>0</v>
      </c>
      <c r="S759" s="136" t="n">
        <v>0</v>
      </c>
      <c r="T759" s="126" t="n">
        <f aca="false">F759*S759</f>
        <v>0</v>
      </c>
      <c r="U759" s="136" t="n">
        <v>0</v>
      </c>
      <c r="V759" s="126" t="n">
        <f aca="false">F759*U759</f>
        <v>0</v>
      </c>
      <c r="W759" s="136" t="n">
        <v>0</v>
      </c>
      <c r="X759" s="126" t="n">
        <f aca="false">F759*W759</f>
        <v>0</v>
      </c>
      <c r="Y759" s="136" t="n">
        <v>0</v>
      </c>
      <c r="Z759" s="126" t="n">
        <f aca="false">F759*Y759</f>
        <v>0</v>
      </c>
      <c r="AA759" s="136" t="n">
        <v>0</v>
      </c>
      <c r="AB759" s="126" t="n">
        <f aca="false">F759*AA759</f>
        <v>0</v>
      </c>
      <c r="AC759" s="136" t="n">
        <v>0</v>
      </c>
      <c r="AD759" s="126" t="n">
        <f aca="false">F759*AC759</f>
        <v>0</v>
      </c>
      <c r="AE759" s="136" t="n">
        <v>0</v>
      </c>
      <c r="AF759" s="126" t="n">
        <f aca="false">F759*AE759</f>
        <v>0</v>
      </c>
      <c r="AG759" s="136" t="n">
        <v>0</v>
      </c>
      <c r="AH759" s="126" t="n">
        <f aca="false">F759*AG759</f>
        <v>0</v>
      </c>
      <c r="AI759" s="136" t="n">
        <v>0</v>
      </c>
      <c r="AJ759" s="126" t="n">
        <f aca="false">F759*AI759</f>
        <v>0</v>
      </c>
      <c r="AK759" s="136" t="n">
        <v>0</v>
      </c>
      <c r="AL759" s="126" t="n">
        <f aca="false">F759*AK759</f>
        <v>0</v>
      </c>
      <c r="AM759" s="136" t="n">
        <v>0</v>
      </c>
      <c r="AN759" s="126" t="n">
        <f aca="false">F759*AM759</f>
        <v>0</v>
      </c>
      <c r="AO759" s="136" t="n">
        <v>0</v>
      </c>
      <c r="AP759" s="126" t="n">
        <f aca="false">F759*AO759</f>
        <v>0</v>
      </c>
      <c r="AQ759" s="136" t="n">
        <v>0</v>
      </c>
      <c r="AR759" s="126" t="n">
        <f aca="false">F759*AQ759</f>
        <v>0</v>
      </c>
      <c r="AS759" s="136" t="n">
        <v>0</v>
      </c>
      <c r="AT759" s="126" t="n">
        <f aca="false">F759*AS759</f>
        <v>0</v>
      </c>
      <c r="AU759" s="136" t="n">
        <v>0</v>
      </c>
      <c r="AV759" s="126" t="n">
        <f aca="false">F759*AU759</f>
        <v>0</v>
      </c>
      <c r="AW759" s="136" t="n">
        <v>0</v>
      </c>
      <c r="AX759" s="126" t="n">
        <f aca="false">F759*AW759</f>
        <v>0</v>
      </c>
      <c r="AY759" s="136" t="n">
        <v>0</v>
      </c>
      <c r="AZ759" s="126" t="n">
        <f aca="false">F759*AY759</f>
        <v>0</v>
      </c>
      <c r="BA759" s="136" t="n">
        <v>0</v>
      </c>
      <c r="BB759" s="126" t="n">
        <f aca="false">F759*BA759</f>
        <v>0</v>
      </c>
      <c r="BC759" s="136" t="n">
        <v>0</v>
      </c>
      <c r="BD759" s="126" t="n">
        <f aca="false">F759*BC759</f>
        <v>0</v>
      </c>
      <c r="BE759" s="136" t="n">
        <v>0</v>
      </c>
      <c r="BF759" s="126" t="n">
        <f aca="false">F759*BE759</f>
        <v>0</v>
      </c>
      <c r="BG759" s="136" t="n">
        <v>0</v>
      </c>
      <c r="BH759" s="126" t="n">
        <f aca="false">F759*BG759</f>
        <v>0</v>
      </c>
      <c r="BI759" s="136" t="n">
        <v>0</v>
      </c>
      <c r="BJ759" s="126" t="n">
        <f aca="false">F759*BI759</f>
        <v>0</v>
      </c>
      <c r="BK759" s="136" t="n">
        <v>0</v>
      </c>
      <c r="BL759" s="126" t="n">
        <f aca="false">F759*BK759</f>
        <v>0</v>
      </c>
      <c r="BM759" s="136" t="n">
        <v>0</v>
      </c>
      <c r="BN759" s="126" t="n">
        <f aca="false">F759*BM759</f>
        <v>0</v>
      </c>
      <c r="BO759" s="136" t="n">
        <v>0</v>
      </c>
      <c r="BP759" s="126" t="n">
        <f aca="false">F759*BO759</f>
        <v>0</v>
      </c>
      <c r="BQ759" s="136" t="n">
        <v>0</v>
      </c>
      <c r="BR759" s="126" t="n">
        <f aca="false">F759*BQ759</f>
        <v>0</v>
      </c>
      <c r="BS759" s="136" t="n">
        <v>0</v>
      </c>
      <c r="BT759" s="126" t="n">
        <f aca="false">F759*BS759</f>
        <v>0</v>
      </c>
      <c r="BU759" s="136" t="n">
        <v>0</v>
      </c>
      <c r="BV759" s="126" t="n">
        <f aca="false">F759*BU759</f>
        <v>0</v>
      </c>
      <c r="BW759" s="136" t="n">
        <v>0</v>
      </c>
      <c r="BX759" s="137" t="n">
        <f aca="false">F759*BW759</f>
        <v>0</v>
      </c>
      <c r="BY759" s="138"/>
      <c r="BZ759" s="138"/>
      <c r="CA759" s="138"/>
      <c r="CB759" s="138"/>
      <c r="CC759" s="138"/>
      <c r="CD759" s="138"/>
      <c r="CE759" s="138"/>
      <c r="CF759" s="138"/>
      <c r="CG759" s="138"/>
      <c r="CH759" s="138"/>
      <c r="CI759" s="138"/>
      <c r="CJ759" s="138"/>
      <c r="CK759" s="138"/>
      <c r="CL759" s="138"/>
      <c r="CM759" s="138"/>
      <c r="CN759" s="138"/>
      <c r="CO759" s="138"/>
      <c r="CP759" s="138"/>
      <c r="CQ759" s="138"/>
      <c r="CR759" s="138"/>
      <c r="CS759" s="138"/>
      <c r="CT759" s="138"/>
      <c r="CU759" s="138"/>
      <c r="CV759" s="138"/>
      <c r="CW759" s="138"/>
      <c r="CX759" s="138"/>
      <c r="CY759" s="138"/>
      <c r="CZ759" s="138"/>
      <c r="DA759" s="138"/>
      <c r="DB759" s="138"/>
      <c r="DC759" s="138"/>
      <c r="DD759" s="138"/>
      <c r="DE759" s="97"/>
      <c r="DF759" s="97"/>
      <c r="DG759" s="97"/>
      <c r="DH759" s="97"/>
      <c r="DI759" s="97"/>
    </row>
    <row r="760" customFormat="false" ht="16.5" hidden="false" customHeight="false" outlineLevel="0" collapsed="false">
      <c r="A760" s="119" t="s">
        <v>3056</v>
      </c>
      <c r="B760" s="143"/>
      <c r="C760" s="139"/>
      <c r="D760" s="141"/>
      <c r="E760" s="120"/>
      <c r="F760" s="122"/>
      <c r="G760" s="123" t="n">
        <f aca="false">I760+K760+M760+O760+Q760+S760+U760+W760+Y760+AA760+AC760+AE760+AG760+AI760+AK760+AM760+AO760+AQ760+AS760+AU760+AW760+AY760+BA760+BC760+BE760+BG760+BI760+BK760+BM760+BO760+BQ760+BS760+BU760++BW760+BY760+CA760+CC760+CE760+CG760+CI760+CK760+CM760+CO760+CQ760+CS760+CU760+CW760+CY760+DA760+DC760</f>
        <v>0</v>
      </c>
      <c r="H760" s="135" t="n">
        <f aca="false">F760*G760</f>
        <v>0</v>
      </c>
      <c r="I760" s="136" t="n">
        <v>0</v>
      </c>
      <c r="J760" s="126" t="n">
        <f aca="false">F760*I760</f>
        <v>0</v>
      </c>
      <c r="K760" s="136" t="n">
        <v>0</v>
      </c>
      <c r="L760" s="126" t="n">
        <f aca="false">F760*K760</f>
        <v>0</v>
      </c>
      <c r="M760" s="136" t="n">
        <v>0</v>
      </c>
      <c r="N760" s="126" t="n">
        <f aca="false">F760*M760</f>
        <v>0</v>
      </c>
      <c r="O760" s="136" t="n">
        <v>0</v>
      </c>
      <c r="P760" s="126" t="n">
        <f aca="false">F760*O760</f>
        <v>0</v>
      </c>
      <c r="Q760" s="136" t="n">
        <v>0</v>
      </c>
      <c r="R760" s="126" t="n">
        <f aca="false">F760*Q760</f>
        <v>0</v>
      </c>
      <c r="S760" s="136" t="n">
        <v>0</v>
      </c>
      <c r="T760" s="126" t="n">
        <f aca="false">F760*S760</f>
        <v>0</v>
      </c>
      <c r="U760" s="136" t="n">
        <v>0</v>
      </c>
      <c r="V760" s="126" t="n">
        <f aca="false">F760*U760</f>
        <v>0</v>
      </c>
      <c r="W760" s="136" t="n">
        <v>0</v>
      </c>
      <c r="X760" s="126" t="n">
        <f aca="false">F760*W760</f>
        <v>0</v>
      </c>
      <c r="Y760" s="136" t="n">
        <v>0</v>
      </c>
      <c r="Z760" s="126" t="n">
        <f aca="false">F760*Y760</f>
        <v>0</v>
      </c>
      <c r="AA760" s="136" t="n">
        <v>0</v>
      </c>
      <c r="AB760" s="126" t="n">
        <f aca="false">F760*AA760</f>
        <v>0</v>
      </c>
      <c r="AC760" s="136" t="n">
        <v>0</v>
      </c>
      <c r="AD760" s="126" t="n">
        <f aca="false">F760*AC760</f>
        <v>0</v>
      </c>
      <c r="AE760" s="136" t="n">
        <v>0</v>
      </c>
      <c r="AF760" s="126" t="n">
        <f aca="false">F760*AE760</f>
        <v>0</v>
      </c>
      <c r="AG760" s="136" t="n">
        <v>0</v>
      </c>
      <c r="AH760" s="126" t="n">
        <f aca="false">F760*AG760</f>
        <v>0</v>
      </c>
      <c r="AI760" s="136" t="n">
        <v>0</v>
      </c>
      <c r="AJ760" s="126" t="n">
        <f aca="false">F760*AI760</f>
        <v>0</v>
      </c>
      <c r="AK760" s="136" t="n">
        <v>0</v>
      </c>
      <c r="AL760" s="126" t="n">
        <f aca="false">F760*AK760</f>
        <v>0</v>
      </c>
      <c r="AM760" s="136" t="n">
        <v>0</v>
      </c>
      <c r="AN760" s="126" t="n">
        <f aca="false">F760*AM760</f>
        <v>0</v>
      </c>
      <c r="AO760" s="136" t="n">
        <v>0</v>
      </c>
      <c r="AP760" s="126" t="n">
        <f aca="false">F760*AO760</f>
        <v>0</v>
      </c>
      <c r="AQ760" s="136" t="n">
        <v>0</v>
      </c>
      <c r="AR760" s="126" t="n">
        <f aca="false">F760*AQ760</f>
        <v>0</v>
      </c>
      <c r="AS760" s="136" t="n">
        <v>0</v>
      </c>
      <c r="AT760" s="126" t="n">
        <f aca="false">F760*AS760</f>
        <v>0</v>
      </c>
      <c r="AU760" s="136" t="n">
        <v>0</v>
      </c>
      <c r="AV760" s="126" t="n">
        <f aca="false">F760*AU760</f>
        <v>0</v>
      </c>
      <c r="AW760" s="136" t="n">
        <v>0</v>
      </c>
      <c r="AX760" s="126" t="n">
        <f aca="false">F760*AW760</f>
        <v>0</v>
      </c>
      <c r="AY760" s="136" t="n">
        <v>0</v>
      </c>
      <c r="AZ760" s="126" t="n">
        <f aca="false">F760*AY760</f>
        <v>0</v>
      </c>
      <c r="BA760" s="136" t="n">
        <v>0</v>
      </c>
      <c r="BB760" s="126" t="n">
        <f aca="false">F760*BA760</f>
        <v>0</v>
      </c>
      <c r="BC760" s="136" t="n">
        <v>0</v>
      </c>
      <c r="BD760" s="126" t="n">
        <f aca="false">F760*BC760</f>
        <v>0</v>
      </c>
      <c r="BE760" s="136" t="n">
        <v>0</v>
      </c>
      <c r="BF760" s="126" t="n">
        <f aca="false">F760*BE760</f>
        <v>0</v>
      </c>
      <c r="BG760" s="136" t="n">
        <v>0</v>
      </c>
      <c r="BH760" s="126" t="n">
        <f aca="false">F760*BG760</f>
        <v>0</v>
      </c>
      <c r="BI760" s="136" t="n">
        <v>0</v>
      </c>
      <c r="BJ760" s="126" t="n">
        <f aca="false">F760*BI760</f>
        <v>0</v>
      </c>
      <c r="BK760" s="136" t="n">
        <v>0</v>
      </c>
      <c r="BL760" s="126" t="n">
        <f aca="false">F760*BK760</f>
        <v>0</v>
      </c>
      <c r="BM760" s="136" t="n">
        <v>0</v>
      </c>
      <c r="BN760" s="126" t="n">
        <f aca="false">F760*BM760</f>
        <v>0</v>
      </c>
      <c r="BO760" s="136" t="n">
        <v>0</v>
      </c>
      <c r="BP760" s="126" t="n">
        <f aca="false">F760*BO760</f>
        <v>0</v>
      </c>
      <c r="BQ760" s="136" t="n">
        <v>0</v>
      </c>
      <c r="BR760" s="126" t="n">
        <f aca="false">F760*BQ760</f>
        <v>0</v>
      </c>
      <c r="BS760" s="136" t="n">
        <v>0</v>
      </c>
      <c r="BT760" s="126" t="n">
        <f aca="false">F760*BS760</f>
        <v>0</v>
      </c>
      <c r="BU760" s="136" t="n">
        <v>0</v>
      </c>
      <c r="BV760" s="126" t="n">
        <f aca="false">F760*BU760</f>
        <v>0</v>
      </c>
      <c r="BW760" s="136" t="n">
        <v>0</v>
      </c>
      <c r="BX760" s="137" t="n">
        <f aca="false">F760*BW760</f>
        <v>0</v>
      </c>
      <c r="BY760" s="138"/>
      <c r="BZ760" s="138"/>
      <c r="CA760" s="138"/>
      <c r="CB760" s="138"/>
      <c r="CC760" s="138"/>
      <c r="CD760" s="138"/>
      <c r="CE760" s="138"/>
      <c r="CF760" s="138"/>
      <c r="CG760" s="138"/>
      <c r="CH760" s="138"/>
      <c r="CI760" s="138"/>
      <c r="CJ760" s="138"/>
      <c r="CK760" s="138"/>
      <c r="CL760" s="138"/>
      <c r="CM760" s="138"/>
      <c r="CN760" s="138"/>
      <c r="CO760" s="138"/>
      <c r="CP760" s="138"/>
      <c r="CQ760" s="138"/>
      <c r="CR760" s="138"/>
      <c r="CS760" s="138"/>
      <c r="CT760" s="138"/>
      <c r="CU760" s="138"/>
      <c r="CV760" s="138"/>
      <c r="CW760" s="138"/>
      <c r="CX760" s="138"/>
      <c r="CY760" s="138"/>
      <c r="CZ760" s="138"/>
      <c r="DA760" s="138"/>
      <c r="DB760" s="138"/>
      <c r="DC760" s="138"/>
      <c r="DD760" s="138"/>
      <c r="DE760" s="97"/>
      <c r="DF760" s="97"/>
      <c r="DG760" s="97"/>
      <c r="DH760" s="97"/>
      <c r="DI760" s="97"/>
    </row>
    <row r="761" customFormat="false" ht="49.5" hidden="false" customHeight="false" outlineLevel="0" collapsed="false">
      <c r="A761" s="139" t="n">
        <v>108</v>
      </c>
      <c r="B761" s="143" t="s">
        <v>4989</v>
      </c>
      <c r="C761" s="139" t="n">
        <v>27475.211</v>
      </c>
      <c r="D761" s="141" t="s">
        <v>4138</v>
      </c>
      <c r="E761" s="139" t="s">
        <v>84</v>
      </c>
      <c r="F761" s="122" t="n">
        <v>254.21</v>
      </c>
      <c r="G761" s="123" t="n">
        <f aca="false">I761+K761+M761+O761+Q761+S761+U761+W761+Y761+AA761+AC761+AE761+AG761+AI761+AK761+AM761+AO761+AQ761+AS761+AU761+AW761+AY761+BA761+BC761+BE761+BG761+BI761+BK761+BM761+BO761+BQ761+BS761+BU761++BW761+BY761+CA761+CC761+CE761+CG761+CI761+CK761+CM761+CO761+CQ761+CS761+CU761+CW761+CY761+DA761+DC761</f>
        <v>0</v>
      </c>
      <c r="H761" s="135" t="n">
        <f aca="false">F761*G761</f>
        <v>0</v>
      </c>
      <c r="I761" s="136" t="n">
        <v>0</v>
      </c>
      <c r="J761" s="126" t="n">
        <f aca="false">F761*I761</f>
        <v>0</v>
      </c>
      <c r="K761" s="136" t="n">
        <v>0</v>
      </c>
      <c r="L761" s="126" t="n">
        <f aca="false">F761*K761</f>
        <v>0</v>
      </c>
      <c r="M761" s="136" t="n">
        <v>0</v>
      </c>
      <c r="N761" s="126" t="n">
        <f aca="false">F761*M761</f>
        <v>0</v>
      </c>
      <c r="O761" s="136" t="n">
        <v>0</v>
      </c>
      <c r="P761" s="126" t="n">
        <f aca="false">F761*O761</f>
        <v>0</v>
      </c>
      <c r="Q761" s="136" t="n">
        <v>0</v>
      </c>
      <c r="R761" s="126" t="n">
        <f aca="false">F761*Q761</f>
        <v>0</v>
      </c>
      <c r="S761" s="136" t="n">
        <v>0</v>
      </c>
      <c r="T761" s="126" t="n">
        <f aca="false">F761*S761</f>
        <v>0</v>
      </c>
      <c r="U761" s="136" t="n">
        <v>0</v>
      </c>
      <c r="V761" s="126" t="n">
        <f aca="false">F761*U761</f>
        <v>0</v>
      </c>
      <c r="W761" s="136" t="n">
        <v>0</v>
      </c>
      <c r="X761" s="126" t="n">
        <f aca="false">F761*W761</f>
        <v>0</v>
      </c>
      <c r="Y761" s="136" t="n">
        <v>0</v>
      </c>
      <c r="Z761" s="126" t="n">
        <f aca="false">F761*Y761</f>
        <v>0</v>
      </c>
      <c r="AA761" s="136" t="n">
        <v>0</v>
      </c>
      <c r="AB761" s="126" t="n">
        <f aca="false">F761*AA761</f>
        <v>0</v>
      </c>
      <c r="AC761" s="136" t="n">
        <v>0</v>
      </c>
      <c r="AD761" s="126" t="n">
        <f aca="false">F761*AC761</f>
        <v>0</v>
      </c>
      <c r="AE761" s="136" t="n">
        <v>0</v>
      </c>
      <c r="AF761" s="126" t="n">
        <f aca="false">F761*AE761</f>
        <v>0</v>
      </c>
      <c r="AG761" s="136" t="n">
        <v>0</v>
      </c>
      <c r="AH761" s="126" t="n">
        <f aca="false">F761*AG761</f>
        <v>0</v>
      </c>
      <c r="AI761" s="136" t="n">
        <v>0</v>
      </c>
      <c r="AJ761" s="126" t="n">
        <f aca="false">F761*AI761</f>
        <v>0</v>
      </c>
      <c r="AK761" s="136" t="n">
        <v>0</v>
      </c>
      <c r="AL761" s="126" t="n">
        <f aca="false">F761*AK761</f>
        <v>0</v>
      </c>
      <c r="AM761" s="136" t="n">
        <v>0</v>
      </c>
      <c r="AN761" s="126" t="n">
        <f aca="false">F761*AM761</f>
        <v>0</v>
      </c>
      <c r="AO761" s="136" t="n">
        <v>0</v>
      </c>
      <c r="AP761" s="126" t="n">
        <f aca="false">F761*AO761</f>
        <v>0</v>
      </c>
      <c r="AQ761" s="136" t="n">
        <v>0</v>
      </c>
      <c r="AR761" s="126" t="n">
        <f aca="false">F761*AQ761</f>
        <v>0</v>
      </c>
      <c r="AS761" s="136" t="n">
        <v>0</v>
      </c>
      <c r="AT761" s="126" t="n">
        <f aca="false">F761*AS761</f>
        <v>0</v>
      </c>
      <c r="AU761" s="136" t="n">
        <v>0</v>
      </c>
      <c r="AV761" s="126" t="n">
        <f aca="false">F761*AU761</f>
        <v>0</v>
      </c>
      <c r="AW761" s="136" t="n">
        <v>0</v>
      </c>
      <c r="AX761" s="126" t="n">
        <f aca="false">F761*AW761</f>
        <v>0</v>
      </c>
      <c r="AY761" s="136" t="n">
        <v>0</v>
      </c>
      <c r="AZ761" s="126" t="n">
        <f aca="false">F761*AY761</f>
        <v>0</v>
      </c>
      <c r="BA761" s="136" t="n">
        <v>0</v>
      </c>
      <c r="BB761" s="126" t="n">
        <f aca="false">F761*BA761</f>
        <v>0</v>
      </c>
      <c r="BC761" s="136" t="n">
        <v>0</v>
      </c>
      <c r="BD761" s="126" t="n">
        <f aca="false">F761*BC761</f>
        <v>0</v>
      </c>
      <c r="BE761" s="136" t="n">
        <v>0</v>
      </c>
      <c r="BF761" s="126" t="n">
        <f aca="false">F761*BE761</f>
        <v>0</v>
      </c>
      <c r="BG761" s="136" t="n">
        <v>0</v>
      </c>
      <c r="BH761" s="126" t="n">
        <f aca="false">F761*BG761</f>
        <v>0</v>
      </c>
      <c r="BI761" s="136" t="n">
        <v>0</v>
      </c>
      <c r="BJ761" s="126" t="n">
        <f aca="false">F761*BI761</f>
        <v>0</v>
      </c>
      <c r="BK761" s="136" t="n">
        <v>0</v>
      </c>
      <c r="BL761" s="126" t="n">
        <f aca="false">F761*BK761</f>
        <v>0</v>
      </c>
      <c r="BM761" s="136" t="n">
        <v>0</v>
      </c>
      <c r="BN761" s="126" t="n">
        <f aca="false">F761*BM761</f>
        <v>0</v>
      </c>
      <c r="BO761" s="136" t="n">
        <v>0</v>
      </c>
      <c r="BP761" s="126" t="n">
        <f aca="false">F761*BO761</f>
        <v>0</v>
      </c>
      <c r="BQ761" s="136" t="n">
        <v>0</v>
      </c>
      <c r="BR761" s="126" t="n">
        <f aca="false">F761*BQ761</f>
        <v>0</v>
      </c>
      <c r="BS761" s="136" t="n">
        <v>0</v>
      </c>
      <c r="BT761" s="126" t="n">
        <f aca="false">F761*BS761</f>
        <v>0</v>
      </c>
      <c r="BU761" s="136" t="n">
        <v>0</v>
      </c>
      <c r="BV761" s="126" t="n">
        <f aca="false">F761*BU761</f>
        <v>0</v>
      </c>
      <c r="BW761" s="136" t="n">
        <v>0</v>
      </c>
      <c r="BX761" s="137" t="n">
        <f aca="false">F761*BW761</f>
        <v>0</v>
      </c>
      <c r="BY761" s="138"/>
      <c r="BZ761" s="138"/>
      <c r="CA761" s="138"/>
      <c r="CB761" s="138"/>
      <c r="CC761" s="138"/>
      <c r="CD761" s="138"/>
      <c r="CE761" s="138"/>
      <c r="CF761" s="138"/>
      <c r="CG761" s="138"/>
      <c r="CH761" s="138"/>
      <c r="CI761" s="138"/>
      <c r="CJ761" s="138"/>
      <c r="CK761" s="138"/>
      <c r="CL761" s="138"/>
      <c r="CM761" s="138"/>
      <c r="CN761" s="138"/>
      <c r="CO761" s="138"/>
      <c r="CP761" s="138"/>
      <c r="CQ761" s="138"/>
      <c r="CR761" s="138"/>
      <c r="CS761" s="138"/>
      <c r="CT761" s="138"/>
      <c r="CU761" s="138"/>
      <c r="CV761" s="138"/>
      <c r="CW761" s="138"/>
      <c r="CX761" s="138"/>
      <c r="CY761" s="138"/>
      <c r="CZ761" s="138"/>
      <c r="DA761" s="138"/>
      <c r="DB761" s="138"/>
      <c r="DC761" s="138"/>
      <c r="DD761" s="138"/>
      <c r="DE761" s="97"/>
      <c r="DF761" s="97"/>
      <c r="DG761" s="97"/>
      <c r="DH761" s="97"/>
      <c r="DI761" s="97"/>
    </row>
    <row r="762" customFormat="false" ht="49.5" hidden="false" customHeight="false" outlineLevel="0" collapsed="false">
      <c r="A762" s="139"/>
      <c r="B762" s="143" t="s">
        <v>4990</v>
      </c>
      <c r="C762" s="139" t="n">
        <v>27475.221</v>
      </c>
      <c r="D762" s="141" t="s">
        <v>4138</v>
      </c>
      <c r="E762" s="139" t="n">
        <v>4</v>
      </c>
      <c r="F762" s="122" t="n">
        <v>254.21</v>
      </c>
      <c r="G762" s="123" t="n">
        <f aca="false">I762+K762+M762+O762+Q762+S762+U762+W762+Y762+AA762+AC762+AE762+AG762+AI762+AK762+AM762+AO762+AQ762+AS762+AU762+AW762+AY762+BA762+BC762+BE762+BG762+BI762+BK762+BM762+BO762+BQ762+BS762+BU762++BW762+BY762+CA762+CC762+CE762+CG762+CI762+CK762+CM762+CO762+CQ762+CS762+CU762+CW762+CY762+DA762+DC762</f>
        <v>0</v>
      </c>
      <c r="H762" s="135" t="n">
        <f aca="false">F762*G762</f>
        <v>0</v>
      </c>
      <c r="I762" s="136" t="n">
        <v>0</v>
      </c>
      <c r="J762" s="126" t="n">
        <f aca="false">F762*I762</f>
        <v>0</v>
      </c>
      <c r="K762" s="136" t="n">
        <v>0</v>
      </c>
      <c r="L762" s="126" t="n">
        <f aca="false">F762*K762</f>
        <v>0</v>
      </c>
      <c r="M762" s="136" t="n">
        <v>0</v>
      </c>
      <c r="N762" s="126" t="n">
        <f aca="false">F762*M762</f>
        <v>0</v>
      </c>
      <c r="O762" s="136" t="n">
        <v>0</v>
      </c>
      <c r="P762" s="126" t="n">
        <f aca="false">F762*O762</f>
        <v>0</v>
      </c>
      <c r="Q762" s="136" t="n">
        <v>0</v>
      </c>
      <c r="R762" s="126" t="n">
        <f aca="false">F762*Q762</f>
        <v>0</v>
      </c>
      <c r="S762" s="136" t="n">
        <v>0</v>
      </c>
      <c r="T762" s="126" t="n">
        <f aca="false">F762*S762</f>
        <v>0</v>
      </c>
      <c r="U762" s="136" t="n">
        <v>0</v>
      </c>
      <c r="V762" s="126" t="n">
        <f aca="false">F762*U762</f>
        <v>0</v>
      </c>
      <c r="W762" s="136" t="n">
        <v>0</v>
      </c>
      <c r="X762" s="126" t="n">
        <f aca="false">F762*W762</f>
        <v>0</v>
      </c>
      <c r="Y762" s="136" t="n">
        <v>0</v>
      </c>
      <c r="Z762" s="126" t="n">
        <f aca="false">F762*Y762</f>
        <v>0</v>
      </c>
      <c r="AA762" s="136" t="n">
        <v>0</v>
      </c>
      <c r="AB762" s="126" t="n">
        <f aca="false">F762*AA762</f>
        <v>0</v>
      </c>
      <c r="AC762" s="136" t="n">
        <v>0</v>
      </c>
      <c r="AD762" s="126" t="n">
        <f aca="false">F762*AC762</f>
        <v>0</v>
      </c>
      <c r="AE762" s="136" t="n">
        <v>0</v>
      </c>
      <c r="AF762" s="126" t="n">
        <f aca="false">F762*AE762</f>
        <v>0</v>
      </c>
      <c r="AG762" s="136" t="n">
        <v>0</v>
      </c>
      <c r="AH762" s="126" t="n">
        <f aca="false">F762*AG762</f>
        <v>0</v>
      </c>
      <c r="AI762" s="136" t="n">
        <v>0</v>
      </c>
      <c r="AJ762" s="126" t="n">
        <f aca="false">F762*AI762</f>
        <v>0</v>
      </c>
      <c r="AK762" s="136" t="n">
        <v>0</v>
      </c>
      <c r="AL762" s="126" t="n">
        <f aca="false">F762*AK762</f>
        <v>0</v>
      </c>
      <c r="AM762" s="136" t="n">
        <v>0</v>
      </c>
      <c r="AN762" s="126" t="n">
        <f aca="false">F762*AM762</f>
        <v>0</v>
      </c>
      <c r="AO762" s="136" t="n">
        <v>0</v>
      </c>
      <c r="AP762" s="126" t="n">
        <f aca="false">F762*AO762</f>
        <v>0</v>
      </c>
      <c r="AQ762" s="136" t="n">
        <v>0</v>
      </c>
      <c r="AR762" s="126" t="n">
        <f aca="false">F762*AQ762</f>
        <v>0</v>
      </c>
      <c r="AS762" s="136" t="n">
        <v>0</v>
      </c>
      <c r="AT762" s="126" t="n">
        <f aca="false">F762*AS762</f>
        <v>0</v>
      </c>
      <c r="AU762" s="136" t="n">
        <v>0</v>
      </c>
      <c r="AV762" s="126" t="n">
        <f aca="false">F762*AU762</f>
        <v>0</v>
      </c>
      <c r="AW762" s="136" t="n">
        <v>0</v>
      </c>
      <c r="AX762" s="126" t="n">
        <f aca="false">F762*AW762</f>
        <v>0</v>
      </c>
      <c r="AY762" s="136" t="n">
        <v>0</v>
      </c>
      <c r="AZ762" s="126" t="n">
        <f aca="false">F762*AY762</f>
        <v>0</v>
      </c>
      <c r="BA762" s="136" t="n">
        <v>0</v>
      </c>
      <c r="BB762" s="126" t="n">
        <f aca="false">F762*BA762</f>
        <v>0</v>
      </c>
      <c r="BC762" s="136" t="n">
        <v>0</v>
      </c>
      <c r="BD762" s="126" t="n">
        <f aca="false">F762*BC762</f>
        <v>0</v>
      </c>
      <c r="BE762" s="136" t="n">
        <v>0</v>
      </c>
      <c r="BF762" s="126" t="n">
        <f aca="false">F762*BE762</f>
        <v>0</v>
      </c>
      <c r="BG762" s="136" t="n">
        <v>0</v>
      </c>
      <c r="BH762" s="126" t="n">
        <f aca="false">F762*BG762</f>
        <v>0</v>
      </c>
      <c r="BI762" s="136" t="n">
        <v>0</v>
      </c>
      <c r="BJ762" s="126" t="n">
        <f aca="false">F762*BI762</f>
        <v>0</v>
      </c>
      <c r="BK762" s="136" t="n">
        <v>0</v>
      </c>
      <c r="BL762" s="126" t="n">
        <f aca="false">F762*BK762</f>
        <v>0</v>
      </c>
      <c r="BM762" s="136" t="n">
        <v>0</v>
      </c>
      <c r="BN762" s="126" t="n">
        <f aca="false">F762*BM762</f>
        <v>0</v>
      </c>
      <c r="BO762" s="136" t="n">
        <v>0</v>
      </c>
      <c r="BP762" s="126" t="n">
        <f aca="false">F762*BO762</f>
        <v>0</v>
      </c>
      <c r="BQ762" s="136" t="n">
        <v>0</v>
      </c>
      <c r="BR762" s="126" t="n">
        <f aca="false">F762*BQ762</f>
        <v>0</v>
      </c>
      <c r="BS762" s="136" t="n">
        <v>0</v>
      </c>
      <c r="BT762" s="126" t="n">
        <f aca="false">F762*BS762</f>
        <v>0</v>
      </c>
      <c r="BU762" s="136" t="n">
        <v>0</v>
      </c>
      <c r="BV762" s="126" t="n">
        <f aca="false">F762*BU762</f>
        <v>0</v>
      </c>
      <c r="BW762" s="136" t="n">
        <v>0</v>
      </c>
      <c r="BX762" s="137" t="n">
        <f aca="false">F762*BW762</f>
        <v>0</v>
      </c>
      <c r="BY762" s="138"/>
      <c r="BZ762" s="138"/>
      <c r="CA762" s="138"/>
      <c r="CB762" s="138"/>
      <c r="CC762" s="138"/>
      <c r="CD762" s="138"/>
      <c r="CE762" s="138"/>
      <c r="CF762" s="138"/>
      <c r="CG762" s="138"/>
      <c r="CH762" s="138"/>
      <c r="CI762" s="138"/>
      <c r="CJ762" s="138"/>
      <c r="CK762" s="138"/>
      <c r="CL762" s="138"/>
      <c r="CM762" s="138"/>
      <c r="CN762" s="138"/>
      <c r="CO762" s="138"/>
      <c r="CP762" s="138"/>
      <c r="CQ762" s="138"/>
      <c r="CR762" s="138"/>
      <c r="CS762" s="138"/>
      <c r="CT762" s="138"/>
      <c r="CU762" s="138"/>
      <c r="CV762" s="138"/>
      <c r="CW762" s="138"/>
      <c r="CX762" s="138"/>
      <c r="CY762" s="138"/>
      <c r="CZ762" s="138"/>
      <c r="DA762" s="138"/>
      <c r="DB762" s="138"/>
      <c r="DC762" s="138"/>
      <c r="DD762" s="138"/>
      <c r="DE762" s="97"/>
      <c r="DF762" s="97"/>
      <c r="DG762" s="97"/>
      <c r="DH762" s="97"/>
      <c r="DI762" s="97"/>
    </row>
    <row r="763" customFormat="false" ht="33" hidden="false" customHeight="false" outlineLevel="0" collapsed="false">
      <c r="A763" s="139" t="n">
        <v>109</v>
      </c>
      <c r="B763" s="143" t="s">
        <v>4991</v>
      </c>
      <c r="C763" s="139" t="n">
        <v>27482.211</v>
      </c>
      <c r="D763" s="141" t="s">
        <v>4139</v>
      </c>
      <c r="E763" s="139" t="s">
        <v>84</v>
      </c>
      <c r="F763" s="122" t="n">
        <v>292.27</v>
      </c>
      <c r="G763" s="123" t="n">
        <f aca="false">I763+K763+M763+O763+Q763+S763+U763+W763+Y763+AA763+AC763+AE763+AG763+AI763+AK763+AM763+AO763+AQ763+AS763+AU763+AW763+AY763+BA763+BC763+BE763+BG763+BI763+BK763+BM763+BO763+BQ763+BS763+BU763++BW763+BY763+CA763+CC763+CE763+CG763+CI763+CK763+CM763+CO763+CQ763+CS763+CU763+CW763+CY763+DA763+DC763</f>
        <v>0</v>
      </c>
      <c r="H763" s="135" t="n">
        <f aca="false">F763*G763</f>
        <v>0</v>
      </c>
      <c r="I763" s="136" t="n">
        <v>0</v>
      </c>
      <c r="J763" s="126" t="n">
        <f aca="false">F763*I763</f>
        <v>0</v>
      </c>
      <c r="K763" s="136" t="n">
        <v>0</v>
      </c>
      <c r="L763" s="126" t="n">
        <f aca="false">F763*K763</f>
        <v>0</v>
      </c>
      <c r="M763" s="136" t="n">
        <v>0</v>
      </c>
      <c r="N763" s="126" t="n">
        <f aca="false">F763*M763</f>
        <v>0</v>
      </c>
      <c r="O763" s="136" t="n">
        <v>0</v>
      </c>
      <c r="P763" s="126" t="n">
        <f aca="false">F763*O763</f>
        <v>0</v>
      </c>
      <c r="Q763" s="136" t="n">
        <v>0</v>
      </c>
      <c r="R763" s="126" t="n">
        <f aca="false">F763*Q763</f>
        <v>0</v>
      </c>
      <c r="S763" s="136" t="n">
        <v>0</v>
      </c>
      <c r="T763" s="126" t="n">
        <f aca="false">F763*S763</f>
        <v>0</v>
      </c>
      <c r="U763" s="136" t="n">
        <v>0</v>
      </c>
      <c r="V763" s="126" t="n">
        <f aca="false">F763*U763</f>
        <v>0</v>
      </c>
      <c r="W763" s="136" t="n">
        <v>0</v>
      </c>
      <c r="X763" s="126" t="n">
        <f aca="false">F763*W763</f>
        <v>0</v>
      </c>
      <c r="Y763" s="136" t="n">
        <v>0</v>
      </c>
      <c r="Z763" s="126" t="n">
        <f aca="false">F763*Y763</f>
        <v>0</v>
      </c>
      <c r="AA763" s="136" t="n">
        <v>0</v>
      </c>
      <c r="AB763" s="126" t="n">
        <f aca="false">F763*AA763</f>
        <v>0</v>
      </c>
      <c r="AC763" s="136" t="n">
        <v>0</v>
      </c>
      <c r="AD763" s="126" t="n">
        <f aca="false">F763*AC763</f>
        <v>0</v>
      </c>
      <c r="AE763" s="136" t="n">
        <v>0</v>
      </c>
      <c r="AF763" s="126" t="n">
        <f aca="false">F763*AE763</f>
        <v>0</v>
      </c>
      <c r="AG763" s="136" t="n">
        <v>0</v>
      </c>
      <c r="AH763" s="126" t="n">
        <f aca="false">F763*AG763</f>
        <v>0</v>
      </c>
      <c r="AI763" s="136" t="n">
        <v>0</v>
      </c>
      <c r="AJ763" s="126" t="n">
        <f aca="false">F763*AI763</f>
        <v>0</v>
      </c>
      <c r="AK763" s="136" t="n">
        <v>0</v>
      </c>
      <c r="AL763" s="126" t="n">
        <f aca="false">F763*AK763</f>
        <v>0</v>
      </c>
      <c r="AM763" s="136" t="n">
        <v>0</v>
      </c>
      <c r="AN763" s="126" t="n">
        <f aca="false">F763*AM763</f>
        <v>0</v>
      </c>
      <c r="AO763" s="136" t="n">
        <v>0</v>
      </c>
      <c r="AP763" s="126" t="n">
        <f aca="false">F763*AO763</f>
        <v>0</v>
      </c>
      <c r="AQ763" s="136" t="n">
        <v>0</v>
      </c>
      <c r="AR763" s="126" t="n">
        <f aca="false">F763*AQ763</f>
        <v>0</v>
      </c>
      <c r="AS763" s="136" t="n">
        <v>0</v>
      </c>
      <c r="AT763" s="126" t="n">
        <f aca="false">F763*AS763</f>
        <v>0</v>
      </c>
      <c r="AU763" s="136" t="n">
        <v>0</v>
      </c>
      <c r="AV763" s="126" t="n">
        <f aca="false">F763*AU763</f>
        <v>0</v>
      </c>
      <c r="AW763" s="136" t="n">
        <v>0</v>
      </c>
      <c r="AX763" s="126" t="n">
        <f aca="false">F763*AW763</f>
        <v>0</v>
      </c>
      <c r="AY763" s="136" t="n">
        <v>0</v>
      </c>
      <c r="AZ763" s="126" t="n">
        <f aca="false">F763*AY763</f>
        <v>0</v>
      </c>
      <c r="BA763" s="136" t="n">
        <v>0</v>
      </c>
      <c r="BB763" s="126" t="n">
        <f aca="false">F763*BA763</f>
        <v>0</v>
      </c>
      <c r="BC763" s="136" t="n">
        <v>0</v>
      </c>
      <c r="BD763" s="126" t="n">
        <f aca="false">F763*BC763</f>
        <v>0</v>
      </c>
      <c r="BE763" s="136" t="n">
        <v>0</v>
      </c>
      <c r="BF763" s="126" t="n">
        <f aca="false">F763*BE763</f>
        <v>0</v>
      </c>
      <c r="BG763" s="136" t="n">
        <v>0</v>
      </c>
      <c r="BH763" s="126" t="n">
        <f aca="false">F763*BG763</f>
        <v>0</v>
      </c>
      <c r="BI763" s="136" t="n">
        <v>0</v>
      </c>
      <c r="BJ763" s="126" t="n">
        <f aca="false">F763*BI763</f>
        <v>0</v>
      </c>
      <c r="BK763" s="136" t="n">
        <v>0</v>
      </c>
      <c r="BL763" s="126" t="n">
        <f aca="false">F763*BK763</f>
        <v>0</v>
      </c>
      <c r="BM763" s="136" t="n">
        <v>0</v>
      </c>
      <c r="BN763" s="126" t="n">
        <f aca="false">F763*BM763</f>
        <v>0</v>
      </c>
      <c r="BO763" s="136" t="n">
        <v>0</v>
      </c>
      <c r="BP763" s="126" t="n">
        <f aca="false">F763*BO763</f>
        <v>0</v>
      </c>
      <c r="BQ763" s="136" t="n">
        <v>0</v>
      </c>
      <c r="BR763" s="126" t="n">
        <f aca="false">F763*BQ763</f>
        <v>0</v>
      </c>
      <c r="BS763" s="136" t="n">
        <v>0</v>
      </c>
      <c r="BT763" s="126" t="n">
        <f aca="false">F763*BS763</f>
        <v>0</v>
      </c>
      <c r="BU763" s="136" t="n">
        <v>0</v>
      </c>
      <c r="BV763" s="126" t="n">
        <f aca="false">F763*BU763</f>
        <v>0</v>
      </c>
      <c r="BW763" s="136" t="n">
        <v>0</v>
      </c>
      <c r="BX763" s="137" t="n">
        <f aca="false">F763*BW763</f>
        <v>0</v>
      </c>
      <c r="BY763" s="138"/>
      <c r="BZ763" s="138"/>
      <c r="CA763" s="138"/>
      <c r="CB763" s="138"/>
      <c r="CC763" s="138"/>
      <c r="CD763" s="138"/>
      <c r="CE763" s="138"/>
      <c r="CF763" s="138"/>
      <c r="CG763" s="138"/>
      <c r="CH763" s="138"/>
      <c r="CI763" s="138"/>
      <c r="CJ763" s="138"/>
      <c r="CK763" s="138"/>
      <c r="CL763" s="138"/>
      <c r="CM763" s="138"/>
      <c r="CN763" s="138"/>
      <c r="CO763" s="138"/>
      <c r="CP763" s="138"/>
      <c r="CQ763" s="138"/>
      <c r="CR763" s="138"/>
      <c r="CS763" s="138"/>
      <c r="CT763" s="138"/>
      <c r="CU763" s="138"/>
      <c r="CV763" s="138"/>
      <c r="CW763" s="138"/>
      <c r="CX763" s="138"/>
      <c r="CY763" s="138"/>
      <c r="CZ763" s="138"/>
      <c r="DA763" s="138"/>
      <c r="DB763" s="138"/>
      <c r="DC763" s="138"/>
      <c r="DD763" s="138"/>
      <c r="DE763" s="97"/>
      <c r="DF763" s="97"/>
      <c r="DG763" s="97"/>
      <c r="DH763" s="97"/>
      <c r="DI763" s="97"/>
    </row>
    <row r="764" customFormat="false" ht="33" hidden="false" customHeight="false" outlineLevel="0" collapsed="false">
      <c r="A764" s="139"/>
      <c r="B764" s="143" t="s">
        <v>4992</v>
      </c>
      <c r="C764" s="139" t="n">
        <v>27482.221</v>
      </c>
      <c r="D764" s="141" t="s">
        <v>4139</v>
      </c>
      <c r="E764" s="139" t="n">
        <v>4</v>
      </c>
      <c r="F764" s="122" t="n">
        <v>292.27</v>
      </c>
      <c r="G764" s="123" t="n">
        <f aca="false">I764+K764+M764+O764+Q764+S764+U764+W764+Y764+AA764+AC764+AE764+AG764+AI764+AK764+AM764+AO764+AQ764+AS764+AU764+AW764+AY764+BA764+BC764+BE764+BG764+BI764+BK764+BM764+BO764+BQ764+BS764+BU764++BW764+BY764+CA764+CC764+CE764+CG764+CI764+CK764+CM764+CO764+CQ764+CS764+CU764+CW764+CY764+DA764+DC764</f>
        <v>0</v>
      </c>
      <c r="H764" s="135" t="n">
        <f aca="false">F764*G764</f>
        <v>0</v>
      </c>
      <c r="I764" s="136" t="n">
        <v>0</v>
      </c>
      <c r="J764" s="126" t="n">
        <f aca="false">F764*I764</f>
        <v>0</v>
      </c>
      <c r="K764" s="136" t="n">
        <v>0</v>
      </c>
      <c r="L764" s="126" t="n">
        <f aca="false">F764*K764</f>
        <v>0</v>
      </c>
      <c r="M764" s="136" t="n">
        <v>0</v>
      </c>
      <c r="N764" s="126" t="n">
        <f aca="false">F764*M764</f>
        <v>0</v>
      </c>
      <c r="O764" s="136" t="n">
        <v>0</v>
      </c>
      <c r="P764" s="126" t="n">
        <f aca="false">F764*O764</f>
        <v>0</v>
      </c>
      <c r="Q764" s="136" t="n">
        <v>0</v>
      </c>
      <c r="R764" s="126" t="n">
        <f aca="false">F764*Q764</f>
        <v>0</v>
      </c>
      <c r="S764" s="136" t="n">
        <v>0</v>
      </c>
      <c r="T764" s="126" t="n">
        <f aca="false">F764*S764</f>
        <v>0</v>
      </c>
      <c r="U764" s="136" t="n">
        <v>0</v>
      </c>
      <c r="V764" s="126" t="n">
        <f aca="false">F764*U764</f>
        <v>0</v>
      </c>
      <c r="W764" s="136" t="n">
        <v>0</v>
      </c>
      <c r="X764" s="126" t="n">
        <f aca="false">F764*W764</f>
        <v>0</v>
      </c>
      <c r="Y764" s="136" t="n">
        <v>0</v>
      </c>
      <c r="Z764" s="126" t="n">
        <f aca="false">F764*Y764</f>
        <v>0</v>
      </c>
      <c r="AA764" s="136" t="n">
        <v>0</v>
      </c>
      <c r="AB764" s="126" t="n">
        <f aca="false">F764*AA764</f>
        <v>0</v>
      </c>
      <c r="AC764" s="136" t="n">
        <v>0</v>
      </c>
      <c r="AD764" s="126" t="n">
        <f aca="false">F764*AC764</f>
        <v>0</v>
      </c>
      <c r="AE764" s="136" t="n">
        <v>0</v>
      </c>
      <c r="AF764" s="126" t="n">
        <f aca="false">F764*AE764</f>
        <v>0</v>
      </c>
      <c r="AG764" s="136" t="n">
        <v>0</v>
      </c>
      <c r="AH764" s="126" t="n">
        <f aca="false">F764*AG764</f>
        <v>0</v>
      </c>
      <c r="AI764" s="136" t="n">
        <v>0</v>
      </c>
      <c r="AJ764" s="126" t="n">
        <f aca="false">F764*AI764</f>
        <v>0</v>
      </c>
      <c r="AK764" s="136" t="n">
        <v>0</v>
      </c>
      <c r="AL764" s="126" t="n">
        <f aca="false">F764*AK764</f>
        <v>0</v>
      </c>
      <c r="AM764" s="136" t="n">
        <v>0</v>
      </c>
      <c r="AN764" s="126" t="n">
        <f aca="false">F764*AM764</f>
        <v>0</v>
      </c>
      <c r="AO764" s="136" t="n">
        <v>0</v>
      </c>
      <c r="AP764" s="126" t="n">
        <f aca="false">F764*AO764</f>
        <v>0</v>
      </c>
      <c r="AQ764" s="136" t="n">
        <v>0</v>
      </c>
      <c r="AR764" s="126" t="n">
        <f aca="false">F764*AQ764</f>
        <v>0</v>
      </c>
      <c r="AS764" s="136" t="n">
        <v>0</v>
      </c>
      <c r="AT764" s="126" t="n">
        <f aca="false">F764*AS764</f>
        <v>0</v>
      </c>
      <c r="AU764" s="136" t="n">
        <v>0</v>
      </c>
      <c r="AV764" s="126" t="n">
        <f aca="false">F764*AU764</f>
        <v>0</v>
      </c>
      <c r="AW764" s="136" t="n">
        <v>0</v>
      </c>
      <c r="AX764" s="126" t="n">
        <f aca="false">F764*AW764</f>
        <v>0</v>
      </c>
      <c r="AY764" s="136" t="n">
        <v>0</v>
      </c>
      <c r="AZ764" s="126" t="n">
        <f aca="false">F764*AY764</f>
        <v>0</v>
      </c>
      <c r="BA764" s="136" t="n">
        <v>0</v>
      </c>
      <c r="BB764" s="126" t="n">
        <f aca="false">F764*BA764</f>
        <v>0</v>
      </c>
      <c r="BC764" s="136" t="n">
        <v>0</v>
      </c>
      <c r="BD764" s="126" t="n">
        <f aca="false">F764*BC764</f>
        <v>0</v>
      </c>
      <c r="BE764" s="136" t="n">
        <v>0</v>
      </c>
      <c r="BF764" s="126" t="n">
        <f aca="false">F764*BE764</f>
        <v>0</v>
      </c>
      <c r="BG764" s="136" t="n">
        <v>0</v>
      </c>
      <c r="BH764" s="126" t="n">
        <f aca="false">F764*BG764</f>
        <v>0</v>
      </c>
      <c r="BI764" s="136" t="n">
        <v>0</v>
      </c>
      <c r="BJ764" s="126" t="n">
        <f aca="false">F764*BI764</f>
        <v>0</v>
      </c>
      <c r="BK764" s="136" t="n">
        <v>0</v>
      </c>
      <c r="BL764" s="126" t="n">
        <f aca="false">F764*BK764</f>
        <v>0</v>
      </c>
      <c r="BM764" s="136" t="n">
        <v>0</v>
      </c>
      <c r="BN764" s="126" t="n">
        <f aca="false">F764*BM764</f>
        <v>0</v>
      </c>
      <c r="BO764" s="136" t="n">
        <v>0</v>
      </c>
      <c r="BP764" s="126" t="n">
        <f aca="false">F764*BO764</f>
        <v>0</v>
      </c>
      <c r="BQ764" s="136" t="n">
        <v>0</v>
      </c>
      <c r="BR764" s="126" t="n">
        <f aca="false">F764*BQ764</f>
        <v>0</v>
      </c>
      <c r="BS764" s="136" t="n">
        <v>0</v>
      </c>
      <c r="BT764" s="126" t="n">
        <f aca="false">F764*BS764</f>
        <v>0</v>
      </c>
      <c r="BU764" s="136" t="n">
        <v>0</v>
      </c>
      <c r="BV764" s="126" t="n">
        <f aca="false">F764*BU764</f>
        <v>0</v>
      </c>
      <c r="BW764" s="136" t="n">
        <v>0</v>
      </c>
      <c r="BX764" s="137" t="n">
        <f aca="false">F764*BW764</f>
        <v>0</v>
      </c>
      <c r="BY764" s="138"/>
      <c r="BZ764" s="138"/>
      <c r="CA764" s="138"/>
      <c r="CB764" s="138"/>
      <c r="CC764" s="138"/>
      <c r="CD764" s="138"/>
      <c r="CE764" s="138"/>
      <c r="CF764" s="138"/>
      <c r="CG764" s="138"/>
      <c r="CH764" s="138"/>
      <c r="CI764" s="138"/>
      <c r="CJ764" s="138"/>
      <c r="CK764" s="138"/>
      <c r="CL764" s="138"/>
      <c r="CM764" s="138"/>
      <c r="CN764" s="138"/>
      <c r="CO764" s="138"/>
      <c r="CP764" s="138"/>
      <c r="CQ764" s="138"/>
      <c r="CR764" s="138"/>
      <c r="CS764" s="138"/>
      <c r="CT764" s="138"/>
      <c r="CU764" s="138"/>
      <c r="CV764" s="138"/>
      <c r="CW764" s="138"/>
      <c r="CX764" s="138"/>
      <c r="CY764" s="138"/>
      <c r="CZ764" s="138"/>
      <c r="DA764" s="138"/>
      <c r="DB764" s="138"/>
      <c r="DC764" s="138"/>
      <c r="DD764" s="138"/>
      <c r="DE764" s="97"/>
      <c r="DF764" s="97"/>
      <c r="DG764" s="97"/>
      <c r="DH764" s="97"/>
      <c r="DI764" s="97"/>
    </row>
    <row r="765" customFormat="false" ht="33" hidden="false" customHeight="false" outlineLevel="0" collapsed="false">
      <c r="A765" s="139" t="n">
        <v>110</v>
      </c>
      <c r="B765" s="143" t="s">
        <v>4993</v>
      </c>
      <c r="C765" s="139" t="n">
        <v>27488.211</v>
      </c>
      <c r="D765" s="141" t="s">
        <v>4140</v>
      </c>
      <c r="E765" s="139" t="s">
        <v>84</v>
      </c>
      <c r="F765" s="122" t="n">
        <v>173.69</v>
      </c>
      <c r="G765" s="123" t="n">
        <f aca="false">I765+K765+M765+O765+Q765+S765+U765+W765+Y765+AA765+AC765+AE765+AG765+AI765+AK765+AM765+AO765+AQ765+AS765+AU765+AW765+AY765+BA765+BC765+BE765+BG765+BI765+BK765+BM765+BO765+BQ765+BS765+BU765++BW765+BY765+CA765+CC765+CE765+CG765+CI765+CK765+CM765+CO765+CQ765+CS765+CU765+CW765+CY765+DA765+DC765</f>
        <v>0</v>
      </c>
      <c r="H765" s="135" t="n">
        <f aca="false">F765*G765</f>
        <v>0</v>
      </c>
      <c r="I765" s="136" t="n">
        <v>0</v>
      </c>
      <c r="J765" s="126" t="n">
        <f aca="false">F765*I765</f>
        <v>0</v>
      </c>
      <c r="K765" s="136" t="n">
        <v>0</v>
      </c>
      <c r="L765" s="126" t="n">
        <f aca="false">F765*K765</f>
        <v>0</v>
      </c>
      <c r="M765" s="136" t="n">
        <v>0</v>
      </c>
      <c r="N765" s="126" t="n">
        <f aca="false">F765*M765</f>
        <v>0</v>
      </c>
      <c r="O765" s="136" t="n">
        <v>0</v>
      </c>
      <c r="P765" s="126" t="n">
        <f aca="false">F765*O765</f>
        <v>0</v>
      </c>
      <c r="Q765" s="136" t="n">
        <v>0</v>
      </c>
      <c r="R765" s="126" t="n">
        <f aca="false">F765*Q765</f>
        <v>0</v>
      </c>
      <c r="S765" s="136" t="n">
        <v>0</v>
      </c>
      <c r="T765" s="126" t="n">
        <f aca="false">F765*S765</f>
        <v>0</v>
      </c>
      <c r="U765" s="136" t="n">
        <v>0</v>
      </c>
      <c r="V765" s="126" t="n">
        <f aca="false">F765*U765</f>
        <v>0</v>
      </c>
      <c r="W765" s="136" t="n">
        <v>0</v>
      </c>
      <c r="X765" s="126" t="n">
        <f aca="false">F765*W765</f>
        <v>0</v>
      </c>
      <c r="Y765" s="136" t="n">
        <v>0</v>
      </c>
      <c r="Z765" s="126" t="n">
        <f aca="false">F765*Y765</f>
        <v>0</v>
      </c>
      <c r="AA765" s="136" t="n">
        <v>0</v>
      </c>
      <c r="AB765" s="126" t="n">
        <f aca="false">F765*AA765</f>
        <v>0</v>
      </c>
      <c r="AC765" s="136" t="n">
        <v>0</v>
      </c>
      <c r="AD765" s="126" t="n">
        <f aca="false">F765*AC765</f>
        <v>0</v>
      </c>
      <c r="AE765" s="136" t="n">
        <v>0</v>
      </c>
      <c r="AF765" s="126" t="n">
        <f aca="false">F765*AE765</f>
        <v>0</v>
      </c>
      <c r="AG765" s="136" t="n">
        <v>0</v>
      </c>
      <c r="AH765" s="126" t="n">
        <f aca="false">F765*AG765</f>
        <v>0</v>
      </c>
      <c r="AI765" s="136" t="n">
        <v>0</v>
      </c>
      <c r="AJ765" s="126" t="n">
        <f aca="false">F765*AI765</f>
        <v>0</v>
      </c>
      <c r="AK765" s="136" t="n">
        <v>0</v>
      </c>
      <c r="AL765" s="126" t="n">
        <f aca="false">F765*AK765</f>
        <v>0</v>
      </c>
      <c r="AM765" s="136" t="n">
        <v>0</v>
      </c>
      <c r="AN765" s="126" t="n">
        <f aca="false">F765*AM765</f>
        <v>0</v>
      </c>
      <c r="AO765" s="136" t="n">
        <v>0</v>
      </c>
      <c r="AP765" s="126" t="n">
        <f aca="false">F765*AO765</f>
        <v>0</v>
      </c>
      <c r="AQ765" s="136" t="n">
        <v>0</v>
      </c>
      <c r="AR765" s="126" t="n">
        <f aca="false">F765*AQ765</f>
        <v>0</v>
      </c>
      <c r="AS765" s="136" t="n">
        <v>0</v>
      </c>
      <c r="AT765" s="126" t="n">
        <f aca="false">F765*AS765</f>
        <v>0</v>
      </c>
      <c r="AU765" s="136" t="n">
        <v>0</v>
      </c>
      <c r="AV765" s="126" t="n">
        <f aca="false">F765*AU765</f>
        <v>0</v>
      </c>
      <c r="AW765" s="136" t="n">
        <v>0</v>
      </c>
      <c r="AX765" s="126" t="n">
        <f aca="false">F765*AW765</f>
        <v>0</v>
      </c>
      <c r="AY765" s="136" t="n">
        <v>0</v>
      </c>
      <c r="AZ765" s="126" t="n">
        <f aca="false">F765*AY765</f>
        <v>0</v>
      </c>
      <c r="BA765" s="136" t="n">
        <v>0</v>
      </c>
      <c r="BB765" s="126" t="n">
        <f aca="false">F765*BA765</f>
        <v>0</v>
      </c>
      <c r="BC765" s="136" t="n">
        <v>0</v>
      </c>
      <c r="BD765" s="126" t="n">
        <f aca="false">F765*BC765</f>
        <v>0</v>
      </c>
      <c r="BE765" s="136" t="n">
        <v>0</v>
      </c>
      <c r="BF765" s="126" t="n">
        <f aca="false">F765*BE765</f>
        <v>0</v>
      </c>
      <c r="BG765" s="136" t="n">
        <v>0</v>
      </c>
      <c r="BH765" s="126" t="n">
        <f aca="false">F765*BG765</f>
        <v>0</v>
      </c>
      <c r="BI765" s="136" t="n">
        <v>0</v>
      </c>
      <c r="BJ765" s="126" t="n">
        <f aca="false">F765*BI765</f>
        <v>0</v>
      </c>
      <c r="BK765" s="136" t="n">
        <v>0</v>
      </c>
      <c r="BL765" s="126" t="n">
        <f aca="false">F765*BK765</f>
        <v>0</v>
      </c>
      <c r="BM765" s="136" t="n">
        <v>0</v>
      </c>
      <c r="BN765" s="126" t="n">
        <f aca="false">F765*BM765</f>
        <v>0</v>
      </c>
      <c r="BO765" s="136" t="n">
        <v>0</v>
      </c>
      <c r="BP765" s="126" t="n">
        <f aca="false">F765*BO765</f>
        <v>0</v>
      </c>
      <c r="BQ765" s="136" t="n">
        <v>0</v>
      </c>
      <c r="BR765" s="126" t="n">
        <f aca="false">F765*BQ765</f>
        <v>0</v>
      </c>
      <c r="BS765" s="136" t="n">
        <v>0</v>
      </c>
      <c r="BT765" s="126" t="n">
        <f aca="false">F765*BS765</f>
        <v>0</v>
      </c>
      <c r="BU765" s="136" t="n">
        <v>0</v>
      </c>
      <c r="BV765" s="126" t="n">
        <f aca="false">F765*BU765</f>
        <v>0</v>
      </c>
      <c r="BW765" s="136" t="n">
        <v>0</v>
      </c>
      <c r="BX765" s="137" t="n">
        <f aca="false">F765*BW765</f>
        <v>0</v>
      </c>
      <c r="BY765" s="138"/>
      <c r="BZ765" s="138"/>
      <c r="CA765" s="138"/>
      <c r="CB765" s="138"/>
      <c r="CC765" s="138"/>
      <c r="CD765" s="138"/>
      <c r="CE765" s="138"/>
      <c r="CF765" s="138"/>
      <c r="CG765" s="138"/>
      <c r="CH765" s="138"/>
      <c r="CI765" s="138"/>
      <c r="CJ765" s="138"/>
      <c r="CK765" s="138"/>
      <c r="CL765" s="138"/>
      <c r="CM765" s="138"/>
      <c r="CN765" s="138"/>
      <c r="CO765" s="138"/>
      <c r="CP765" s="138"/>
      <c r="CQ765" s="138"/>
      <c r="CR765" s="138"/>
      <c r="CS765" s="138"/>
      <c r="CT765" s="138"/>
      <c r="CU765" s="138"/>
      <c r="CV765" s="138"/>
      <c r="CW765" s="138"/>
      <c r="CX765" s="138"/>
      <c r="CY765" s="138"/>
      <c r="CZ765" s="138"/>
      <c r="DA765" s="138"/>
      <c r="DB765" s="138"/>
      <c r="DC765" s="138"/>
      <c r="DD765" s="138"/>
      <c r="DE765" s="97"/>
      <c r="DF765" s="97"/>
      <c r="DG765" s="97"/>
      <c r="DH765" s="97"/>
      <c r="DI765" s="97"/>
    </row>
    <row r="766" customFormat="false" ht="33" hidden="false" customHeight="false" outlineLevel="0" collapsed="false">
      <c r="A766" s="139"/>
      <c r="B766" s="143" t="s">
        <v>4994</v>
      </c>
      <c r="C766" s="139" t="n">
        <v>27488.221</v>
      </c>
      <c r="D766" s="141" t="s">
        <v>4140</v>
      </c>
      <c r="E766" s="139" t="n">
        <v>4</v>
      </c>
      <c r="F766" s="122" t="n">
        <v>173.69</v>
      </c>
      <c r="G766" s="123" t="n">
        <f aca="false">I766+K766+M766+O766+Q766+S766+U766+W766+Y766+AA766+AC766+AE766+AG766+AI766+AK766+AM766+AO766+AQ766+AS766+AU766+AW766+AY766+BA766+BC766+BE766+BG766+BI766+BK766+BM766+BO766+BQ766+BS766+BU766++BW766+BY766+CA766+CC766+CE766+CG766+CI766+CK766+CM766+CO766+CQ766+CS766+CU766+CW766+CY766+DA766+DC766</f>
        <v>0</v>
      </c>
      <c r="H766" s="135" t="n">
        <f aca="false">F766*G766</f>
        <v>0</v>
      </c>
      <c r="I766" s="136" t="n">
        <v>0</v>
      </c>
      <c r="J766" s="126" t="n">
        <f aca="false">F766*I766</f>
        <v>0</v>
      </c>
      <c r="K766" s="136" t="n">
        <v>0</v>
      </c>
      <c r="L766" s="126" t="n">
        <f aca="false">F766*K766</f>
        <v>0</v>
      </c>
      <c r="M766" s="136" t="n">
        <v>0</v>
      </c>
      <c r="N766" s="126" t="n">
        <f aca="false">F766*M766</f>
        <v>0</v>
      </c>
      <c r="O766" s="136" t="n">
        <v>0</v>
      </c>
      <c r="P766" s="126" t="n">
        <f aca="false">F766*O766</f>
        <v>0</v>
      </c>
      <c r="Q766" s="136" t="n">
        <v>0</v>
      </c>
      <c r="R766" s="126" t="n">
        <f aca="false">F766*Q766</f>
        <v>0</v>
      </c>
      <c r="S766" s="136" t="n">
        <v>0</v>
      </c>
      <c r="T766" s="126" t="n">
        <f aca="false">F766*S766</f>
        <v>0</v>
      </c>
      <c r="U766" s="136" t="n">
        <v>0</v>
      </c>
      <c r="V766" s="126" t="n">
        <f aca="false">F766*U766</f>
        <v>0</v>
      </c>
      <c r="W766" s="136" t="n">
        <v>0</v>
      </c>
      <c r="X766" s="126" t="n">
        <f aca="false">F766*W766</f>
        <v>0</v>
      </c>
      <c r="Y766" s="136" t="n">
        <v>0</v>
      </c>
      <c r="Z766" s="126" t="n">
        <f aca="false">F766*Y766</f>
        <v>0</v>
      </c>
      <c r="AA766" s="136" t="n">
        <v>0</v>
      </c>
      <c r="AB766" s="126" t="n">
        <f aca="false">F766*AA766</f>
        <v>0</v>
      </c>
      <c r="AC766" s="136" t="n">
        <v>0</v>
      </c>
      <c r="AD766" s="126" t="n">
        <f aca="false">F766*AC766</f>
        <v>0</v>
      </c>
      <c r="AE766" s="136" t="n">
        <v>0</v>
      </c>
      <c r="AF766" s="126" t="n">
        <f aca="false">F766*AE766</f>
        <v>0</v>
      </c>
      <c r="AG766" s="136" t="n">
        <v>0</v>
      </c>
      <c r="AH766" s="126" t="n">
        <f aca="false">F766*AG766</f>
        <v>0</v>
      </c>
      <c r="AI766" s="136" t="n">
        <v>0</v>
      </c>
      <c r="AJ766" s="126" t="n">
        <f aca="false">F766*AI766</f>
        <v>0</v>
      </c>
      <c r="AK766" s="136" t="n">
        <v>0</v>
      </c>
      <c r="AL766" s="126" t="n">
        <f aca="false">F766*AK766</f>
        <v>0</v>
      </c>
      <c r="AM766" s="136" t="n">
        <v>0</v>
      </c>
      <c r="AN766" s="126" t="n">
        <f aca="false">F766*AM766</f>
        <v>0</v>
      </c>
      <c r="AO766" s="136" t="n">
        <v>0</v>
      </c>
      <c r="AP766" s="126" t="n">
        <f aca="false">F766*AO766</f>
        <v>0</v>
      </c>
      <c r="AQ766" s="136" t="n">
        <v>0</v>
      </c>
      <c r="AR766" s="126" t="n">
        <f aca="false">F766*AQ766</f>
        <v>0</v>
      </c>
      <c r="AS766" s="136" t="n">
        <v>0</v>
      </c>
      <c r="AT766" s="126" t="n">
        <f aca="false">F766*AS766</f>
        <v>0</v>
      </c>
      <c r="AU766" s="136" t="n">
        <v>0</v>
      </c>
      <c r="AV766" s="126" t="n">
        <f aca="false">F766*AU766</f>
        <v>0</v>
      </c>
      <c r="AW766" s="136" t="n">
        <v>0</v>
      </c>
      <c r="AX766" s="126" t="n">
        <f aca="false">F766*AW766</f>
        <v>0</v>
      </c>
      <c r="AY766" s="136" t="n">
        <v>0</v>
      </c>
      <c r="AZ766" s="126" t="n">
        <f aca="false">F766*AY766</f>
        <v>0</v>
      </c>
      <c r="BA766" s="136" t="n">
        <v>0</v>
      </c>
      <c r="BB766" s="126" t="n">
        <f aca="false">F766*BA766</f>
        <v>0</v>
      </c>
      <c r="BC766" s="136" t="n">
        <v>0</v>
      </c>
      <c r="BD766" s="126" t="n">
        <f aca="false">F766*BC766</f>
        <v>0</v>
      </c>
      <c r="BE766" s="136" t="n">
        <v>0</v>
      </c>
      <c r="BF766" s="126" t="n">
        <f aca="false">F766*BE766</f>
        <v>0</v>
      </c>
      <c r="BG766" s="136" t="n">
        <v>0</v>
      </c>
      <c r="BH766" s="126" t="n">
        <f aca="false">F766*BG766</f>
        <v>0</v>
      </c>
      <c r="BI766" s="136" t="n">
        <v>0</v>
      </c>
      <c r="BJ766" s="126" t="n">
        <f aca="false">F766*BI766</f>
        <v>0</v>
      </c>
      <c r="BK766" s="136" t="n">
        <v>0</v>
      </c>
      <c r="BL766" s="126" t="n">
        <f aca="false">F766*BK766</f>
        <v>0</v>
      </c>
      <c r="BM766" s="136" t="n">
        <v>0</v>
      </c>
      <c r="BN766" s="126" t="n">
        <f aca="false">F766*BM766</f>
        <v>0</v>
      </c>
      <c r="BO766" s="136" t="n">
        <v>0</v>
      </c>
      <c r="BP766" s="126" t="n">
        <f aca="false">F766*BO766</f>
        <v>0</v>
      </c>
      <c r="BQ766" s="136" t="n">
        <v>0</v>
      </c>
      <c r="BR766" s="126" t="n">
        <f aca="false">F766*BQ766</f>
        <v>0</v>
      </c>
      <c r="BS766" s="136" t="n">
        <v>0</v>
      </c>
      <c r="BT766" s="126" t="n">
        <f aca="false">F766*BS766</f>
        <v>0</v>
      </c>
      <c r="BU766" s="136" t="n">
        <v>0</v>
      </c>
      <c r="BV766" s="126" t="n">
        <f aca="false">F766*BU766</f>
        <v>0</v>
      </c>
      <c r="BW766" s="136" t="n">
        <v>0</v>
      </c>
      <c r="BX766" s="137" t="n">
        <f aca="false">F766*BW766</f>
        <v>0</v>
      </c>
      <c r="BY766" s="138"/>
      <c r="BZ766" s="138"/>
      <c r="CA766" s="138"/>
      <c r="CB766" s="138"/>
      <c r="CC766" s="138"/>
      <c r="CD766" s="138"/>
      <c r="CE766" s="138"/>
      <c r="CF766" s="138"/>
      <c r="CG766" s="138"/>
      <c r="CH766" s="138"/>
      <c r="CI766" s="138"/>
      <c r="CJ766" s="138"/>
      <c r="CK766" s="138"/>
      <c r="CL766" s="138"/>
      <c r="CM766" s="138"/>
      <c r="CN766" s="138"/>
      <c r="CO766" s="138"/>
      <c r="CP766" s="138"/>
      <c r="CQ766" s="138"/>
      <c r="CR766" s="138"/>
      <c r="CS766" s="138"/>
      <c r="CT766" s="138"/>
      <c r="CU766" s="138"/>
      <c r="CV766" s="138"/>
      <c r="CW766" s="138"/>
      <c r="CX766" s="138"/>
      <c r="CY766" s="138"/>
      <c r="CZ766" s="138"/>
      <c r="DA766" s="138"/>
      <c r="DB766" s="138"/>
      <c r="DC766" s="138"/>
      <c r="DD766" s="138"/>
      <c r="DE766" s="97"/>
      <c r="DF766" s="97"/>
      <c r="DG766" s="97"/>
      <c r="DH766" s="97"/>
      <c r="DI766" s="97"/>
    </row>
    <row r="767" customFormat="false" ht="33" hidden="false" customHeight="false" outlineLevel="0" collapsed="false">
      <c r="A767" s="139" t="n">
        <v>111</v>
      </c>
      <c r="B767" s="143" t="s">
        <v>4995</v>
      </c>
      <c r="C767" s="139" t="n">
        <v>2040630.111</v>
      </c>
      <c r="D767" s="141" t="s">
        <v>344</v>
      </c>
      <c r="E767" s="139" t="s">
        <v>84</v>
      </c>
      <c r="F767" s="122" t="n">
        <v>183.76</v>
      </c>
      <c r="G767" s="123" t="n">
        <f aca="false">I767+K767+M767+O767+Q767+S767+U767+W767+Y767+AA767+AC767+AE767+AG767+AI767+AK767+AM767+AO767+AQ767+AS767+AU767+AW767+AY767+BA767+BC767+BE767+BG767+BI767+BK767+BM767+BO767+BQ767+BS767+BU767++BW767+BY767+CA767+CC767+CE767+CG767+CI767+CK767+CM767+CO767+CQ767+CS767+CU767+CW767+CY767+DA767+DC767</f>
        <v>0</v>
      </c>
      <c r="H767" s="135" t="n">
        <f aca="false">F767*G767</f>
        <v>0</v>
      </c>
      <c r="I767" s="136" t="n">
        <v>0</v>
      </c>
      <c r="J767" s="126" t="n">
        <f aca="false">F767*I767</f>
        <v>0</v>
      </c>
      <c r="K767" s="136" t="n">
        <v>0</v>
      </c>
      <c r="L767" s="126" t="n">
        <f aca="false">F767*K767</f>
        <v>0</v>
      </c>
      <c r="M767" s="136" t="n">
        <v>0</v>
      </c>
      <c r="N767" s="126" t="n">
        <f aca="false">F767*M767</f>
        <v>0</v>
      </c>
      <c r="O767" s="136" t="n">
        <v>0</v>
      </c>
      <c r="P767" s="126" t="n">
        <f aca="false">F767*O767</f>
        <v>0</v>
      </c>
      <c r="Q767" s="136" t="n">
        <v>0</v>
      </c>
      <c r="R767" s="126" t="n">
        <f aca="false">F767*Q767</f>
        <v>0</v>
      </c>
      <c r="S767" s="136" t="n">
        <v>0</v>
      </c>
      <c r="T767" s="126" t="n">
        <f aca="false">F767*S767</f>
        <v>0</v>
      </c>
      <c r="U767" s="136" t="n">
        <v>0</v>
      </c>
      <c r="V767" s="126" t="n">
        <f aca="false">F767*U767</f>
        <v>0</v>
      </c>
      <c r="W767" s="136" t="n">
        <v>0</v>
      </c>
      <c r="X767" s="126" t="n">
        <f aca="false">F767*W767</f>
        <v>0</v>
      </c>
      <c r="Y767" s="136" t="n">
        <v>0</v>
      </c>
      <c r="Z767" s="126" t="n">
        <f aca="false">F767*Y767</f>
        <v>0</v>
      </c>
      <c r="AA767" s="136" t="n">
        <v>0</v>
      </c>
      <c r="AB767" s="126" t="n">
        <f aca="false">F767*AA767</f>
        <v>0</v>
      </c>
      <c r="AC767" s="136" t="n">
        <v>0</v>
      </c>
      <c r="AD767" s="126" t="n">
        <f aca="false">F767*AC767</f>
        <v>0</v>
      </c>
      <c r="AE767" s="136" t="n">
        <v>0</v>
      </c>
      <c r="AF767" s="126" t="n">
        <f aca="false">F767*AE767</f>
        <v>0</v>
      </c>
      <c r="AG767" s="136" t="n">
        <v>0</v>
      </c>
      <c r="AH767" s="126" t="n">
        <f aca="false">F767*AG767</f>
        <v>0</v>
      </c>
      <c r="AI767" s="136" t="n">
        <v>0</v>
      </c>
      <c r="AJ767" s="126" t="n">
        <f aca="false">F767*AI767</f>
        <v>0</v>
      </c>
      <c r="AK767" s="136" t="n">
        <v>0</v>
      </c>
      <c r="AL767" s="126" t="n">
        <f aca="false">F767*AK767</f>
        <v>0</v>
      </c>
      <c r="AM767" s="136" t="n">
        <v>0</v>
      </c>
      <c r="AN767" s="126" t="n">
        <f aca="false">F767*AM767</f>
        <v>0</v>
      </c>
      <c r="AO767" s="136" t="n">
        <v>0</v>
      </c>
      <c r="AP767" s="126" t="n">
        <f aca="false">F767*AO767</f>
        <v>0</v>
      </c>
      <c r="AQ767" s="136" t="n">
        <v>0</v>
      </c>
      <c r="AR767" s="126" t="n">
        <f aca="false">F767*AQ767</f>
        <v>0</v>
      </c>
      <c r="AS767" s="136" t="n">
        <v>0</v>
      </c>
      <c r="AT767" s="126" t="n">
        <f aca="false">F767*AS767</f>
        <v>0</v>
      </c>
      <c r="AU767" s="136" t="n">
        <v>0</v>
      </c>
      <c r="AV767" s="126" t="n">
        <f aca="false">F767*AU767</f>
        <v>0</v>
      </c>
      <c r="AW767" s="136" t="n">
        <v>0</v>
      </c>
      <c r="AX767" s="126" t="n">
        <f aca="false">F767*AW767</f>
        <v>0</v>
      </c>
      <c r="AY767" s="136" t="n">
        <v>0</v>
      </c>
      <c r="AZ767" s="126" t="n">
        <f aca="false">F767*AY767</f>
        <v>0</v>
      </c>
      <c r="BA767" s="136" t="n">
        <v>0</v>
      </c>
      <c r="BB767" s="126" t="n">
        <f aca="false">F767*BA767</f>
        <v>0</v>
      </c>
      <c r="BC767" s="136" t="n">
        <v>0</v>
      </c>
      <c r="BD767" s="126" t="n">
        <f aca="false">F767*BC767</f>
        <v>0</v>
      </c>
      <c r="BE767" s="136" t="n">
        <v>0</v>
      </c>
      <c r="BF767" s="126" t="n">
        <f aca="false">F767*BE767</f>
        <v>0</v>
      </c>
      <c r="BG767" s="136" t="n">
        <v>0</v>
      </c>
      <c r="BH767" s="126" t="n">
        <f aca="false">F767*BG767</f>
        <v>0</v>
      </c>
      <c r="BI767" s="136" t="n">
        <v>0</v>
      </c>
      <c r="BJ767" s="126" t="n">
        <f aca="false">F767*BI767</f>
        <v>0</v>
      </c>
      <c r="BK767" s="136" t="n">
        <v>0</v>
      </c>
      <c r="BL767" s="126" t="n">
        <f aca="false">F767*BK767</f>
        <v>0</v>
      </c>
      <c r="BM767" s="136" t="n">
        <v>0</v>
      </c>
      <c r="BN767" s="126" t="n">
        <f aca="false">F767*BM767</f>
        <v>0</v>
      </c>
      <c r="BO767" s="136" t="n">
        <v>0</v>
      </c>
      <c r="BP767" s="126" t="n">
        <f aca="false">F767*BO767</f>
        <v>0</v>
      </c>
      <c r="BQ767" s="136" t="n">
        <v>0</v>
      </c>
      <c r="BR767" s="126" t="n">
        <f aca="false">F767*BQ767</f>
        <v>0</v>
      </c>
      <c r="BS767" s="136" t="n">
        <v>0</v>
      </c>
      <c r="BT767" s="126" t="n">
        <f aca="false">F767*BS767</f>
        <v>0</v>
      </c>
      <c r="BU767" s="136" t="n">
        <v>0</v>
      </c>
      <c r="BV767" s="126" t="n">
        <f aca="false">F767*BU767</f>
        <v>0</v>
      </c>
      <c r="BW767" s="136" t="n">
        <v>0</v>
      </c>
      <c r="BX767" s="137" t="n">
        <f aca="false">F767*BW767</f>
        <v>0</v>
      </c>
      <c r="BY767" s="138"/>
      <c r="BZ767" s="138"/>
      <c r="CA767" s="138"/>
      <c r="CB767" s="138"/>
      <c r="CC767" s="138"/>
      <c r="CD767" s="138"/>
      <c r="CE767" s="138"/>
      <c r="CF767" s="138"/>
      <c r="CG767" s="138"/>
      <c r="CH767" s="138"/>
      <c r="CI767" s="138"/>
      <c r="CJ767" s="138"/>
      <c r="CK767" s="138"/>
      <c r="CL767" s="138"/>
      <c r="CM767" s="138"/>
      <c r="CN767" s="138"/>
      <c r="CO767" s="138"/>
      <c r="CP767" s="138"/>
      <c r="CQ767" s="138"/>
      <c r="CR767" s="138"/>
      <c r="CS767" s="138"/>
      <c r="CT767" s="138"/>
      <c r="CU767" s="138"/>
      <c r="CV767" s="138"/>
      <c r="CW767" s="138"/>
      <c r="CX767" s="138"/>
      <c r="CY767" s="138"/>
      <c r="CZ767" s="138"/>
      <c r="DA767" s="138"/>
      <c r="DB767" s="138"/>
      <c r="DC767" s="138"/>
      <c r="DD767" s="138"/>
      <c r="DE767" s="97"/>
      <c r="DF767" s="97"/>
      <c r="DG767" s="97"/>
      <c r="DH767" s="97"/>
      <c r="DI767" s="97"/>
    </row>
    <row r="768" customFormat="false" ht="16.5" hidden="false" customHeight="false" outlineLevel="0" collapsed="false">
      <c r="A768" s="139" t="n">
        <v>112</v>
      </c>
      <c r="B768" s="143" t="s">
        <v>4996</v>
      </c>
      <c r="C768" s="139" t="n">
        <v>2072120.212</v>
      </c>
      <c r="D768" s="141" t="s">
        <v>182</v>
      </c>
      <c r="E768" s="139" t="s">
        <v>84</v>
      </c>
      <c r="F768" s="122" t="n">
        <v>318.12</v>
      </c>
      <c r="G768" s="123" t="n">
        <f aca="false">I768+K768+M768+O768+Q768+S768+U768+W768+Y768+AA768+AC768+AE768+AG768+AI768+AK768+AM768+AO768+AQ768+AS768+AU768+AW768+AY768+BA768+BC768+BE768+BG768+BI768+BK768+BM768+BO768+BQ768+BS768+BU768++BW768+BY768+CA768+CC768+CE768+CG768+CI768+CK768+CM768+CO768+CQ768+CS768+CU768+CW768+CY768+DA768+DC768</f>
        <v>0</v>
      </c>
      <c r="H768" s="135" t="n">
        <f aca="false">F768*G768</f>
        <v>0</v>
      </c>
      <c r="I768" s="136" t="n">
        <v>0</v>
      </c>
      <c r="J768" s="126" t="n">
        <f aca="false">F768*I768</f>
        <v>0</v>
      </c>
      <c r="K768" s="136" t="n">
        <v>0</v>
      </c>
      <c r="L768" s="126" t="n">
        <f aca="false">F768*K768</f>
        <v>0</v>
      </c>
      <c r="M768" s="136" t="n">
        <v>0</v>
      </c>
      <c r="N768" s="126" t="n">
        <f aca="false">F768*M768</f>
        <v>0</v>
      </c>
      <c r="O768" s="136" t="n">
        <v>0</v>
      </c>
      <c r="P768" s="126" t="n">
        <f aca="false">F768*O768</f>
        <v>0</v>
      </c>
      <c r="Q768" s="136" t="n">
        <v>0</v>
      </c>
      <c r="R768" s="126" t="n">
        <f aca="false">F768*Q768</f>
        <v>0</v>
      </c>
      <c r="S768" s="136" t="n">
        <v>0</v>
      </c>
      <c r="T768" s="126" t="n">
        <f aca="false">F768*S768</f>
        <v>0</v>
      </c>
      <c r="U768" s="136" t="n">
        <v>0</v>
      </c>
      <c r="V768" s="126" t="n">
        <f aca="false">F768*U768</f>
        <v>0</v>
      </c>
      <c r="W768" s="136" t="n">
        <v>0</v>
      </c>
      <c r="X768" s="126" t="n">
        <f aca="false">F768*W768</f>
        <v>0</v>
      </c>
      <c r="Y768" s="136" t="n">
        <v>0</v>
      </c>
      <c r="Z768" s="126" t="n">
        <f aca="false">F768*Y768</f>
        <v>0</v>
      </c>
      <c r="AA768" s="136" t="n">
        <v>0</v>
      </c>
      <c r="AB768" s="126" t="n">
        <f aca="false">F768*AA768</f>
        <v>0</v>
      </c>
      <c r="AC768" s="136" t="n">
        <v>0</v>
      </c>
      <c r="AD768" s="126" t="n">
        <f aca="false">F768*AC768</f>
        <v>0</v>
      </c>
      <c r="AE768" s="136" t="n">
        <v>0</v>
      </c>
      <c r="AF768" s="126" t="n">
        <f aca="false">F768*AE768</f>
        <v>0</v>
      </c>
      <c r="AG768" s="136" t="n">
        <v>0</v>
      </c>
      <c r="AH768" s="126" t="n">
        <f aca="false">F768*AG768</f>
        <v>0</v>
      </c>
      <c r="AI768" s="136" t="n">
        <v>0</v>
      </c>
      <c r="AJ768" s="126" t="n">
        <f aca="false">F768*AI768</f>
        <v>0</v>
      </c>
      <c r="AK768" s="136" t="n">
        <v>0</v>
      </c>
      <c r="AL768" s="126" t="n">
        <f aca="false">F768*AK768</f>
        <v>0</v>
      </c>
      <c r="AM768" s="136" t="n">
        <v>0</v>
      </c>
      <c r="AN768" s="126" t="n">
        <f aca="false">F768*AM768</f>
        <v>0</v>
      </c>
      <c r="AO768" s="136" t="n">
        <v>0</v>
      </c>
      <c r="AP768" s="126" t="n">
        <f aca="false">F768*AO768</f>
        <v>0</v>
      </c>
      <c r="AQ768" s="136" t="n">
        <v>0</v>
      </c>
      <c r="AR768" s="126" t="n">
        <f aca="false">F768*AQ768</f>
        <v>0</v>
      </c>
      <c r="AS768" s="136" t="n">
        <v>0</v>
      </c>
      <c r="AT768" s="126" t="n">
        <f aca="false">F768*AS768</f>
        <v>0</v>
      </c>
      <c r="AU768" s="136" t="n">
        <v>0</v>
      </c>
      <c r="AV768" s="126" t="n">
        <f aca="false">F768*AU768</f>
        <v>0</v>
      </c>
      <c r="AW768" s="136" t="n">
        <v>0</v>
      </c>
      <c r="AX768" s="126" t="n">
        <f aca="false">F768*AW768</f>
        <v>0</v>
      </c>
      <c r="AY768" s="136" t="n">
        <v>0</v>
      </c>
      <c r="AZ768" s="126" t="n">
        <f aca="false">F768*AY768</f>
        <v>0</v>
      </c>
      <c r="BA768" s="136" t="n">
        <v>0</v>
      </c>
      <c r="BB768" s="126" t="n">
        <f aca="false">F768*BA768</f>
        <v>0</v>
      </c>
      <c r="BC768" s="136" t="n">
        <v>0</v>
      </c>
      <c r="BD768" s="126" t="n">
        <f aca="false">F768*BC768</f>
        <v>0</v>
      </c>
      <c r="BE768" s="136" t="n">
        <v>0</v>
      </c>
      <c r="BF768" s="126" t="n">
        <f aca="false">F768*BE768</f>
        <v>0</v>
      </c>
      <c r="BG768" s="136" t="n">
        <v>0</v>
      </c>
      <c r="BH768" s="126" t="n">
        <f aca="false">F768*BG768</f>
        <v>0</v>
      </c>
      <c r="BI768" s="136" t="n">
        <v>0</v>
      </c>
      <c r="BJ768" s="126" t="n">
        <f aca="false">F768*BI768</f>
        <v>0</v>
      </c>
      <c r="BK768" s="136" t="n">
        <v>0</v>
      </c>
      <c r="BL768" s="126" t="n">
        <f aca="false">F768*BK768</f>
        <v>0</v>
      </c>
      <c r="BM768" s="136" t="n">
        <v>0</v>
      </c>
      <c r="BN768" s="126" t="n">
        <f aca="false">F768*BM768</f>
        <v>0</v>
      </c>
      <c r="BO768" s="136" t="n">
        <v>0</v>
      </c>
      <c r="BP768" s="126" t="n">
        <f aca="false">F768*BO768</f>
        <v>0</v>
      </c>
      <c r="BQ768" s="136" t="n">
        <v>0</v>
      </c>
      <c r="BR768" s="126" t="n">
        <f aca="false">F768*BQ768</f>
        <v>0</v>
      </c>
      <c r="BS768" s="136" t="n">
        <v>0</v>
      </c>
      <c r="BT768" s="126" t="n">
        <f aca="false">F768*BS768</f>
        <v>0</v>
      </c>
      <c r="BU768" s="136" t="n">
        <v>0</v>
      </c>
      <c r="BV768" s="126" t="n">
        <f aca="false">F768*BU768</f>
        <v>0</v>
      </c>
      <c r="BW768" s="136" t="n">
        <v>0</v>
      </c>
      <c r="BX768" s="137" t="n">
        <f aca="false">F768*BW768</f>
        <v>0</v>
      </c>
      <c r="BY768" s="138"/>
      <c r="BZ768" s="138"/>
      <c r="CA768" s="138"/>
      <c r="CB768" s="138"/>
      <c r="CC768" s="138"/>
      <c r="CD768" s="138"/>
      <c r="CE768" s="138"/>
      <c r="CF768" s="138"/>
      <c r="CG768" s="138"/>
      <c r="CH768" s="138"/>
      <c r="CI768" s="138"/>
      <c r="CJ768" s="138"/>
      <c r="CK768" s="138"/>
      <c r="CL768" s="138"/>
      <c r="CM768" s="138"/>
      <c r="CN768" s="138"/>
      <c r="CO768" s="138"/>
      <c r="CP768" s="138"/>
      <c r="CQ768" s="138"/>
      <c r="CR768" s="138"/>
      <c r="CS768" s="138"/>
      <c r="CT768" s="138"/>
      <c r="CU768" s="138"/>
      <c r="CV768" s="138"/>
      <c r="CW768" s="138"/>
      <c r="CX768" s="138"/>
      <c r="CY768" s="138"/>
      <c r="CZ768" s="138"/>
      <c r="DA768" s="138"/>
      <c r="DB768" s="138"/>
      <c r="DC768" s="138"/>
      <c r="DD768" s="138"/>
      <c r="DE768" s="97"/>
      <c r="DF768" s="97"/>
      <c r="DG768" s="97"/>
      <c r="DH768" s="97"/>
      <c r="DI768" s="97"/>
    </row>
    <row r="769" customFormat="false" ht="16.5" hidden="false" customHeight="false" outlineLevel="0" collapsed="false">
      <c r="A769" s="139"/>
      <c r="B769" s="143" t="s">
        <v>4997</v>
      </c>
      <c r="C769" s="139" t="n">
        <v>2072120.222</v>
      </c>
      <c r="D769" s="141" t="s">
        <v>182</v>
      </c>
      <c r="E769" s="139" t="n">
        <v>4</v>
      </c>
      <c r="F769" s="122" t="n">
        <v>318.12</v>
      </c>
      <c r="G769" s="123" t="n">
        <f aca="false">I769+K769+M769+O769+Q769+S769+U769+W769+Y769+AA769+AC769+AE769+AG769+AI769+AK769+AM769+AO769+AQ769+AS769+AU769+AW769+AY769+BA769+BC769+BE769+BG769+BI769+BK769+BM769+BO769+BQ769+BS769+BU769++BW769+BY769+CA769+CC769+CE769+CG769+CI769+CK769+CM769+CO769+CQ769+CS769+CU769+CW769+CY769+DA769+DC769</f>
        <v>0</v>
      </c>
      <c r="H769" s="135" t="n">
        <f aca="false">F769*G769</f>
        <v>0</v>
      </c>
      <c r="I769" s="136" t="n">
        <v>0</v>
      </c>
      <c r="J769" s="126" t="n">
        <f aca="false">F769*I769</f>
        <v>0</v>
      </c>
      <c r="K769" s="136" t="n">
        <v>0</v>
      </c>
      <c r="L769" s="126" t="n">
        <f aca="false">F769*K769</f>
        <v>0</v>
      </c>
      <c r="M769" s="136" t="n">
        <v>0</v>
      </c>
      <c r="N769" s="126" t="n">
        <f aca="false">F769*M769</f>
        <v>0</v>
      </c>
      <c r="O769" s="136" t="n">
        <v>0</v>
      </c>
      <c r="P769" s="126" t="n">
        <f aca="false">F769*O769</f>
        <v>0</v>
      </c>
      <c r="Q769" s="136" t="n">
        <v>0</v>
      </c>
      <c r="R769" s="126" t="n">
        <f aca="false">F769*Q769</f>
        <v>0</v>
      </c>
      <c r="S769" s="136" t="n">
        <v>0</v>
      </c>
      <c r="T769" s="126" t="n">
        <f aca="false">F769*S769</f>
        <v>0</v>
      </c>
      <c r="U769" s="136" t="n">
        <v>0</v>
      </c>
      <c r="V769" s="126" t="n">
        <f aca="false">F769*U769</f>
        <v>0</v>
      </c>
      <c r="W769" s="136" t="n">
        <v>0</v>
      </c>
      <c r="X769" s="126" t="n">
        <f aca="false">F769*W769</f>
        <v>0</v>
      </c>
      <c r="Y769" s="136" t="n">
        <v>0</v>
      </c>
      <c r="Z769" s="126" t="n">
        <f aca="false">F769*Y769</f>
        <v>0</v>
      </c>
      <c r="AA769" s="136" t="n">
        <v>0</v>
      </c>
      <c r="AB769" s="126" t="n">
        <f aca="false">F769*AA769</f>
        <v>0</v>
      </c>
      <c r="AC769" s="136" t="n">
        <v>0</v>
      </c>
      <c r="AD769" s="126" t="n">
        <f aca="false">F769*AC769</f>
        <v>0</v>
      </c>
      <c r="AE769" s="136" t="n">
        <v>0</v>
      </c>
      <c r="AF769" s="126" t="n">
        <f aca="false">F769*AE769</f>
        <v>0</v>
      </c>
      <c r="AG769" s="136" t="n">
        <v>0</v>
      </c>
      <c r="AH769" s="126" t="n">
        <f aca="false">F769*AG769</f>
        <v>0</v>
      </c>
      <c r="AI769" s="136" t="n">
        <v>0</v>
      </c>
      <c r="AJ769" s="126" t="n">
        <f aca="false">F769*AI769</f>
        <v>0</v>
      </c>
      <c r="AK769" s="136" t="n">
        <v>0</v>
      </c>
      <c r="AL769" s="126" t="n">
        <f aca="false">F769*AK769</f>
        <v>0</v>
      </c>
      <c r="AM769" s="136" t="n">
        <v>0</v>
      </c>
      <c r="AN769" s="126" t="n">
        <f aca="false">F769*AM769</f>
        <v>0</v>
      </c>
      <c r="AO769" s="136" t="n">
        <v>0</v>
      </c>
      <c r="AP769" s="126" t="n">
        <f aca="false">F769*AO769</f>
        <v>0</v>
      </c>
      <c r="AQ769" s="136" t="n">
        <v>0</v>
      </c>
      <c r="AR769" s="126" t="n">
        <f aca="false">F769*AQ769</f>
        <v>0</v>
      </c>
      <c r="AS769" s="136" t="n">
        <v>0</v>
      </c>
      <c r="AT769" s="126" t="n">
        <f aca="false">F769*AS769</f>
        <v>0</v>
      </c>
      <c r="AU769" s="136" t="n">
        <v>0</v>
      </c>
      <c r="AV769" s="126" t="n">
        <f aca="false">F769*AU769</f>
        <v>0</v>
      </c>
      <c r="AW769" s="136" t="n">
        <v>0</v>
      </c>
      <c r="AX769" s="126" t="n">
        <f aca="false">F769*AW769</f>
        <v>0</v>
      </c>
      <c r="AY769" s="136" t="n">
        <v>0</v>
      </c>
      <c r="AZ769" s="126" t="n">
        <f aca="false">F769*AY769</f>
        <v>0</v>
      </c>
      <c r="BA769" s="136" t="n">
        <v>0</v>
      </c>
      <c r="BB769" s="126" t="n">
        <f aca="false">F769*BA769</f>
        <v>0</v>
      </c>
      <c r="BC769" s="136" t="n">
        <v>0</v>
      </c>
      <c r="BD769" s="126" t="n">
        <f aca="false">F769*BC769</f>
        <v>0</v>
      </c>
      <c r="BE769" s="136" t="n">
        <v>0</v>
      </c>
      <c r="BF769" s="126" t="n">
        <f aca="false">F769*BE769</f>
        <v>0</v>
      </c>
      <c r="BG769" s="136" t="n">
        <v>0</v>
      </c>
      <c r="BH769" s="126" t="n">
        <f aca="false">F769*BG769</f>
        <v>0</v>
      </c>
      <c r="BI769" s="136" t="n">
        <v>0</v>
      </c>
      <c r="BJ769" s="126" t="n">
        <f aca="false">F769*BI769</f>
        <v>0</v>
      </c>
      <c r="BK769" s="136" t="n">
        <v>0</v>
      </c>
      <c r="BL769" s="126" t="n">
        <f aca="false">F769*BK769</f>
        <v>0</v>
      </c>
      <c r="BM769" s="136" t="n">
        <v>0</v>
      </c>
      <c r="BN769" s="126" t="n">
        <f aca="false">F769*BM769</f>
        <v>0</v>
      </c>
      <c r="BO769" s="136" t="n">
        <v>0</v>
      </c>
      <c r="BP769" s="126" t="n">
        <f aca="false">F769*BO769</f>
        <v>0</v>
      </c>
      <c r="BQ769" s="136" t="n">
        <v>0</v>
      </c>
      <c r="BR769" s="126" t="n">
        <f aca="false">F769*BQ769</f>
        <v>0</v>
      </c>
      <c r="BS769" s="136" t="n">
        <v>0</v>
      </c>
      <c r="BT769" s="126" t="n">
        <f aca="false">F769*BS769</f>
        <v>0</v>
      </c>
      <c r="BU769" s="136" t="n">
        <v>0</v>
      </c>
      <c r="BV769" s="126" t="n">
        <f aca="false">F769*BU769</f>
        <v>0</v>
      </c>
      <c r="BW769" s="136" t="n">
        <v>0</v>
      </c>
      <c r="BX769" s="137" t="n">
        <f aca="false">F769*BW769</f>
        <v>0</v>
      </c>
      <c r="BY769" s="138"/>
      <c r="BZ769" s="138"/>
      <c r="CA769" s="138"/>
      <c r="CB769" s="138"/>
      <c r="CC769" s="138"/>
      <c r="CD769" s="138"/>
      <c r="CE769" s="138"/>
      <c r="CF769" s="138"/>
      <c r="CG769" s="138"/>
      <c r="CH769" s="138"/>
      <c r="CI769" s="138"/>
      <c r="CJ769" s="138"/>
      <c r="CK769" s="138"/>
      <c r="CL769" s="138"/>
      <c r="CM769" s="138"/>
      <c r="CN769" s="138"/>
      <c r="CO769" s="138"/>
      <c r="CP769" s="138"/>
      <c r="CQ769" s="138"/>
      <c r="CR769" s="138"/>
      <c r="CS769" s="138"/>
      <c r="CT769" s="138"/>
      <c r="CU769" s="138"/>
      <c r="CV769" s="138"/>
      <c r="CW769" s="138"/>
      <c r="CX769" s="138"/>
      <c r="CY769" s="138"/>
      <c r="CZ769" s="138"/>
      <c r="DA769" s="138"/>
      <c r="DB769" s="138"/>
      <c r="DC769" s="138"/>
      <c r="DD769" s="138"/>
      <c r="DE769" s="97"/>
      <c r="DF769" s="97"/>
      <c r="DG769" s="97"/>
      <c r="DH769" s="97"/>
      <c r="DI769" s="97"/>
    </row>
    <row r="770" customFormat="false" ht="16.5" hidden="false" customHeight="false" outlineLevel="0" collapsed="false">
      <c r="A770" s="139"/>
      <c r="B770" s="143"/>
      <c r="C770" s="139"/>
      <c r="D770" s="141" t="s">
        <v>1554</v>
      </c>
      <c r="E770" s="139"/>
      <c r="F770" s="122"/>
      <c r="G770" s="123" t="n">
        <f aca="false">I770+K770+M770+O770+Q770+S770+U770+W770+Y770+AA770+AC770+AE770+AG770+AI770+AK770+AM770+AO770+AQ770+AS770+AU770+AW770+AY770+BA770+BC770+BE770+BG770+BI770+BK770+BM770+BO770+BQ770+BS770+BU770++BW770+BY770+CA770+CC770+CE770+CG770+CI770+CK770+CM770+CO770+CQ770+CS770+CU770+CW770+CY770+DA770+DC770</f>
        <v>0</v>
      </c>
      <c r="H770" s="135" t="n">
        <f aca="false">F770*G770</f>
        <v>0</v>
      </c>
      <c r="I770" s="136" t="n">
        <v>0</v>
      </c>
      <c r="J770" s="126" t="n">
        <f aca="false">F770*I770</f>
        <v>0</v>
      </c>
      <c r="K770" s="136" t="n">
        <v>0</v>
      </c>
      <c r="L770" s="126" t="n">
        <f aca="false">F770*K770</f>
        <v>0</v>
      </c>
      <c r="M770" s="136" t="n">
        <v>0</v>
      </c>
      <c r="N770" s="126" t="n">
        <f aca="false">F770*M770</f>
        <v>0</v>
      </c>
      <c r="O770" s="136" t="n">
        <v>0</v>
      </c>
      <c r="P770" s="126" t="n">
        <f aca="false">F770*O770</f>
        <v>0</v>
      </c>
      <c r="Q770" s="136" t="n">
        <v>0</v>
      </c>
      <c r="R770" s="126" t="n">
        <f aca="false">F770*Q770</f>
        <v>0</v>
      </c>
      <c r="S770" s="136" t="n">
        <v>0</v>
      </c>
      <c r="T770" s="126" t="n">
        <f aca="false">F770*S770</f>
        <v>0</v>
      </c>
      <c r="U770" s="136" t="n">
        <v>0</v>
      </c>
      <c r="V770" s="126" t="n">
        <f aca="false">F770*U770</f>
        <v>0</v>
      </c>
      <c r="W770" s="136" t="n">
        <v>0</v>
      </c>
      <c r="X770" s="126" t="n">
        <f aca="false">F770*W770</f>
        <v>0</v>
      </c>
      <c r="Y770" s="136" t="n">
        <v>0</v>
      </c>
      <c r="Z770" s="126" t="n">
        <f aca="false">F770*Y770</f>
        <v>0</v>
      </c>
      <c r="AA770" s="136" t="n">
        <v>0</v>
      </c>
      <c r="AB770" s="126" t="n">
        <f aca="false">F770*AA770</f>
        <v>0</v>
      </c>
      <c r="AC770" s="136" t="n">
        <v>0</v>
      </c>
      <c r="AD770" s="126" t="n">
        <f aca="false">F770*AC770</f>
        <v>0</v>
      </c>
      <c r="AE770" s="136" t="n">
        <v>0</v>
      </c>
      <c r="AF770" s="126" t="n">
        <f aca="false">F770*AE770</f>
        <v>0</v>
      </c>
      <c r="AG770" s="136" t="n">
        <v>0</v>
      </c>
      <c r="AH770" s="126" t="n">
        <f aca="false">F770*AG770</f>
        <v>0</v>
      </c>
      <c r="AI770" s="136" t="n">
        <v>0</v>
      </c>
      <c r="AJ770" s="126" t="n">
        <f aca="false">F770*AI770</f>
        <v>0</v>
      </c>
      <c r="AK770" s="136" t="n">
        <v>0</v>
      </c>
      <c r="AL770" s="126" t="n">
        <f aca="false">F770*AK770</f>
        <v>0</v>
      </c>
      <c r="AM770" s="136" t="n">
        <v>0</v>
      </c>
      <c r="AN770" s="126" t="n">
        <f aca="false">F770*AM770</f>
        <v>0</v>
      </c>
      <c r="AO770" s="136" t="n">
        <v>0</v>
      </c>
      <c r="AP770" s="126" t="n">
        <f aca="false">F770*AO770</f>
        <v>0</v>
      </c>
      <c r="AQ770" s="136" t="n">
        <v>0</v>
      </c>
      <c r="AR770" s="126" t="n">
        <f aca="false">F770*AQ770</f>
        <v>0</v>
      </c>
      <c r="AS770" s="136" t="n">
        <v>0</v>
      </c>
      <c r="AT770" s="126" t="n">
        <f aca="false">F770*AS770</f>
        <v>0</v>
      </c>
      <c r="AU770" s="136" t="n">
        <v>0</v>
      </c>
      <c r="AV770" s="126" t="n">
        <f aca="false">F770*AU770</f>
        <v>0</v>
      </c>
      <c r="AW770" s="136" t="n">
        <v>0</v>
      </c>
      <c r="AX770" s="126" t="n">
        <f aca="false">F770*AW770</f>
        <v>0</v>
      </c>
      <c r="AY770" s="136" t="n">
        <v>0</v>
      </c>
      <c r="AZ770" s="126" t="n">
        <f aca="false">F770*AY770</f>
        <v>0</v>
      </c>
      <c r="BA770" s="136" t="n">
        <v>0</v>
      </c>
      <c r="BB770" s="126" t="n">
        <f aca="false">F770*BA770</f>
        <v>0</v>
      </c>
      <c r="BC770" s="136" t="n">
        <v>0</v>
      </c>
      <c r="BD770" s="126" t="n">
        <f aca="false">F770*BC770</f>
        <v>0</v>
      </c>
      <c r="BE770" s="136" t="n">
        <v>0</v>
      </c>
      <c r="BF770" s="126" t="n">
        <f aca="false">F770*BE770</f>
        <v>0</v>
      </c>
      <c r="BG770" s="136" t="n">
        <v>0</v>
      </c>
      <c r="BH770" s="126" t="n">
        <f aca="false">F770*BG770</f>
        <v>0</v>
      </c>
      <c r="BI770" s="136" t="n">
        <v>0</v>
      </c>
      <c r="BJ770" s="126" t="n">
        <f aca="false">F770*BI770</f>
        <v>0</v>
      </c>
      <c r="BK770" s="136" t="n">
        <v>0</v>
      </c>
      <c r="BL770" s="126" t="n">
        <f aca="false">F770*BK770</f>
        <v>0</v>
      </c>
      <c r="BM770" s="136" t="n">
        <v>0</v>
      </c>
      <c r="BN770" s="126" t="n">
        <f aca="false">F770*BM770</f>
        <v>0</v>
      </c>
      <c r="BO770" s="136" t="n">
        <v>0</v>
      </c>
      <c r="BP770" s="126" t="n">
        <f aca="false">F770*BO770</f>
        <v>0</v>
      </c>
      <c r="BQ770" s="136" t="n">
        <v>0</v>
      </c>
      <c r="BR770" s="126" t="n">
        <f aca="false">F770*BQ770</f>
        <v>0</v>
      </c>
      <c r="BS770" s="136" t="n">
        <v>0</v>
      </c>
      <c r="BT770" s="126" t="n">
        <f aca="false">F770*BS770</f>
        <v>0</v>
      </c>
      <c r="BU770" s="136" t="n">
        <v>0</v>
      </c>
      <c r="BV770" s="126" t="n">
        <f aca="false">F770*BU770</f>
        <v>0</v>
      </c>
      <c r="BW770" s="136" t="n">
        <v>0</v>
      </c>
      <c r="BX770" s="137" t="n">
        <f aca="false">F770*BW770</f>
        <v>0</v>
      </c>
      <c r="BY770" s="138"/>
      <c r="BZ770" s="138"/>
      <c r="CA770" s="138"/>
      <c r="CB770" s="138"/>
      <c r="CC770" s="138"/>
      <c r="CD770" s="138"/>
      <c r="CE770" s="138"/>
      <c r="CF770" s="138"/>
      <c r="CG770" s="138"/>
      <c r="CH770" s="138"/>
      <c r="CI770" s="138"/>
      <c r="CJ770" s="138"/>
      <c r="CK770" s="138"/>
      <c r="CL770" s="138"/>
      <c r="CM770" s="138"/>
      <c r="CN770" s="138"/>
      <c r="CO770" s="138"/>
      <c r="CP770" s="138"/>
      <c r="CQ770" s="138"/>
      <c r="CR770" s="138"/>
      <c r="CS770" s="138"/>
      <c r="CT770" s="138"/>
      <c r="CU770" s="138"/>
      <c r="CV770" s="138"/>
      <c r="CW770" s="138"/>
      <c r="CX770" s="138"/>
      <c r="CY770" s="138"/>
      <c r="CZ770" s="138"/>
      <c r="DA770" s="138"/>
      <c r="DB770" s="138"/>
      <c r="DC770" s="138"/>
      <c r="DD770" s="138"/>
      <c r="DE770" s="97"/>
      <c r="DF770" s="97"/>
      <c r="DG770" s="97"/>
      <c r="DH770" s="97"/>
      <c r="DI770" s="97"/>
    </row>
    <row r="771" customFormat="false" ht="16.5" hidden="false" customHeight="false" outlineLevel="0" collapsed="false">
      <c r="A771" s="139"/>
      <c r="B771" s="143"/>
      <c r="C771" s="139"/>
      <c r="D771" s="141" t="s">
        <v>1708</v>
      </c>
      <c r="E771" s="139"/>
      <c r="F771" s="122"/>
      <c r="G771" s="123" t="n">
        <f aca="false">I771+K771+M771+O771+Q771+S771+U771+W771+Y771+AA771+AC771+AE771+AG771+AI771+AK771+AM771+AO771+AQ771+AS771+AU771+AW771+AY771+BA771+BC771+BE771+BG771+BI771+BK771+BM771+BO771+BQ771+BS771+BU771++BW771+BY771+CA771+CC771+CE771+CG771+CI771+CK771+CM771+CO771+CQ771+CS771+CU771+CW771+CY771+DA771+DC771</f>
        <v>0</v>
      </c>
      <c r="H771" s="135" t="n">
        <f aca="false">F771*G771</f>
        <v>0</v>
      </c>
      <c r="I771" s="136" t="n">
        <v>0</v>
      </c>
      <c r="J771" s="126" t="n">
        <f aca="false">F771*I771</f>
        <v>0</v>
      </c>
      <c r="K771" s="136" t="n">
        <v>0</v>
      </c>
      <c r="L771" s="126" t="n">
        <f aca="false">F771*K771</f>
        <v>0</v>
      </c>
      <c r="M771" s="136" t="n">
        <v>0</v>
      </c>
      <c r="N771" s="126" t="n">
        <f aca="false">F771*M771</f>
        <v>0</v>
      </c>
      <c r="O771" s="136" t="n">
        <v>0</v>
      </c>
      <c r="P771" s="126" t="n">
        <f aca="false">F771*O771</f>
        <v>0</v>
      </c>
      <c r="Q771" s="136" t="n">
        <v>0</v>
      </c>
      <c r="R771" s="126" t="n">
        <f aca="false">F771*Q771</f>
        <v>0</v>
      </c>
      <c r="S771" s="136" t="n">
        <v>0</v>
      </c>
      <c r="T771" s="126" t="n">
        <f aca="false">F771*S771</f>
        <v>0</v>
      </c>
      <c r="U771" s="136" t="n">
        <v>0</v>
      </c>
      <c r="V771" s="126" t="n">
        <f aca="false">F771*U771</f>
        <v>0</v>
      </c>
      <c r="W771" s="136" t="n">
        <v>0</v>
      </c>
      <c r="X771" s="126" t="n">
        <f aca="false">F771*W771</f>
        <v>0</v>
      </c>
      <c r="Y771" s="136" t="n">
        <v>0</v>
      </c>
      <c r="Z771" s="126" t="n">
        <f aca="false">F771*Y771</f>
        <v>0</v>
      </c>
      <c r="AA771" s="136" t="n">
        <v>0</v>
      </c>
      <c r="AB771" s="126" t="n">
        <f aca="false">F771*AA771</f>
        <v>0</v>
      </c>
      <c r="AC771" s="136" t="n">
        <v>0</v>
      </c>
      <c r="AD771" s="126" t="n">
        <f aca="false">F771*AC771</f>
        <v>0</v>
      </c>
      <c r="AE771" s="136" t="n">
        <v>0</v>
      </c>
      <c r="AF771" s="126" t="n">
        <f aca="false">F771*AE771</f>
        <v>0</v>
      </c>
      <c r="AG771" s="136" t="n">
        <v>0</v>
      </c>
      <c r="AH771" s="126" t="n">
        <f aca="false">F771*AG771</f>
        <v>0</v>
      </c>
      <c r="AI771" s="136" t="n">
        <v>0</v>
      </c>
      <c r="AJ771" s="126" t="n">
        <f aca="false">F771*AI771</f>
        <v>0</v>
      </c>
      <c r="AK771" s="136" t="n">
        <v>0</v>
      </c>
      <c r="AL771" s="126" t="n">
        <f aca="false">F771*AK771</f>
        <v>0</v>
      </c>
      <c r="AM771" s="136" t="n">
        <v>0</v>
      </c>
      <c r="AN771" s="126" t="n">
        <f aca="false">F771*AM771</f>
        <v>0</v>
      </c>
      <c r="AO771" s="136" t="n">
        <v>0</v>
      </c>
      <c r="AP771" s="126" t="n">
        <f aca="false">F771*AO771</f>
        <v>0</v>
      </c>
      <c r="AQ771" s="136" t="n">
        <v>0</v>
      </c>
      <c r="AR771" s="126" t="n">
        <f aca="false">F771*AQ771</f>
        <v>0</v>
      </c>
      <c r="AS771" s="136" t="n">
        <v>0</v>
      </c>
      <c r="AT771" s="126" t="n">
        <f aca="false">F771*AS771</f>
        <v>0</v>
      </c>
      <c r="AU771" s="136" t="n">
        <v>0</v>
      </c>
      <c r="AV771" s="126" t="n">
        <f aca="false">F771*AU771</f>
        <v>0</v>
      </c>
      <c r="AW771" s="136" t="n">
        <v>0</v>
      </c>
      <c r="AX771" s="126" t="n">
        <f aca="false">F771*AW771</f>
        <v>0</v>
      </c>
      <c r="AY771" s="136" t="n">
        <v>0</v>
      </c>
      <c r="AZ771" s="126" t="n">
        <f aca="false">F771*AY771</f>
        <v>0</v>
      </c>
      <c r="BA771" s="136" t="n">
        <v>0</v>
      </c>
      <c r="BB771" s="126" t="n">
        <f aca="false">F771*BA771</f>
        <v>0</v>
      </c>
      <c r="BC771" s="136" t="n">
        <v>0</v>
      </c>
      <c r="BD771" s="126" t="n">
        <f aca="false">F771*BC771</f>
        <v>0</v>
      </c>
      <c r="BE771" s="136" t="n">
        <v>0</v>
      </c>
      <c r="BF771" s="126" t="n">
        <f aca="false">F771*BE771</f>
        <v>0</v>
      </c>
      <c r="BG771" s="136" t="n">
        <v>0</v>
      </c>
      <c r="BH771" s="126" t="n">
        <f aca="false">F771*BG771</f>
        <v>0</v>
      </c>
      <c r="BI771" s="136" t="n">
        <v>0</v>
      </c>
      <c r="BJ771" s="126" t="n">
        <f aca="false">F771*BI771</f>
        <v>0</v>
      </c>
      <c r="BK771" s="136" t="n">
        <v>0</v>
      </c>
      <c r="BL771" s="126" t="n">
        <f aca="false">F771*BK771</f>
        <v>0</v>
      </c>
      <c r="BM771" s="136" t="n">
        <v>0</v>
      </c>
      <c r="BN771" s="126" t="n">
        <f aca="false">F771*BM771</f>
        <v>0</v>
      </c>
      <c r="BO771" s="136" t="n">
        <v>0</v>
      </c>
      <c r="BP771" s="126" t="n">
        <f aca="false">F771*BO771</f>
        <v>0</v>
      </c>
      <c r="BQ771" s="136" t="n">
        <v>0</v>
      </c>
      <c r="BR771" s="126" t="n">
        <f aca="false">F771*BQ771</f>
        <v>0</v>
      </c>
      <c r="BS771" s="136" t="n">
        <v>0</v>
      </c>
      <c r="BT771" s="126" t="n">
        <f aca="false">F771*BS771</f>
        <v>0</v>
      </c>
      <c r="BU771" s="136" t="n">
        <v>0</v>
      </c>
      <c r="BV771" s="126" t="n">
        <f aca="false">F771*BU771</f>
        <v>0</v>
      </c>
      <c r="BW771" s="136" t="n">
        <v>0</v>
      </c>
      <c r="BX771" s="137" t="n">
        <f aca="false">F771*BW771</f>
        <v>0</v>
      </c>
      <c r="BY771" s="138"/>
      <c r="BZ771" s="138"/>
      <c r="CA771" s="138"/>
      <c r="CB771" s="138"/>
      <c r="CC771" s="138"/>
      <c r="CD771" s="138"/>
      <c r="CE771" s="138"/>
      <c r="CF771" s="138"/>
      <c r="CG771" s="138"/>
      <c r="CH771" s="138"/>
      <c r="CI771" s="138"/>
      <c r="CJ771" s="138"/>
      <c r="CK771" s="138"/>
      <c r="CL771" s="138"/>
      <c r="CM771" s="138"/>
      <c r="CN771" s="138"/>
      <c r="CO771" s="138"/>
      <c r="CP771" s="138"/>
      <c r="CQ771" s="138"/>
      <c r="CR771" s="138"/>
      <c r="CS771" s="138"/>
      <c r="CT771" s="138"/>
      <c r="CU771" s="138"/>
      <c r="CV771" s="138"/>
      <c r="CW771" s="138"/>
      <c r="CX771" s="138"/>
      <c r="CY771" s="138"/>
      <c r="CZ771" s="138"/>
      <c r="DA771" s="138"/>
      <c r="DB771" s="138"/>
      <c r="DC771" s="138"/>
      <c r="DD771" s="138"/>
      <c r="DE771" s="97"/>
      <c r="DF771" s="97"/>
      <c r="DG771" s="97"/>
      <c r="DH771" s="97"/>
      <c r="DI771" s="97"/>
    </row>
    <row r="772" customFormat="false" ht="16.5" hidden="false" customHeight="false" outlineLevel="0" collapsed="false">
      <c r="A772" s="139"/>
      <c r="B772" s="143"/>
      <c r="C772" s="139"/>
      <c r="D772" s="141" t="s">
        <v>2233</v>
      </c>
      <c r="E772" s="139"/>
      <c r="F772" s="122"/>
      <c r="G772" s="123" t="n">
        <f aca="false">I772+K772+M772+O772+Q772+S772+U772+W772+Y772+AA772+AC772+AE772+AG772+AI772+AK772+AM772+AO772+AQ772+AS772+AU772+AW772+AY772+BA772+BC772+BE772+BG772+BI772+BK772+BM772+BO772+BQ772+BS772+BU772++BW772+BY772+CA772+CC772+CE772+CG772+CI772+CK772+CM772+CO772+CQ772+CS772+CU772+CW772+CY772+DA772+DC772</f>
        <v>0</v>
      </c>
      <c r="H772" s="135" t="n">
        <f aca="false">F772*G772</f>
        <v>0</v>
      </c>
      <c r="I772" s="136" t="n">
        <v>0</v>
      </c>
      <c r="J772" s="126" t="n">
        <f aca="false">F772*I772</f>
        <v>0</v>
      </c>
      <c r="K772" s="136" t="n">
        <v>0</v>
      </c>
      <c r="L772" s="126" t="n">
        <f aca="false">F772*K772</f>
        <v>0</v>
      </c>
      <c r="M772" s="136" t="n">
        <v>0</v>
      </c>
      <c r="N772" s="126" t="n">
        <f aca="false">F772*M772</f>
        <v>0</v>
      </c>
      <c r="O772" s="136" t="n">
        <v>0</v>
      </c>
      <c r="P772" s="126" t="n">
        <f aca="false">F772*O772</f>
        <v>0</v>
      </c>
      <c r="Q772" s="136" t="n">
        <v>0</v>
      </c>
      <c r="R772" s="126" t="n">
        <f aca="false">F772*Q772</f>
        <v>0</v>
      </c>
      <c r="S772" s="136" t="n">
        <v>0</v>
      </c>
      <c r="T772" s="126" t="n">
        <f aca="false">F772*S772</f>
        <v>0</v>
      </c>
      <c r="U772" s="136" t="n">
        <v>0</v>
      </c>
      <c r="V772" s="126" t="n">
        <f aca="false">F772*U772</f>
        <v>0</v>
      </c>
      <c r="W772" s="136" t="n">
        <v>0</v>
      </c>
      <c r="X772" s="126" t="n">
        <f aca="false">F772*W772</f>
        <v>0</v>
      </c>
      <c r="Y772" s="136" t="n">
        <v>0</v>
      </c>
      <c r="Z772" s="126" t="n">
        <f aca="false">F772*Y772</f>
        <v>0</v>
      </c>
      <c r="AA772" s="136" t="n">
        <v>0</v>
      </c>
      <c r="AB772" s="126" t="n">
        <f aca="false">F772*AA772</f>
        <v>0</v>
      </c>
      <c r="AC772" s="136" t="n">
        <v>0</v>
      </c>
      <c r="AD772" s="126" t="n">
        <f aca="false">F772*AC772</f>
        <v>0</v>
      </c>
      <c r="AE772" s="136" t="n">
        <v>0</v>
      </c>
      <c r="AF772" s="126" t="n">
        <f aca="false">F772*AE772</f>
        <v>0</v>
      </c>
      <c r="AG772" s="136" t="n">
        <v>0</v>
      </c>
      <c r="AH772" s="126" t="n">
        <f aca="false">F772*AG772</f>
        <v>0</v>
      </c>
      <c r="AI772" s="136" t="n">
        <v>0</v>
      </c>
      <c r="AJ772" s="126" t="n">
        <f aca="false">F772*AI772</f>
        <v>0</v>
      </c>
      <c r="AK772" s="136" t="n">
        <v>0</v>
      </c>
      <c r="AL772" s="126" t="n">
        <f aca="false">F772*AK772</f>
        <v>0</v>
      </c>
      <c r="AM772" s="136" t="n">
        <v>0</v>
      </c>
      <c r="AN772" s="126" t="n">
        <f aca="false">F772*AM772</f>
        <v>0</v>
      </c>
      <c r="AO772" s="136" t="n">
        <v>0</v>
      </c>
      <c r="AP772" s="126" t="n">
        <f aca="false">F772*AO772</f>
        <v>0</v>
      </c>
      <c r="AQ772" s="136" t="n">
        <v>0</v>
      </c>
      <c r="AR772" s="126" t="n">
        <f aca="false">F772*AQ772</f>
        <v>0</v>
      </c>
      <c r="AS772" s="136" t="n">
        <v>0</v>
      </c>
      <c r="AT772" s="126" t="n">
        <f aca="false">F772*AS772</f>
        <v>0</v>
      </c>
      <c r="AU772" s="136" t="n">
        <v>0</v>
      </c>
      <c r="AV772" s="126" t="n">
        <f aca="false">F772*AU772</f>
        <v>0</v>
      </c>
      <c r="AW772" s="136" t="n">
        <v>0</v>
      </c>
      <c r="AX772" s="126" t="n">
        <f aca="false">F772*AW772</f>
        <v>0</v>
      </c>
      <c r="AY772" s="136" t="n">
        <v>0</v>
      </c>
      <c r="AZ772" s="126" t="n">
        <f aca="false">F772*AY772</f>
        <v>0</v>
      </c>
      <c r="BA772" s="136" t="n">
        <v>0</v>
      </c>
      <c r="BB772" s="126" t="n">
        <f aca="false">F772*BA772</f>
        <v>0</v>
      </c>
      <c r="BC772" s="136" t="n">
        <v>0</v>
      </c>
      <c r="BD772" s="126" t="n">
        <f aca="false">F772*BC772</f>
        <v>0</v>
      </c>
      <c r="BE772" s="136" t="n">
        <v>0</v>
      </c>
      <c r="BF772" s="126" t="n">
        <f aca="false">F772*BE772</f>
        <v>0</v>
      </c>
      <c r="BG772" s="136" t="n">
        <v>0</v>
      </c>
      <c r="BH772" s="126" t="n">
        <f aca="false">F772*BG772</f>
        <v>0</v>
      </c>
      <c r="BI772" s="136" t="n">
        <v>0</v>
      </c>
      <c r="BJ772" s="126" t="n">
        <f aca="false">F772*BI772</f>
        <v>0</v>
      </c>
      <c r="BK772" s="136" t="n">
        <v>0</v>
      </c>
      <c r="BL772" s="126" t="n">
        <f aca="false">F772*BK772</f>
        <v>0</v>
      </c>
      <c r="BM772" s="136" t="n">
        <v>0</v>
      </c>
      <c r="BN772" s="126" t="n">
        <f aca="false">F772*BM772</f>
        <v>0</v>
      </c>
      <c r="BO772" s="136" t="n">
        <v>0</v>
      </c>
      <c r="BP772" s="126" t="n">
        <f aca="false">F772*BO772</f>
        <v>0</v>
      </c>
      <c r="BQ772" s="136" t="n">
        <v>0</v>
      </c>
      <c r="BR772" s="126" t="n">
        <f aca="false">F772*BQ772</f>
        <v>0</v>
      </c>
      <c r="BS772" s="136" t="n">
        <v>0</v>
      </c>
      <c r="BT772" s="126" t="n">
        <f aca="false">F772*BS772</f>
        <v>0</v>
      </c>
      <c r="BU772" s="136" t="n">
        <v>0</v>
      </c>
      <c r="BV772" s="126" t="n">
        <f aca="false">F772*BU772</f>
        <v>0</v>
      </c>
      <c r="BW772" s="136" t="n">
        <v>0</v>
      </c>
      <c r="BX772" s="137" t="n">
        <f aca="false">F772*BW772</f>
        <v>0</v>
      </c>
      <c r="BY772" s="138"/>
      <c r="BZ772" s="138"/>
      <c r="CA772" s="138"/>
      <c r="CB772" s="138"/>
      <c r="CC772" s="138"/>
      <c r="CD772" s="138"/>
      <c r="CE772" s="138"/>
      <c r="CF772" s="138"/>
      <c r="CG772" s="138"/>
      <c r="CH772" s="138"/>
      <c r="CI772" s="138"/>
      <c r="CJ772" s="138"/>
      <c r="CK772" s="138"/>
      <c r="CL772" s="138"/>
      <c r="CM772" s="138"/>
      <c r="CN772" s="138"/>
      <c r="CO772" s="138"/>
      <c r="CP772" s="138"/>
      <c r="CQ772" s="138"/>
      <c r="CR772" s="138"/>
      <c r="CS772" s="138"/>
      <c r="CT772" s="138"/>
      <c r="CU772" s="138"/>
      <c r="CV772" s="138"/>
      <c r="CW772" s="138"/>
      <c r="CX772" s="138"/>
      <c r="CY772" s="138"/>
      <c r="CZ772" s="138"/>
      <c r="DA772" s="138"/>
      <c r="DB772" s="138"/>
      <c r="DC772" s="138"/>
      <c r="DD772" s="138"/>
      <c r="DE772" s="97"/>
      <c r="DF772" s="97"/>
      <c r="DG772" s="97"/>
      <c r="DH772" s="97"/>
      <c r="DI772" s="97"/>
    </row>
    <row r="773" customFormat="false" ht="16.5" hidden="false" customHeight="false" outlineLevel="0" collapsed="false">
      <c r="A773" s="119" t="s">
        <v>1003</v>
      </c>
      <c r="B773" s="143"/>
      <c r="C773" s="139"/>
      <c r="D773" s="141"/>
      <c r="E773" s="154"/>
      <c r="F773" s="122"/>
      <c r="G773" s="123" t="n">
        <f aca="false">I773+K773+M773+O773+Q773+S773+U773+W773+Y773+AA773+AC773+AE773+AG773+AI773+AK773+AM773+AO773+AQ773+AS773+AU773+AW773+AY773+BA773+BC773+BE773+BG773+BI773+BK773+BM773+BO773+BQ773+BS773+BU773++BW773+BY773+CA773+CC773+CE773+CG773+CI773+CK773+CM773+CO773+CQ773+CS773+CU773+CW773+CY773+DA773+DC773</f>
        <v>0</v>
      </c>
      <c r="H773" s="135" t="n">
        <f aca="false">F773*G773</f>
        <v>0</v>
      </c>
      <c r="I773" s="136" t="n">
        <v>0</v>
      </c>
      <c r="J773" s="126" t="n">
        <f aca="false">F773*I773</f>
        <v>0</v>
      </c>
      <c r="K773" s="136" t="n">
        <v>0</v>
      </c>
      <c r="L773" s="126" t="n">
        <f aca="false">F773*K773</f>
        <v>0</v>
      </c>
      <c r="M773" s="136" t="n">
        <v>0</v>
      </c>
      <c r="N773" s="126" t="n">
        <f aca="false">F773*M773</f>
        <v>0</v>
      </c>
      <c r="O773" s="136" t="n">
        <v>0</v>
      </c>
      <c r="P773" s="126" t="n">
        <f aca="false">F773*O773</f>
        <v>0</v>
      </c>
      <c r="Q773" s="136" t="n">
        <v>0</v>
      </c>
      <c r="R773" s="126" t="n">
        <f aca="false">F773*Q773</f>
        <v>0</v>
      </c>
      <c r="S773" s="136" t="n">
        <v>0</v>
      </c>
      <c r="T773" s="126" t="n">
        <f aca="false">F773*S773</f>
        <v>0</v>
      </c>
      <c r="U773" s="136" t="n">
        <v>0</v>
      </c>
      <c r="V773" s="126" t="n">
        <f aca="false">F773*U773</f>
        <v>0</v>
      </c>
      <c r="W773" s="136" t="n">
        <v>0</v>
      </c>
      <c r="X773" s="126" t="n">
        <f aca="false">F773*W773</f>
        <v>0</v>
      </c>
      <c r="Y773" s="136" t="n">
        <v>0</v>
      </c>
      <c r="Z773" s="126" t="n">
        <f aca="false">F773*Y773</f>
        <v>0</v>
      </c>
      <c r="AA773" s="136" t="n">
        <v>0</v>
      </c>
      <c r="AB773" s="126" t="n">
        <f aca="false">F773*AA773</f>
        <v>0</v>
      </c>
      <c r="AC773" s="136" t="n">
        <v>0</v>
      </c>
      <c r="AD773" s="126" t="n">
        <f aca="false">F773*AC773</f>
        <v>0</v>
      </c>
      <c r="AE773" s="136" t="n">
        <v>0</v>
      </c>
      <c r="AF773" s="126" t="n">
        <f aca="false">F773*AE773</f>
        <v>0</v>
      </c>
      <c r="AG773" s="136" t="n">
        <v>0</v>
      </c>
      <c r="AH773" s="126" t="n">
        <f aca="false">F773*AG773</f>
        <v>0</v>
      </c>
      <c r="AI773" s="136" t="n">
        <v>0</v>
      </c>
      <c r="AJ773" s="126" t="n">
        <f aca="false">F773*AI773</f>
        <v>0</v>
      </c>
      <c r="AK773" s="136" t="n">
        <v>0</v>
      </c>
      <c r="AL773" s="126" t="n">
        <f aca="false">F773*AK773</f>
        <v>0</v>
      </c>
      <c r="AM773" s="136" t="n">
        <v>0</v>
      </c>
      <c r="AN773" s="126" t="n">
        <f aca="false">F773*AM773</f>
        <v>0</v>
      </c>
      <c r="AO773" s="136" t="n">
        <v>0</v>
      </c>
      <c r="AP773" s="126" t="n">
        <f aca="false">F773*AO773</f>
        <v>0</v>
      </c>
      <c r="AQ773" s="136" t="n">
        <v>0</v>
      </c>
      <c r="AR773" s="126" t="n">
        <f aca="false">F773*AQ773</f>
        <v>0</v>
      </c>
      <c r="AS773" s="136" t="n">
        <v>0</v>
      </c>
      <c r="AT773" s="126" t="n">
        <f aca="false">F773*AS773</f>
        <v>0</v>
      </c>
      <c r="AU773" s="136" t="n">
        <v>0</v>
      </c>
      <c r="AV773" s="126" t="n">
        <f aca="false">F773*AU773</f>
        <v>0</v>
      </c>
      <c r="AW773" s="136" t="n">
        <v>0</v>
      </c>
      <c r="AX773" s="126" t="n">
        <f aca="false">F773*AW773</f>
        <v>0</v>
      </c>
      <c r="AY773" s="136" t="n">
        <v>0</v>
      </c>
      <c r="AZ773" s="126" t="n">
        <f aca="false">F773*AY773</f>
        <v>0</v>
      </c>
      <c r="BA773" s="136" t="n">
        <v>0</v>
      </c>
      <c r="BB773" s="126" t="n">
        <f aca="false">F773*BA773</f>
        <v>0</v>
      </c>
      <c r="BC773" s="136" t="n">
        <v>0</v>
      </c>
      <c r="BD773" s="126" t="n">
        <f aca="false">F773*BC773</f>
        <v>0</v>
      </c>
      <c r="BE773" s="136" t="n">
        <v>0</v>
      </c>
      <c r="BF773" s="126" t="n">
        <f aca="false">F773*BE773</f>
        <v>0</v>
      </c>
      <c r="BG773" s="136" t="n">
        <v>0</v>
      </c>
      <c r="BH773" s="126" t="n">
        <f aca="false">F773*BG773</f>
        <v>0</v>
      </c>
      <c r="BI773" s="136" t="n">
        <v>0</v>
      </c>
      <c r="BJ773" s="126" t="n">
        <f aca="false">F773*BI773</f>
        <v>0</v>
      </c>
      <c r="BK773" s="136" t="n">
        <v>0</v>
      </c>
      <c r="BL773" s="126" t="n">
        <f aca="false">F773*BK773</f>
        <v>0</v>
      </c>
      <c r="BM773" s="136" t="n">
        <v>0</v>
      </c>
      <c r="BN773" s="126" t="n">
        <f aca="false">F773*BM773</f>
        <v>0</v>
      </c>
      <c r="BO773" s="136" t="n">
        <v>0</v>
      </c>
      <c r="BP773" s="126" t="n">
        <f aca="false">F773*BO773</f>
        <v>0</v>
      </c>
      <c r="BQ773" s="136" t="n">
        <v>0</v>
      </c>
      <c r="BR773" s="126" t="n">
        <f aca="false">F773*BQ773</f>
        <v>0</v>
      </c>
      <c r="BS773" s="136" t="n">
        <v>0</v>
      </c>
      <c r="BT773" s="126" t="n">
        <f aca="false">F773*BS773</f>
        <v>0</v>
      </c>
      <c r="BU773" s="136" t="n">
        <v>0</v>
      </c>
      <c r="BV773" s="126" t="n">
        <f aca="false">F773*BU773</f>
        <v>0</v>
      </c>
      <c r="BW773" s="136" t="n">
        <v>0</v>
      </c>
      <c r="BX773" s="137" t="n">
        <f aca="false">F773*BW773</f>
        <v>0</v>
      </c>
      <c r="BY773" s="138"/>
      <c r="BZ773" s="138"/>
      <c r="CA773" s="138"/>
      <c r="CB773" s="138"/>
      <c r="CC773" s="138"/>
      <c r="CD773" s="138"/>
      <c r="CE773" s="138"/>
      <c r="CF773" s="138"/>
      <c r="CG773" s="138"/>
      <c r="CH773" s="138"/>
      <c r="CI773" s="138"/>
      <c r="CJ773" s="138"/>
      <c r="CK773" s="138"/>
      <c r="CL773" s="138"/>
      <c r="CM773" s="138"/>
      <c r="CN773" s="138"/>
      <c r="CO773" s="138"/>
      <c r="CP773" s="138"/>
      <c r="CQ773" s="138"/>
      <c r="CR773" s="138"/>
      <c r="CS773" s="138"/>
      <c r="CT773" s="138"/>
      <c r="CU773" s="138"/>
      <c r="CV773" s="138"/>
      <c r="CW773" s="138"/>
      <c r="CX773" s="138"/>
      <c r="CY773" s="138"/>
      <c r="CZ773" s="138"/>
      <c r="DA773" s="138"/>
      <c r="DB773" s="138"/>
      <c r="DC773" s="138"/>
      <c r="DD773" s="138"/>
      <c r="DE773" s="97"/>
      <c r="DF773" s="97"/>
      <c r="DG773" s="97"/>
      <c r="DH773" s="97"/>
      <c r="DI773" s="97"/>
    </row>
    <row r="774" customFormat="false" ht="16.5" hidden="false" customHeight="false" outlineLevel="0" collapsed="false">
      <c r="A774" s="119" t="s">
        <v>76</v>
      </c>
      <c r="B774" s="143"/>
      <c r="C774" s="139"/>
      <c r="D774" s="141"/>
      <c r="E774" s="147"/>
      <c r="F774" s="122"/>
      <c r="G774" s="123" t="n">
        <f aca="false">I774+K774+M774+O774+Q774+S774+U774+W774+Y774+AA774+AC774+AE774+AG774+AI774+AK774+AM774+AO774+AQ774+AS774+AU774+AW774+AY774+BA774+BC774+BE774+BG774+BI774+BK774+BM774+BO774+BQ774+BS774+BU774++BW774+BY774+CA774+CC774+CE774+CG774+CI774+CK774+CM774+CO774+CQ774+CS774+CU774+CW774+CY774+DA774+DC774</f>
        <v>0</v>
      </c>
      <c r="H774" s="135" t="n">
        <f aca="false">F774*G774</f>
        <v>0</v>
      </c>
      <c r="I774" s="136" t="n">
        <v>0</v>
      </c>
      <c r="J774" s="126" t="n">
        <f aca="false">F774*I774</f>
        <v>0</v>
      </c>
      <c r="K774" s="136" t="n">
        <v>0</v>
      </c>
      <c r="L774" s="126" t="n">
        <f aca="false">F774*K774</f>
        <v>0</v>
      </c>
      <c r="M774" s="136" t="n">
        <v>0</v>
      </c>
      <c r="N774" s="126" t="n">
        <f aca="false">F774*M774</f>
        <v>0</v>
      </c>
      <c r="O774" s="136" t="n">
        <v>0</v>
      </c>
      <c r="P774" s="126" t="n">
        <f aca="false">F774*O774</f>
        <v>0</v>
      </c>
      <c r="Q774" s="136" t="n">
        <v>0</v>
      </c>
      <c r="R774" s="126" t="n">
        <f aca="false">F774*Q774</f>
        <v>0</v>
      </c>
      <c r="S774" s="136" t="n">
        <v>0</v>
      </c>
      <c r="T774" s="126" t="n">
        <f aca="false">F774*S774</f>
        <v>0</v>
      </c>
      <c r="U774" s="136" t="n">
        <v>0</v>
      </c>
      <c r="V774" s="126" t="n">
        <f aca="false">F774*U774</f>
        <v>0</v>
      </c>
      <c r="W774" s="136" t="n">
        <v>0</v>
      </c>
      <c r="X774" s="126" t="n">
        <f aca="false">F774*W774</f>
        <v>0</v>
      </c>
      <c r="Y774" s="136" t="n">
        <v>0</v>
      </c>
      <c r="Z774" s="126" t="n">
        <f aca="false">F774*Y774</f>
        <v>0</v>
      </c>
      <c r="AA774" s="136" t="n">
        <v>0</v>
      </c>
      <c r="AB774" s="126" t="n">
        <f aca="false">F774*AA774</f>
        <v>0</v>
      </c>
      <c r="AC774" s="136" t="n">
        <v>0</v>
      </c>
      <c r="AD774" s="126" t="n">
        <f aca="false">F774*AC774</f>
        <v>0</v>
      </c>
      <c r="AE774" s="136" t="n">
        <v>0</v>
      </c>
      <c r="AF774" s="126" t="n">
        <f aca="false">F774*AE774</f>
        <v>0</v>
      </c>
      <c r="AG774" s="136" t="n">
        <v>0</v>
      </c>
      <c r="AH774" s="126" t="n">
        <f aca="false">F774*AG774</f>
        <v>0</v>
      </c>
      <c r="AI774" s="136" t="n">
        <v>0</v>
      </c>
      <c r="AJ774" s="126" t="n">
        <f aca="false">F774*AI774</f>
        <v>0</v>
      </c>
      <c r="AK774" s="136" t="n">
        <v>0</v>
      </c>
      <c r="AL774" s="126" t="n">
        <f aca="false">F774*AK774</f>
        <v>0</v>
      </c>
      <c r="AM774" s="136" t="n">
        <v>0</v>
      </c>
      <c r="AN774" s="126" t="n">
        <f aca="false">F774*AM774</f>
        <v>0</v>
      </c>
      <c r="AO774" s="136" t="n">
        <v>0</v>
      </c>
      <c r="AP774" s="126" t="n">
        <f aca="false">F774*AO774</f>
        <v>0</v>
      </c>
      <c r="AQ774" s="136" t="n">
        <v>0</v>
      </c>
      <c r="AR774" s="126" t="n">
        <f aca="false">F774*AQ774</f>
        <v>0</v>
      </c>
      <c r="AS774" s="136" t="n">
        <v>0</v>
      </c>
      <c r="AT774" s="126" t="n">
        <f aca="false">F774*AS774</f>
        <v>0</v>
      </c>
      <c r="AU774" s="136" t="n">
        <v>0</v>
      </c>
      <c r="AV774" s="126" t="n">
        <f aca="false">F774*AU774</f>
        <v>0</v>
      </c>
      <c r="AW774" s="136" t="n">
        <v>0</v>
      </c>
      <c r="AX774" s="126" t="n">
        <f aca="false">F774*AW774</f>
        <v>0</v>
      </c>
      <c r="AY774" s="136" t="n">
        <v>0</v>
      </c>
      <c r="AZ774" s="126" t="n">
        <f aca="false">F774*AY774</f>
        <v>0</v>
      </c>
      <c r="BA774" s="136" t="n">
        <v>0</v>
      </c>
      <c r="BB774" s="126" t="n">
        <f aca="false">F774*BA774</f>
        <v>0</v>
      </c>
      <c r="BC774" s="136" t="n">
        <v>0</v>
      </c>
      <c r="BD774" s="126" t="n">
        <f aca="false">F774*BC774</f>
        <v>0</v>
      </c>
      <c r="BE774" s="136" t="n">
        <v>0</v>
      </c>
      <c r="BF774" s="126" t="n">
        <f aca="false">F774*BE774</f>
        <v>0</v>
      </c>
      <c r="BG774" s="136" t="n">
        <v>0</v>
      </c>
      <c r="BH774" s="126" t="n">
        <f aca="false">F774*BG774</f>
        <v>0</v>
      </c>
      <c r="BI774" s="136" t="n">
        <v>0</v>
      </c>
      <c r="BJ774" s="126" t="n">
        <f aca="false">F774*BI774</f>
        <v>0</v>
      </c>
      <c r="BK774" s="136" t="n">
        <v>0</v>
      </c>
      <c r="BL774" s="126" t="n">
        <f aca="false">F774*BK774</f>
        <v>0</v>
      </c>
      <c r="BM774" s="136" t="n">
        <v>0</v>
      </c>
      <c r="BN774" s="126" t="n">
        <f aca="false">F774*BM774</f>
        <v>0</v>
      </c>
      <c r="BO774" s="136" t="n">
        <v>0</v>
      </c>
      <c r="BP774" s="126" t="n">
        <f aca="false">F774*BO774</f>
        <v>0</v>
      </c>
      <c r="BQ774" s="136" t="n">
        <v>0</v>
      </c>
      <c r="BR774" s="126" t="n">
        <f aca="false">F774*BQ774</f>
        <v>0</v>
      </c>
      <c r="BS774" s="136" t="n">
        <v>0</v>
      </c>
      <c r="BT774" s="126" t="n">
        <f aca="false">F774*BS774</f>
        <v>0</v>
      </c>
      <c r="BU774" s="136" t="n">
        <v>0</v>
      </c>
      <c r="BV774" s="126" t="n">
        <f aca="false">F774*BU774</f>
        <v>0</v>
      </c>
      <c r="BW774" s="136" t="n">
        <v>0</v>
      </c>
      <c r="BX774" s="137" t="n">
        <f aca="false">F774*BW774</f>
        <v>0</v>
      </c>
      <c r="BY774" s="138"/>
      <c r="BZ774" s="138"/>
      <c r="CA774" s="138"/>
      <c r="CB774" s="138"/>
      <c r="CC774" s="138"/>
      <c r="CD774" s="138"/>
      <c r="CE774" s="138"/>
      <c r="CF774" s="138"/>
      <c r="CG774" s="138"/>
      <c r="CH774" s="138"/>
      <c r="CI774" s="138"/>
      <c r="CJ774" s="138"/>
      <c r="CK774" s="138"/>
      <c r="CL774" s="138"/>
      <c r="CM774" s="138"/>
      <c r="CN774" s="138"/>
      <c r="CO774" s="138"/>
      <c r="CP774" s="138"/>
      <c r="CQ774" s="138"/>
      <c r="CR774" s="138"/>
      <c r="CS774" s="138"/>
      <c r="CT774" s="138"/>
      <c r="CU774" s="138"/>
      <c r="CV774" s="138"/>
      <c r="CW774" s="138"/>
      <c r="CX774" s="138"/>
      <c r="CY774" s="138"/>
      <c r="CZ774" s="138"/>
      <c r="DA774" s="138"/>
      <c r="DB774" s="138"/>
      <c r="DC774" s="138"/>
      <c r="DD774" s="138"/>
      <c r="DE774" s="97"/>
      <c r="DF774" s="97"/>
      <c r="DG774" s="97"/>
      <c r="DH774" s="97"/>
      <c r="DI774" s="97"/>
    </row>
    <row r="775" customFormat="false" ht="16.5" hidden="false" customHeight="false" outlineLevel="0" collapsed="false">
      <c r="A775" s="119" t="s">
        <v>1114</v>
      </c>
      <c r="B775" s="143"/>
      <c r="C775" s="139"/>
      <c r="D775" s="141"/>
      <c r="E775" s="147"/>
      <c r="F775" s="122"/>
      <c r="G775" s="123" t="n">
        <f aca="false">I775+K775+M775+O775+Q775+S775+U775+W775+Y775+AA775+AC775+AE775+AG775+AI775+AK775+AM775+AO775+AQ775+AS775+AU775+AW775+AY775+BA775+BC775+BE775+BG775+BI775+BK775+BM775+BO775+BQ775+BS775+BU775++BW775+BY775+CA775+CC775+CE775+CG775+CI775+CK775+CM775+CO775+CQ775+CS775+CU775+CW775+CY775+DA775+DC775</f>
        <v>0</v>
      </c>
      <c r="H775" s="135" t="n">
        <f aca="false">F775*G775</f>
        <v>0</v>
      </c>
      <c r="I775" s="136" t="n">
        <v>0</v>
      </c>
      <c r="J775" s="126" t="n">
        <f aca="false">F775*I775</f>
        <v>0</v>
      </c>
      <c r="K775" s="136" t="n">
        <v>0</v>
      </c>
      <c r="L775" s="126" t="n">
        <f aca="false">F775*K775</f>
        <v>0</v>
      </c>
      <c r="M775" s="136" t="n">
        <v>0</v>
      </c>
      <c r="N775" s="126" t="n">
        <f aca="false">F775*M775</f>
        <v>0</v>
      </c>
      <c r="O775" s="136" t="n">
        <v>0</v>
      </c>
      <c r="P775" s="126" t="n">
        <f aca="false">F775*O775</f>
        <v>0</v>
      </c>
      <c r="Q775" s="136" t="n">
        <v>0</v>
      </c>
      <c r="R775" s="126" t="n">
        <f aca="false">F775*Q775</f>
        <v>0</v>
      </c>
      <c r="S775" s="136" t="n">
        <v>0</v>
      </c>
      <c r="T775" s="126" t="n">
        <f aca="false">F775*S775</f>
        <v>0</v>
      </c>
      <c r="U775" s="136" t="n">
        <v>0</v>
      </c>
      <c r="V775" s="126" t="n">
        <f aca="false">F775*U775</f>
        <v>0</v>
      </c>
      <c r="W775" s="136" t="n">
        <v>0</v>
      </c>
      <c r="X775" s="126" t="n">
        <f aca="false">F775*W775</f>
        <v>0</v>
      </c>
      <c r="Y775" s="136" t="n">
        <v>0</v>
      </c>
      <c r="Z775" s="126" t="n">
        <f aca="false">F775*Y775</f>
        <v>0</v>
      </c>
      <c r="AA775" s="136" t="n">
        <v>0</v>
      </c>
      <c r="AB775" s="126" t="n">
        <f aca="false">F775*AA775</f>
        <v>0</v>
      </c>
      <c r="AC775" s="136" t="n">
        <v>0</v>
      </c>
      <c r="AD775" s="126" t="n">
        <f aca="false">F775*AC775</f>
        <v>0</v>
      </c>
      <c r="AE775" s="136" t="n">
        <v>0</v>
      </c>
      <c r="AF775" s="126" t="n">
        <f aca="false">F775*AE775</f>
        <v>0</v>
      </c>
      <c r="AG775" s="136" t="n">
        <v>0</v>
      </c>
      <c r="AH775" s="126" t="n">
        <f aca="false">F775*AG775</f>
        <v>0</v>
      </c>
      <c r="AI775" s="136" t="n">
        <v>0</v>
      </c>
      <c r="AJ775" s="126" t="n">
        <f aca="false">F775*AI775</f>
        <v>0</v>
      </c>
      <c r="AK775" s="136" t="n">
        <v>0</v>
      </c>
      <c r="AL775" s="126" t="n">
        <f aca="false">F775*AK775</f>
        <v>0</v>
      </c>
      <c r="AM775" s="136" t="n">
        <v>0</v>
      </c>
      <c r="AN775" s="126" t="n">
        <f aca="false">F775*AM775</f>
        <v>0</v>
      </c>
      <c r="AO775" s="136" t="n">
        <v>0</v>
      </c>
      <c r="AP775" s="126" t="n">
        <f aca="false">F775*AO775</f>
        <v>0</v>
      </c>
      <c r="AQ775" s="136" t="n">
        <v>0</v>
      </c>
      <c r="AR775" s="126" t="n">
        <f aca="false">F775*AQ775</f>
        <v>0</v>
      </c>
      <c r="AS775" s="136" t="n">
        <v>0</v>
      </c>
      <c r="AT775" s="126" t="n">
        <f aca="false">F775*AS775</f>
        <v>0</v>
      </c>
      <c r="AU775" s="136" t="n">
        <v>0</v>
      </c>
      <c r="AV775" s="126" t="n">
        <f aca="false">F775*AU775</f>
        <v>0</v>
      </c>
      <c r="AW775" s="136" t="n">
        <v>0</v>
      </c>
      <c r="AX775" s="126" t="n">
        <f aca="false">F775*AW775</f>
        <v>0</v>
      </c>
      <c r="AY775" s="136" t="n">
        <v>0</v>
      </c>
      <c r="AZ775" s="126" t="n">
        <f aca="false">F775*AY775</f>
        <v>0</v>
      </c>
      <c r="BA775" s="136" t="n">
        <v>0</v>
      </c>
      <c r="BB775" s="126" t="n">
        <f aca="false">F775*BA775</f>
        <v>0</v>
      </c>
      <c r="BC775" s="136" t="n">
        <v>0</v>
      </c>
      <c r="BD775" s="126" t="n">
        <f aca="false">F775*BC775</f>
        <v>0</v>
      </c>
      <c r="BE775" s="136" t="n">
        <v>0</v>
      </c>
      <c r="BF775" s="126" t="n">
        <f aca="false">F775*BE775</f>
        <v>0</v>
      </c>
      <c r="BG775" s="136" t="n">
        <v>0</v>
      </c>
      <c r="BH775" s="126" t="n">
        <f aca="false">F775*BG775</f>
        <v>0</v>
      </c>
      <c r="BI775" s="136" t="n">
        <v>0</v>
      </c>
      <c r="BJ775" s="126" t="n">
        <f aca="false">F775*BI775</f>
        <v>0</v>
      </c>
      <c r="BK775" s="136" t="n">
        <v>0</v>
      </c>
      <c r="BL775" s="126" t="n">
        <f aca="false">F775*BK775</f>
        <v>0</v>
      </c>
      <c r="BM775" s="136" t="n">
        <v>0</v>
      </c>
      <c r="BN775" s="126" t="n">
        <f aca="false">F775*BM775</f>
        <v>0</v>
      </c>
      <c r="BO775" s="136" t="n">
        <v>0</v>
      </c>
      <c r="BP775" s="126" t="n">
        <f aca="false">F775*BO775</f>
        <v>0</v>
      </c>
      <c r="BQ775" s="136" t="n">
        <v>0</v>
      </c>
      <c r="BR775" s="126" t="n">
        <f aca="false">F775*BQ775</f>
        <v>0</v>
      </c>
      <c r="BS775" s="136" t="n">
        <v>0</v>
      </c>
      <c r="BT775" s="126" t="n">
        <f aca="false">F775*BS775</f>
        <v>0</v>
      </c>
      <c r="BU775" s="136" t="n">
        <v>0</v>
      </c>
      <c r="BV775" s="126" t="n">
        <f aca="false">F775*BU775</f>
        <v>0</v>
      </c>
      <c r="BW775" s="136" t="n">
        <v>0</v>
      </c>
      <c r="BX775" s="137" t="n">
        <f aca="false">F775*BW775</f>
        <v>0</v>
      </c>
      <c r="BY775" s="138"/>
      <c r="BZ775" s="138"/>
      <c r="CA775" s="138"/>
      <c r="CB775" s="138"/>
      <c r="CC775" s="138"/>
      <c r="CD775" s="138"/>
      <c r="CE775" s="138"/>
      <c r="CF775" s="138"/>
      <c r="CG775" s="138"/>
      <c r="CH775" s="138"/>
      <c r="CI775" s="138"/>
      <c r="CJ775" s="138"/>
      <c r="CK775" s="138"/>
      <c r="CL775" s="138"/>
      <c r="CM775" s="138"/>
      <c r="CN775" s="138"/>
      <c r="CO775" s="138"/>
      <c r="CP775" s="138"/>
      <c r="CQ775" s="138"/>
      <c r="CR775" s="138"/>
      <c r="CS775" s="138"/>
      <c r="CT775" s="138"/>
      <c r="CU775" s="138"/>
      <c r="CV775" s="138"/>
      <c r="CW775" s="138"/>
      <c r="CX775" s="138"/>
      <c r="CY775" s="138"/>
      <c r="CZ775" s="138"/>
      <c r="DA775" s="138"/>
      <c r="DB775" s="138"/>
      <c r="DC775" s="138"/>
      <c r="DD775" s="138"/>
      <c r="DE775" s="97"/>
      <c r="DF775" s="97"/>
      <c r="DG775" s="97"/>
      <c r="DH775" s="97"/>
      <c r="DI775" s="97"/>
    </row>
    <row r="776" customFormat="false" ht="16.5" hidden="false" customHeight="false" outlineLevel="0" collapsed="false">
      <c r="A776" s="139" t="n">
        <v>150</v>
      </c>
      <c r="B776" s="143" t="s">
        <v>4998</v>
      </c>
      <c r="C776" s="139" t="n">
        <v>81840.111</v>
      </c>
      <c r="D776" s="141" t="s">
        <v>4157</v>
      </c>
      <c r="E776" s="139" t="s">
        <v>2124</v>
      </c>
      <c r="F776" s="122" t="n">
        <v>66</v>
      </c>
      <c r="G776" s="123" t="n">
        <f aca="false">I776+K776+M776+O776+Q776+S776+U776+W776+Y776+AA776+AC776+AE776+AG776+AI776+AK776+AM776+AO776+AQ776+AS776+AU776+AW776+AY776+BA776+BC776+BE776+BG776+BI776+BK776+BM776+BO776+BQ776+BS776+BU776++BW776+BY776+CA776+CC776+CE776+CG776+CI776+CK776+CM776+CO776+CQ776+CS776+CU776+CW776+CY776+DA776+DC776</f>
        <v>0</v>
      </c>
      <c r="H776" s="135" t="n">
        <f aca="false">F776*G776</f>
        <v>0</v>
      </c>
      <c r="I776" s="136" t="n">
        <v>0</v>
      </c>
      <c r="J776" s="126" t="n">
        <f aca="false">F776*I776</f>
        <v>0</v>
      </c>
      <c r="K776" s="136" t="n">
        <v>0</v>
      </c>
      <c r="L776" s="126" t="n">
        <f aca="false">F776*K776</f>
        <v>0</v>
      </c>
      <c r="M776" s="136" t="n">
        <v>0</v>
      </c>
      <c r="N776" s="126" t="n">
        <f aca="false">F776*M776</f>
        <v>0</v>
      </c>
      <c r="O776" s="136" t="n">
        <v>0</v>
      </c>
      <c r="P776" s="126" t="n">
        <f aca="false">F776*O776</f>
        <v>0</v>
      </c>
      <c r="Q776" s="136" t="n">
        <v>0</v>
      </c>
      <c r="R776" s="126" t="n">
        <f aca="false">F776*Q776</f>
        <v>0</v>
      </c>
      <c r="S776" s="136" t="n">
        <v>0</v>
      </c>
      <c r="T776" s="126" t="n">
        <f aca="false">F776*S776</f>
        <v>0</v>
      </c>
      <c r="U776" s="136" t="n">
        <v>0</v>
      </c>
      <c r="V776" s="126" t="n">
        <f aca="false">F776*U776</f>
        <v>0</v>
      </c>
      <c r="W776" s="136" t="n">
        <v>0</v>
      </c>
      <c r="X776" s="126" t="n">
        <f aca="false">F776*W776</f>
        <v>0</v>
      </c>
      <c r="Y776" s="136" t="n">
        <v>0</v>
      </c>
      <c r="Z776" s="126" t="n">
        <f aca="false">F776*Y776</f>
        <v>0</v>
      </c>
      <c r="AA776" s="136" t="n">
        <v>0</v>
      </c>
      <c r="AB776" s="126" t="n">
        <f aca="false">F776*AA776</f>
        <v>0</v>
      </c>
      <c r="AC776" s="136" t="n">
        <v>0</v>
      </c>
      <c r="AD776" s="126" t="n">
        <f aca="false">F776*AC776</f>
        <v>0</v>
      </c>
      <c r="AE776" s="136" t="n">
        <v>0</v>
      </c>
      <c r="AF776" s="126" t="n">
        <f aca="false">F776*AE776</f>
        <v>0</v>
      </c>
      <c r="AG776" s="136" t="n">
        <v>0</v>
      </c>
      <c r="AH776" s="126" t="n">
        <f aca="false">F776*AG776</f>
        <v>0</v>
      </c>
      <c r="AI776" s="136" t="n">
        <v>0</v>
      </c>
      <c r="AJ776" s="126" t="n">
        <f aca="false">F776*AI776</f>
        <v>0</v>
      </c>
      <c r="AK776" s="136" t="n">
        <v>0</v>
      </c>
      <c r="AL776" s="126" t="n">
        <f aca="false">F776*AK776</f>
        <v>0</v>
      </c>
      <c r="AM776" s="136" t="n">
        <v>0</v>
      </c>
      <c r="AN776" s="126" t="n">
        <f aca="false">F776*AM776</f>
        <v>0</v>
      </c>
      <c r="AO776" s="136" t="n">
        <v>0</v>
      </c>
      <c r="AP776" s="126" t="n">
        <f aca="false">F776*AO776</f>
        <v>0</v>
      </c>
      <c r="AQ776" s="136" t="n">
        <v>0</v>
      </c>
      <c r="AR776" s="126" t="n">
        <f aca="false">F776*AQ776</f>
        <v>0</v>
      </c>
      <c r="AS776" s="136" t="n">
        <v>0</v>
      </c>
      <c r="AT776" s="126" t="n">
        <f aca="false">F776*AS776</f>
        <v>0</v>
      </c>
      <c r="AU776" s="136" t="n">
        <v>0</v>
      </c>
      <c r="AV776" s="126" t="n">
        <f aca="false">F776*AU776</f>
        <v>0</v>
      </c>
      <c r="AW776" s="136" t="n">
        <v>0</v>
      </c>
      <c r="AX776" s="126" t="n">
        <f aca="false">F776*AW776</f>
        <v>0</v>
      </c>
      <c r="AY776" s="136" t="n">
        <v>0</v>
      </c>
      <c r="AZ776" s="126" t="n">
        <f aca="false">F776*AY776</f>
        <v>0</v>
      </c>
      <c r="BA776" s="136" t="n">
        <v>0</v>
      </c>
      <c r="BB776" s="126" t="n">
        <f aca="false">F776*BA776</f>
        <v>0</v>
      </c>
      <c r="BC776" s="136" t="n">
        <v>0</v>
      </c>
      <c r="BD776" s="126" t="n">
        <f aca="false">F776*BC776</f>
        <v>0</v>
      </c>
      <c r="BE776" s="136" t="n">
        <v>0</v>
      </c>
      <c r="BF776" s="126" t="n">
        <f aca="false">F776*BE776</f>
        <v>0</v>
      </c>
      <c r="BG776" s="136" t="n">
        <v>0</v>
      </c>
      <c r="BH776" s="126" t="n">
        <f aca="false">F776*BG776</f>
        <v>0</v>
      </c>
      <c r="BI776" s="136" t="n">
        <v>0</v>
      </c>
      <c r="BJ776" s="126" t="n">
        <f aca="false">F776*BI776</f>
        <v>0</v>
      </c>
      <c r="BK776" s="136" t="n">
        <v>0</v>
      </c>
      <c r="BL776" s="126" t="n">
        <f aca="false">F776*BK776</f>
        <v>0</v>
      </c>
      <c r="BM776" s="136" t="n">
        <v>0</v>
      </c>
      <c r="BN776" s="126" t="n">
        <f aca="false">F776*BM776</f>
        <v>0</v>
      </c>
      <c r="BO776" s="136" t="n">
        <v>0</v>
      </c>
      <c r="BP776" s="126" t="n">
        <f aca="false">F776*BO776</f>
        <v>0</v>
      </c>
      <c r="BQ776" s="136" t="n">
        <v>0</v>
      </c>
      <c r="BR776" s="126" t="n">
        <f aca="false">F776*BQ776</f>
        <v>0</v>
      </c>
      <c r="BS776" s="136" t="n">
        <v>0</v>
      </c>
      <c r="BT776" s="126" t="n">
        <f aca="false">F776*BS776</f>
        <v>0</v>
      </c>
      <c r="BU776" s="136" t="n">
        <v>0</v>
      </c>
      <c r="BV776" s="126" t="n">
        <f aca="false">F776*BU776</f>
        <v>0</v>
      </c>
      <c r="BW776" s="136" t="n">
        <v>0</v>
      </c>
      <c r="BX776" s="137" t="n">
        <f aca="false">F776*BW776</f>
        <v>0</v>
      </c>
      <c r="BY776" s="138"/>
      <c r="BZ776" s="138"/>
      <c r="CA776" s="138"/>
      <c r="CB776" s="138"/>
      <c r="CC776" s="138"/>
      <c r="CD776" s="138"/>
      <c r="CE776" s="138"/>
      <c r="CF776" s="138"/>
      <c r="CG776" s="138"/>
      <c r="CH776" s="138"/>
      <c r="CI776" s="138"/>
      <c r="CJ776" s="138"/>
      <c r="CK776" s="138"/>
      <c r="CL776" s="138"/>
      <c r="CM776" s="138"/>
      <c r="CN776" s="138"/>
      <c r="CO776" s="138"/>
      <c r="CP776" s="138"/>
      <c r="CQ776" s="138"/>
      <c r="CR776" s="138"/>
      <c r="CS776" s="138"/>
      <c r="CT776" s="138"/>
      <c r="CU776" s="138"/>
      <c r="CV776" s="138"/>
      <c r="CW776" s="138"/>
      <c r="CX776" s="138"/>
      <c r="CY776" s="138"/>
      <c r="CZ776" s="138"/>
      <c r="DA776" s="138"/>
      <c r="DB776" s="138"/>
      <c r="DC776" s="138"/>
      <c r="DD776" s="138"/>
      <c r="DE776" s="97"/>
      <c r="DF776" s="97"/>
      <c r="DG776" s="97"/>
      <c r="DH776" s="97"/>
      <c r="DI776" s="97"/>
    </row>
    <row r="777" customFormat="false" ht="16.5" hidden="false" customHeight="false" outlineLevel="0" collapsed="false">
      <c r="A777" s="119" t="s">
        <v>361</v>
      </c>
      <c r="B777" s="143"/>
      <c r="C777" s="139"/>
      <c r="D777" s="141"/>
      <c r="E777" s="147"/>
      <c r="F777" s="122"/>
      <c r="G777" s="123" t="n">
        <f aca="false">I777+K777+M777+O777+Q777+S777+U777+W777+Y777+AA777+AC777+AE777+AG777+AI777+AK777+AM777+AO777+AQ777+AS777+AU777+AW777+AY777+BA777+BC777+BE777+BG777+BI777+BK777+BM777+BO777+BQ777+BS777+BU777++BW777+BY777+CA777+CC777+CE777+CG777+CI777+CK777+CM777+CO777+CQ777+CS777+CU777+CW777+CY777+DA777+DC777</f>
        <v>0</v>
      </c>
      <c r="H777" s="135" t="n">
        <f aca="false">F777*G777</f>
        <v>0</v>
      </c>
      <c r="I777" s="136" t="n">
        <v>0</v>
      </c>
      <c r="J777" s="126" t="n">
        <f aca="false">F777*I777</f>
        <v>0</v>
      </c>
      <c r="K777" s="136" t="n">
        <v>0</v>
      </c>
      <c r="L777" s="126" t="n">
        <f aca="false">F777*K777</f>
        <v>0</v>
      </c>
      <c r="M777" s="136" t="n">
        <v>0</v>
      </c>
      <c r="N777" s="126" t="n">
        <f aca="false">F777*M777</f>
        <v>0</v>
      </c>
      <c r="O777" s="136" t="n">
        <v>0</v>
      </c>
      <c r="P777" s="126" t="n">
        <f aca="false">F777*O777</f>
        <v>0</v>
      </c>
      <c r="Q777" s="136" t="n">
        <v>0</v>
      </c>
      <c r="R777" s="126" t="n">
        <f aca="false">F777*Q777</f>
        <v>0</v>
      </c>
      <c r="S777" s="136" t="n">
        <v>0</v>
      </c>
      <c r="T777" s="126" t="n">
        <f aca="false">F777*S777</f>
        <v>0</v>
      </c>
      <c r="U777" s="136" t="n">
        <v>0</v>
      </c>
      <c r="V777" s="126" t="n">
        <f aca="false">F777*U777</f>
        <v>0</v>
      </c>
      <c r="W777" s="136" t="n">
        <v>0</v>
      </c>
      <c r="X777" s="126" t="n">
        <f aca="false">F777*W777</f>
        <v>0</v>
      </c>
      <c r="Y777" s="136" t="n">
        <v>0</v>
      </c>
      <c r="Z777" s="126" t="n">
        <f aca="false">F777*Y777</f>
        <v>0</v>
      </c>
      <c r="AA777" s="136" t="n">
        <v>0</v>
      </c>
      <c r="AB777" s="126" t="n">
        <f aca="false">F777*AA777</f>
        <v>0</v>
      </c>
      <c r="AC777" s="136" t="n">
        <v>0</v>
      </c>
      <c r="AD777" s="126" t="n">
        <f aca="false">F777*AC777</f>
        <v>0</v>
      </c>
      <c r="AE777" s="136" t="n">
        <v>0</v>
      </c>
      <c r="AF777" s="126" t="n">
        <f aca="false">F777*AE777</f>
        <v>0</v>
      </c>
      <c r="AG777" s="136" t="n">
        <v>0</v>
      </c>
      <c r="AH777" s="126" t="n">
        <f aca="false">F777*AG777</f>
        <v>0</v>
      </c>
      <c r="AI777" s="136" t="n">
        <v>0</v>
      </c>
      <c r="AJ777" s="126" t="n">
        <f aca="false">F777*AI777</f>
        <v>0</v>
      </c>
      <c r="AK777" s="136" t="n">
        <v>0</v>
      </c>
      <c r="AL777" s="126" t="n">
        <f aca="false">F777*AK777</f>
        <v>0</v>
      </c>
      <c r="AM777" s="136" t="n">
        <v>0</v>
      </c>
      <c r="AN777" s="126" t="n">
        <f aca="false">F777*AM777</f>
        <v>0</v>
      </c>
      <c r="AO777" s="136" t="n">
        <v>0</v>
      </c>
      <c r="AP777" s="126" t="n">
        <f aca="false">F777*AO777</f>
        <v>0</v>
      </c>
      <c r="AQ777" s="136" t="n">
        <v>0</v>
      </c>
      <c r="AR777" s="126" t="n">
        <f aca="false">F777*AQ777</f>
        <v>0</v>
      </c>
      <c r="AS777" s="136" t="n">
        <v>0</v>
      </c>
      <c r="AT777" s="126" t="n">
        <f aca="false">F777*AS777</f>
        <v>0</v>
      </c>
      <c r="AU777" s="136" t="n">
        <v>0</v>
      </c>
      <c r="AV777" s="126" t="n">
        <f aca="false">F777*AU777</f>
        <v>0</v>
      </c>
      <c r="AW777" s="136" t="n">
        <v>0</v>
      </c>
      <c r="AX777" s="126" t="n">
        <f aca="false">F777*AW777</f>
        <v>0</v>
      </c>
      <c r="AY777" s="136" t="n">
        <v>0</v>
      </c>
      <c r="AZ777" s="126" t="n">
        <f aca="false">F777*AY777</f>
        <v>0</v>
      </c>
      <c r="BA777" s="136" t="n">
        <v>0</v>
      </c>
      <c r="BB777" s="126" t="n">
        <f aca="false">F777*BA777</f>
        <v>0</v>
      </c>
      <c r="BC777" s="136" t="n">
        <v>0</v>
      </c>
      <c r="BD777" s="126" t="n">
        <f aca="false">F777*BC777</f>
        <v>0</v>
      </c>
      <c r="BE777" s="136" t="n">
        <v>0</v>
      </c>
      <c r="BF777" s="126" t="n">
        <f aca="false">F777*BE777</f>
        <v>0</v>
      </c>
      <c r="BG777" s="136" t="n">
        <v>0</v>
      </c>
      <c r="BH777" s="126" t="n">
        <f aca="false">F777*BG777</f>
        <v>0</v>
      </c>
      <c r="BI777" s="136" t="n">
        <v>0</v>
      </c>
      <c r="BJ777" s="126" t="n">
        <f aca="false">F777*BI777</f>
        <v>0</v>
      </c>
      <c r="BK777" s="136" t="n">
        <v>0</v>
      </c>
      <c r="BL777" s="126" t="n">
        <f aca="false">F777*BK777</f>
        <v>0</v>
      </c>
      <c r="BM777" s="136" t="n">
        <v>0</v>
      </c>
      <c r="BN777" s="126" t="n">
        <f aca="false">F777*BM777</f>
        <v>0</v>
      </c>
      <c r="BO777" s="136" t="n">
        <v>0</v>
      </c>
      <c r="BP777" s="126" t="n">
        <f aca="false">F777*BO777</f>
        <v>0</v>
      </c>
      <c r="BQ777" s="136" t="n">
        <v>0</v>
      </c>
      <c r="BR777" s="126" t="n">
        <f aca="false">F777*BQ777</f>
        <v>0</v>
      </c>
      <c r="BS777" s="136" t="n">
        <v>0</v>
      </c>
      <c r="BT777" s="126" t="n">
        <f aca="false">F777*BS777</f>
        <v>0</v>
      </c>
      <c r="BU777" s="136" t="n">
        <v>0</v>
      </c>
      <c r="BV777" s="126" t="n">
        <f aca="false">F777*BU777</f>
        <v>0</v>
      </c>
      <c r="BW777" s="136" t="n">
        <v>0</v>
      </c>
      <c r="BX777" s="137" t="n">
        <f aca="false">F777*BW777</f>
        <v>0</v>
      </c>
      <c r="BY777" s="138"/>
      <c r="BZ777" s="138"/>
      <c r="CA777" s="138"/>
      <c r="CB777" s="138"/>
      <c r="CC777" s="138"/>
      <c r="CD777" s="138"/>
      <c r="CE777" s="138"/>
      <c r="CF777" s="138"/>
      <c r="CG777" s="138"/>
      <c r="CH777" s="138"/>
      <c r="CI777" s="138"/>
      <c r="CJ777" s="138"/>
      <c r="CK777" s="138"/>
      <c r="CL777" s="138"/>
      <c r="CM777" s="138"/>
      <c r="CN777" s="138"/>
      <c r="CO777" s="138"/>
      <c r="CP777" s="138"/>
      <c r="CQ777" s="138"/>
      <c r="CR777" s="138"/>
      <c r="CS777" s="138"/>
      <c r="CT777" s="138"/>
      <c r="CU777" s="138"/>
      <c r="CV777" s="138"/>
      <c r="CW777" s="138"/>
      <c r="CX777" s="138"/>
      <c r="CY777" s="138"/>
      <c r="CZ777" s="138"/>
      <c r="DA777" s="138"/>
      <c r="DB777" s="138"/>
      <c r="DC777" s="138"/>
      <c r="DD777" s="138"/>
      <c r="DE777" s="97"/>
      <c r="DF777" s="97"/>
      <c r="DG777" s="97"/>
      <c r="DH777" s="97"/>
      <c r="DI777" s="97"/>
    </row>
    <row r="778" customFormat="false" ht="16.5" hidden="false" customHeight="false" outlineLevel="0" collapsed="false">
      <c r="A778" s="119" t="s">
        <v>362</v>
      </c>
      <c r="B778" s="143"/>
      <c r="C778" s="139"/>
      <c r="D778" s="141"/>
      <c r="E778" s="147"/>
      <c r="F778" s="122"/>
      <c r="G778" s="123" t="n">
        <f aca="false">I778+K778+M778+O778+Q778+S778+U778+W778+Y778+AA778+AC778+AE778+AG778+AI778+AK778+AM778+AO778+AQ778+AS778+AU778+AW778+AY778+BA778+BC778+BE778+BG778+BI778+BK778+BM778+BO778+BQ778+BS778+BU778++BW778+BY778+CA778+CC778+CE778+CG778+CI778+CK778+CM778+CO778+CQ778+CS778+CU778+CW778+CY778+DA778+DC778</f>
        <v>0</v>
      </c>
      <c r="H778" s="135" t="n">
        <f aca="false">F778*G778</f>
        <v>0</v>
      </c>
      <c r="I778" s="136" t="n">
        <v>0</v>
      </c>
      <c r="J778" s="126" t="n">
        <f aca="false">F778*I778</f>
        <v>0</v>
      </c>
      <c r="K778" s="136" t="n">
        <v>0</v>
      </c>
      <c r="L778" s="126" t="n">
        <f aca="false">F778*K778</f>
        <v>0</v>
      </c>
      <c r="M778" s="136" t="n">
        <v>0</v>
      </c>
      <c r="N778" s="126" t="n">
        <f aca="false">F778*M778</f>
        <v>0</v>
      </c>
      <c r="O778" s="136" t="n">
        <v>0</v>
      </c>
      <c r="P778" s="126" t="n">
        <f aca="false">F778*O778</f>
        <v>0</v>
      </c>
      <c r="Q778" s="136" t="n">
        <v>0</v>
      </c>
      <c r="R778" s="126" t="n">
        <f aca="false">F778*Q778</f>
        <v>0</v>
      </c>
      <c r="S778" s="136" t="n">
        <v>0</v>
      </c>
      <c r="T778" s="126" t="n">
        <f aca="false">F778*S778</f>
        <v>0</v>
      </c>
      <c r="U778" s="136" t="n">
        <v>0</v>
      </c>
      <c r="V778" s="126" t="n">
        <f aca="false">F778*U778</f>
        <v>0</v>
      </c>
      <c r="W778" s="136" t="n">
        <v>0</v>
      </c>
      <c r="X778" s="126" t="n">
        <f aca="false">F778*W778</f>
        <v>0</v>
      </c>
      <c r="Y778" s="136" t="n">
        <v>0</v>
      </c>
      <c r="Z778" s="126" t="n">
        <f aca="false">F778*Y778</f>
        <v>0</v>
      </c>
      <c r="AA778" s="136" t="n">
        <v>0</v>
      </c>
      <c r="AB778" s="126" t="n">
        <f aca="false">F778*AA778</f>
        <v>0</v>
      </c>
      <c r="AC778" s="136" t="n">
        <v>0</v>
      </c>
      <c r="AD778" s="126" t="n">
        <f aca="false">F778*AC778</f>
        <v>0</v>
      </c>
      <c r="AE778" s="136" t="n">
        <v>0</v>
      </c>
      <c r="AF778" s="126" t="n">
        <f aca="false">F778*AE778</f>
        <v>0</v>
      </c>
      <c r="AG778" s="136" t="n">
        <v>0</v>
      </c>
      <c r="AH778" s="126" t="n">
        <f aca="false">F778*AG778</f>
        <v>0</v>
      </c>
      <c r="AI778" s="136" t="n">
        <v>0</v>
      </c>
      <c r="AJ778" s="126" t="n">
        <f aca="false">F778*AI778</f>
        <v>0</v>
      </c>
      <c r="AK778" s="136" t="n">
        <v>0</v>
      </c>
      <c r="AL778" s="126" t="n">
        <f aca="false">F778*AK778</f>
        <v>0</v>
      </c>
      <c r="AM778" s="136" t="n">
        <v>0</v>
      </c>
      <c r="AN778" s="126" t="n">
        <f aca="false">F778*AM778</f>
        <v>0</v>
      </c>
      <c r="AO778" s="136" t="n">
        <v>0</v>
      </c>
      <c r="AP778" s="126" t="n">
        <f aca="false">F778*AO778</f>
        <v>0</v>
      </c>
      <c r="AQ778" s="136" t="n">
        <v>0</v>
      </c>
      <c r="AR778" s="126" t="n">
        <f aca="false">F778*AQ778</f>
        <v>0</v>
      </c>
      <c r="AS778" s="136" t="n">
        <v>0</v>
      </c>
      <c r="AT778" s="126" t="n">
        <f aca="false">F778*AS778</f>
        <v>0</v>
      </c>
      <c r="AU778" s="136" t="n">
        <v>0</v>
      </c>
      <c r="AV778" s="126" t="n">
        <f aca="false">F778*AU778</f>
        <v>0</v>
      </c>
      <c r="AW778" s="136" t="n">
        <v>0</v>
      </c>
      <c r="AX778" s="126" t="n">
        <f aca="false">F778*AW778</f>
        <v>0</v>
      </c>
      <c r="AY778" s="136" t="n">
        <v>0</v>
      </c>
      <c r="AZ778" s="126" t="n">
        <f aca="false">F778*AY778</f>
        <v>0</v>
      </c>
      <c r="BA778" s="136" t="n">
        <v>0</v>
      </c>
      <c r="BB778" s="126" t="n">
        <f aca="false">F778*BA778</f>
        <v>0</v>
      </c>
      <c r="BC778" s="136" t="n">
        <v>0</v>
      </c>
      <c r="BD778" s="126" t="n">
        <f aca="false">F778*BC778</f>
        <v>0</v>
      </c>
      <c r="BE778" s="136" t="n">
        <v>0</v>
      </c>
      <c r="BF778" s="126" t="n">
        <f aca="false">F778*BE778</f>
        <v>0</v>
      </c>
      <c r="BG778" s="136" t="n">
        <v>0</v>
      </c>
      <c r="BH778" s="126" t="n">
        <f aca="false">F778*BG778</f>
        <v>0</v>
      </c>
      <c r="BI778" s="136" t="n">
        <v>0</v>
      </c>
      <c r="BJ778" s="126" t="n">
        <f aca="false">F778*BI778</f>
        <v>0</v>
      </c>
      <c r="BK778" s="136" t="n">
        <v>0</v>
      </c>
      <c r="BL778" s="126" t="n">
        <f aca="false">F778*BK778</f>
        <v>0</v>
      </c>
      <c r="BM778" s="136" t="n">
        <v>0</v>
      </c>
      <c r="BN778" s="126" t="n">
        <f aca="false">F778*BM778</f>
        <v>0</v>
      </c>
      <c r="BO778" s="136" t="n">
        <v>0</v>
      </c>
      <c r="BP778" s="126" t="n">
        <f aca="false">F778*BO778</f>
        <v>0</v>
      </c>
      <c r="BQ778" s="136" t="n">
        <v>0</v>
      </c>
      <c r="BR778" s="126" t="n">
        <f aca="false">F778*BQ778</f>
        <v>0</v>
      </c>
      <c r="BS778" s="136" t="n">
        <v>0</v>
      </c>
      <c r="BT778" s="126" t="n">
        <f aca="false">F778*BS778</f>
        <v>0</v>
      </c>
      <c r="BU778" s="136" t="n">
        <v>0</v>
      </c>
      <c r="BV778" s="126" t="n">
        <f aca="false">F778*BU778</f>
        <v>0</v>
      </c>
      <c r="BW778" s="136" t="n">
        <v>0</v>
      </c>
      <c r="BX778" s="137" t="n">
        <f aca="false">F778*BW778</f>
        <v>0</v>
      </c>
      <c r="BY778" s="138"/>
      <c r="BZ778" s="138"/>
      <c r="CA778" s="138"/>
      <c r="CB778" s="138"/>
      <c r="CC778" s="138"/>
      <c r="CD778" s="138"/>
      <c r="CE778" s="138"/>
      <c r="CF778" s="138"/>
      <c r="CG778" s="138"/>
      <c r="CH778" s="138"/>
      <c r="CI778" s="138"/>
      <c r="CJ778" s="138"/>
      <c r="CK778" s="138"/>
      <c r="CL778" s="138"/>
      <c r="CM778" s="138"/>
      <c r="CN778" s="138"/>
      <c r="CO778" s="138"/>
      <c r="CP778" s="138"/>
      <c r="CQ778" s="138"/>
      <c r="CR778" s="138"/>
      <c r="CS778" s="138"/>
      <c r="CT778" s="138"/>
      <c r="CU778" s="138"/>
      <c r="CV778" s="138"/>
      <c r="CW778" s="138"/>
      <c r="CX778" s="138"/>
      <c r="CY778" s="138"/>
      <c r="CZ778" s="138"/>
      <c r="DA778" s="138"/>
      <c r="DB778" s="138"/>
      <c r="DC778" s="138"/>
      <c r="DD778" s="138"/>
      <c r="DE778" s="97"/>
      <c r="DF778" s="97"/>
      <c r="DG778" s="97"/>
      <c r="DH778" s="97"/>
      <c r="DI778" s="97"/>
    </row>
    <row r="779" customFormat="false" ht="16.5" hidden="false" customHeight="false" outlineLevel="0" collapsed="false">
      <c r="A779" s="119" t="s">
        <v>446</v>
      </c>
      <c r="B779" s="143"/>
      <c r="C779" s="139"/>
      <c r="D779" s="141"/>
      <c r="E779" s="147"/>
      <c r="F779" s="122"/>
      <c r="G779" s="123" t="n">
        <f aca="false">I779+K779+M779+O779+Q779+S779+U779+W779+Y779+AA779+AC779+AE779+AG779+AI779+AK779+AM779+AO779+AQ779+AS779+AU779+AW779+AY779+BA779+BC779+BE779+BG779+BI779+BK779+BM779+BO779+BQ779+BS779+BU779++BW779+BY779+CA779+CC779+CE779+CG779+CI779+CK779+CM779+CO779+CQ779+CS779+CU779+CW779+CY779+DA779+DC779</f>
        <v>0</v>
      </c>
      <c r="H779" s="135" t="n">
        <f aca="false">F779*G779</f>
        <v>0</v>
      </c>
      <c r="I779" s="136" t="n">
        <v>0</v>
      </c>
      <c r="J779" s="126" t="n">
        <f aca="false">F779*I779</f>
        <v>0</v>
      </c>
      <c r="K779" s="136" t="n">
        <v>0</v>
      </c>
      <c r="L779" s="126" t="n">
        <f aca="false">F779*K779</f>
        <v>0</v>
      </c>
      <c r="M779" s="136" t="n">
        <v>0</v>
      </c>
      <c r="N779" s="126" t="n">
        <f aca="false">F779*M779</f>
        <v>0</v>
      </c>
      <c r="O779" s="136" t="n">
        <v>0</v>
      </c>
      <c r="P779" s="126" t="n">
        <f aca="false">F779*O779</f>
        <v>0</v>
      </c>
      <c r="Q779" s="136" t="n">
        <v>0</v>
      </c>
      <c r="R779" s="126" t="n">
        <f aca="false">F779*Q779</f>
        <v>0</v>
      </c>
      <c r="S779" s="136" t="n">
        <v>0</v>
      </c>
      <c r="T779" s="126" t="n">
        <f aca="false">F779*S779</f>
        <v>0</v>
      </c>
      <c r="U779" s="136" t="n">
        <v>0</v>
      </c>
      <c r="V779" s="126" t="n">
        <f aca="false">F779*U779</f>
        <v>0</v>
      </c>
      <c r="W779" s="136" t="n">
        <v>0</v>
      </c>
      <c r="X779" s="126" t="n">
        <f aca="false">F779*W779</f>
        <v>0</v>
      </c>
      <c r="Y779" s="136" t="n">
        <v>0</v>
      </c>
      <c r="Z779" s="126" t="n">
        <f aca="false">F779*Y779</f>
        <v>0</v>
      </c>
      <c r="AA779" s="136" t="n">
        <v>0</v>
      </c>
      <c r="AB779" s="126" t="n">
        <f aca="false">F779*AA779</f>
        <v>0</v>
      </c>
      <c r="AC779" s="136" t="n">
        <v>0</v>
      </c>
      <c r="AD779" s="126" t="n">
        <f aca="false">F779*AC779</f>
        <v>0</v>
      </c>
      <c r="AE779" s="136" t="n">
        <v>0</v>
      </c>
      <c r="AF779" s="126" t="n">
        <f aca="false">F779*AE779</f>
        <v>0</v>
      </c>
      <c r="AG779" s="136" t="n">
        <v>0</v>
      </c>
      <c r="AH779" s="126" t="n">
        <f aca="false">F779*AG779</f>
        <v>0</v>
      </c>
      <c r="AI779" s="136" t="n">
        <v>0</v>
      </c>
      <c r="AJ779" s="126" t="n">
        <f aca="false">F779*AI779</f>
        <v>0</v>
      </c>
      <c r="AK779" s="136" t="n">
        <v>0</v>
      </c>
      <c r="AL779" s="126" t="n">
        <f aca="false">F779*AK779</f>
        <v>0</v>
      </c>
      <c r="AM779" s="136" t="n">
        <v>0</v>
      </c>
      <c r="AN779" s="126" t="n">
        <f aca="false">F779*AM779</f>
        <v>0</v>
      </c>
      <c r="AO779" s="136" t="n">
        <v>0</v>
      </c>
      <c r="AP779" s="126" t="n">
        <f aca="false">F779*AO779</f>
        <v>0</v>
      </c>
      <c r="AQ779" s="136" t="n">
        <v>0</v>
      </c>
      <c r="AR779" s="126" t="n">
        <f aca="false">F779*AQ779</f>
        <v>0</v>
      </c>
      <c r="AS779" s="136" t="n">
        <v>0</v>
      </c>
      <c r="AT779" s="126" t="n">
        <f aca="false">F779*AS779</f>
        <v>0</v>
      </c>
      <c r="AU779" s="136" t="n">
        <v>0</v>
      </c>
      <c r="AV779" s="126" t="n">
        <f aca="false">F779*AU779</f>
        <v>0</v>
      </c>
      <c r="AW779" s="136" t="n">
        <v>0</v>
      </c>
      <c r="AX779" s="126" t="n">
        <f aca="false">F779*AW779</f>
        <v>0</v>
      </c>
      <c r="AY779" s="136" t="n">
        <v>0</v>
      </c>
      <c r="AZ779" s="126" t="n">
        <f aca="false">F779*AY779</f>
        <v>0</v>
      </c>
      <c r="BA779" s="136" t="n">
        <v>0</v>
      </c>
      <c r="BB779" s="126" t="n">
        <f aca="false">F779*BA779</f>
        <v>0</v>
      </c>
      <c r="BC779" s="136" t="n">
        <v>0</v>
      </c>
      <c r="BD779" s="126" t="n">
        <f aca="false">F779*BC779</f>
        <v>0</v>
      </c>
      <c r="BE779" s="136" t="n">
        <v>0</v>
      </c>
      <c r="BF779" s="126" t="n">
        <f aca="false">F779*BE779</f>
        <v>0</v>
      </c>
      <c r="BG779" s="136" t="n">
        <v>0</v>
      </c>
      <c r="BH779" s="126" t="n">
        <f aca="false">F779*BG779</f>
        <v>0</v>
      </c>
      <c r="BI779" s="136" t="n">
        <v>0</v>
      </c>
      <c r="BJ779" s="126" t="n">
        <f aca="false">F779*BI779</f>
        <v>0</v>
      </c>
      <c r="BK779" s="136" t="n">
        <v>0</v>
      </c>
      <c r="BL779" s="126" t="n">
        <f aca="false">F779*BK779</f>
        <v>0</v>
      </c>
      <c r="BM779" s="136" t="n">
        <v>0</v>
      </c>
      <c r="BN779" s="126" t="n">
        <f aca="false">F779*BM779</f>
        <v>0</v>
      </c>
      <c r="BO779" s="136" t="n">
        <v>0</v>
      </c>
      <c r="BP779" s="126" t="n">
        <f aca="false">F779*BO779</f>
        <v>0</v>
      </c>
      <c r="BQ779" s="136" t="n">
        <v>0</v>
      </c>
      <c r="BR779" s="126" t="n">
        <f aca="false">F779*BQ779</f>
        <v>0</v>
      </c>
      <c r="BS779" s="136" t="n">
        <v>0</v>
      </c>
      <c r="BT779" s="126" t="n">
        <f aca="false">F779*BS779</f>
        <v>0</v>
      </c>
      <c r="BU779" s="136" t="n">
        <v>0</v>
      </c>
      <c r="BV779" s="126" t="n">
        <f aca="false">F779*BU779</f>
        <v>0</v>
      </c>
      <c r="BW779" s="136" t="n">
        <v>0</v>
      </c>
      <c r="BX779" s="137" t="n">
        <f aca="false">F779*BW779</f>
        <v>0</v>
      </c>
      <c r="BY779" s="138"/>
      <c r="BZ779" s="138"/>
      <c r="CA779" s="138"/>
      <c r="CB779" s="138"/>
      <c r="CC779" s="138"/>
      <c r="CD779" s="138"/>
      <c r="CE779" s="138"/>
      <c r="CF779" s="138"/>
      <c r="CG779" s="138"/>
      <c r="CH779" s="138"/>
      <c r="CI779" s="138"/>
      <c r="CJ779" s="138"/>
      <c r="CK779" s="138"/>
      <c r="CL779" s="138"/>
      <c r="CM779" s="138"/>
      <c r="CN779" s="138"/>
      <c r="CO779" s="138"/>
      <c r="CP779" s="138"/>
      <c r="CQ779" s="138"/>
      <c r="CR779" s="138"/>
      <c r="CS779" s="138"/>
      <c r="CT779" s="138"/>
      <c r="CU779" s="138"/>
      <c r="CV779" s="138"/>
      <c r="CW779" s="138"/>
      <c r="CX779" s="138"/>
      <c r="CY779" s="138"/>
      <c r="CZ779" s="138"/>
      <c r="DA779" s="138"/>
      <c r="DB779" s="138"/>
      <c r="DC779" s="138"/>
      <c r="DD779" s="138"/>
      <c r="DE779" s="97"/>
      <c r="DF779" s="97"/>
      <c r="DG779" s="97"/>
      <c r="DH779" s="97"/>
      <c r="DI779" s="97"/>
    </row>
    <row r="780" customFormat="false" ht="16.5" hidden="false" customHeight="false" outlineLevel="0" collapsed="false">
      <c r="A780" s="119" t="s">
        <v>441</v>
      </c>
      <c r="B780" s="143"/>
      <c r="C780" s="139"/>
      <c r="D780" s="141"/>
      <c r="E780" s="147"/>
      <c r="F780" s="122"/>
      <c r="G780" s="123" t="n">
        <f aca="false">I780+K780+M780+O780+Q780+S780+U780+W780+Y780+AA780+AC780+AE780+AG780+AI780+AK780+AM780+AO780+AQ780+AS780+AU780+AW780+AY780+BA780+BC780+BE780+BG780+BI780+BK780+BM780+BO780+BQ780+BS780+BU780++BW780+BY780+CA780+CC780+CE780+CG780+CI780+CK780+CM780+CO780+CQ780+CS780+CU780+CW780+CY780+DA780+DC780</f>
        <v>0</v>
      </c>
      <c r="H780" s="135" t="n">
        <f aca="false">F780*G780</f>
        <v>0</v>
      </c>
      <c r="I780" s="136" t="n">
        <v>0</v>
      </c>
      <c r="J780" s="126" t="n">
        <f aca="false">F780*I780</f>
        <v>0</v>
      </c>
      <c r="K780" s="136" t="n">
        <v>0</v>
      </c>
      <c r="L780" s="126" t="n">
        <f aca="false">F780*K780</f>
        <v>0</v>
      </c>
      <c r="M780" s="136" t="n">
        <v>0</v>
      </c>
      <c r="N780" s="126" t="n">
        <f aca="false">F780*M780</f>
        <v>0</v>
      </c>
      <c r="O780" s="136" t="n">
        <v>0</v>
      </c>
      <c r="P780" s="126" t="n">
        <f aca="false">F780*O780</f>
        <v>0</v>
      </c>
      <c r="Q780" s="136" t="n">
        <v>0</v>
      </c>
      <c r="R780" s="126" t="n">
        <f aca="false">F780*Q780</f>
        <v>0</v>
      </c>
      <c r="S780" s="136" t="n">
        <v>0</v>
      </c>
      <c r="T780" s="126" t="n">
        <f aca="false">F780*S780</f>
        <v>0</v>
      </c>
      <c r="U780" s="136" t="n">
        <v>0</v>
      </c>
      <c r="V780" s="126" t="n">
        <f aca="false">F780*U780</f>
        <v>0</v>
      </c>
      <c r="W780" s="136" t="n">
        <v>0</v>
      </c>
      <c r="X780" s="126" t="n">
        <f aca="false">F780*W780</f>
        <v>0</v>
      </c>
      <c r="Y780" s="136" t="n">
        <v>0</v>
      </c>
      <c r="Z780" s="126" t="n">
        <f aca="false">F780*Y780</f>
        <v>0</v>
      </c>
      <c r="AA780" s="136" t="n">
        <v>0</v>
      </c>
      <c r="AB780" s="126" t="n">
        <f aca="false">F780*AA780</f>
        <v>0</v>
      </c>
      <c r="AC780" s="136" t="n">
        <v>0</v>
      </c>
      <c r="AD780" s="126" t="n">
        <f aca="false">F780*AC780</f>
        <v>0</v>
      </c>
      <c r="AE780" s="136" t="n">
        <v>0</v>
      </c>
      <c r="AF780" s="126" t="n">
        <f aca="false">F780*AE780</f>
        <v>0</v>
      </c>
      <c r="AG780" s="136" t="n">
        <v>0</v>
      </c>
      <c r="AH780" s="126" t="n">
        <f aca="false">F780*AG780</f>
        <v>0</v>
      </c>
      <c r="AI780" s="136" t="n">
        <v>0</v>
      </c>
      <c r="AJ780" s="126" t="n">
        <f aca="false">F780*AI780</f>
        <v>0</v>
      </c>
      <c r="AK780" s="136" t="n">
        <v>0</v>
      </c>
      <c r="AL780" s="126" t="n">
        <f aca="false">F780*AK780</f>
        <v>0</v>
      </c>
      <c r="AM780" s="136" t="n">
        <v>0</v>
      </c>
      <c r="AN780" s="126" t="n">
        <f aca="false">F780*AM780</f>
        <v>0</v>
      </c>
      <c r="AO780" s="136" t="n">
        <v>0</v>
      </c>
      <c r="AP780" s="126" t="n">
        <f aca="false">F780*AO780</f>
        <v>0</v>
      </c>
      <c r="AQ780" s="136" t="n">
        <v>0</v>
      </c>
      <c r="AR780" s="126" t="n">
        <f aca="false">F780*AQ780</f>
        <v>0</v>
      </c>
      <c r="AS780" s="136" t="n">
        <v>0</v>
      </c>
      <c r="AT780" s="126" t="n">
        <f aca="false">F780*AS780</f>
        <v>0</v>
      </c>
      <c r="AU780" s="136" t="n">
        <v>0</v>
      </c>
      <c r="AV780" s="126" t="n">
        <f aca="false">F780*AU780</f>
        <v>0</v>
      </c>
      <c r="AW780" s="136" t="n">
        <v>0</v>
      </c>
      <c r="AX780" s="126" t="n">
        <f aca="false">F780*AW780</f>
        <v>0</v>
      </c>
      <c r="AY780" s="136" t="n">
        <v>0</v>
      </c>
      <c r="AZ780" s="126" t="n">
        <f aca="false">F780*AY780</f>
        <v>0</v>
      </c>
      <c r="BA780" s="136" t="n">
        <v>0</v>
      </c>
      <c r="BB780" s="126" t="n">
        <f aca="false">F780*BA780</f>
        <v>0</v>
      </c>
      <c r="BC780" s="136" t="n">
        <v>0</v>
      </c>
      <c r="BD780" s="126" t="n">
        <f aca="false">F780*BC780</f>
        <v>0</v>
      </c>
      <c r="BE780" s="136" t="n">
        <v>0</v>
      </c>
      <c r="BF780" s="126" t="n">
        <f aca="false">F780*BE780</f>
        <v>0</v>
      </c>
      <c r="BG780" s="136" t="n">
        <v>0</v>
      </c>
      <c r="BH780" s="126" t="n">
        <f aca="false">F780*BG780</f>
        <v>0</v>
      </c>
      <c r="BI780" s="136" t="n">
        <v>0</v>
      </c>
      <c r="BJ780" s="126" t="n">
        <f aca="false">F780*BI780</f>
        <v>0</v>
      </c>
      <c r="BK780" s="136" t="n">
        <v>0</v>
      </c>
      <c r="BL780" s="126" t="n">
        <f aca="false">F780*BK780</f>
        <v>0</v>
      </c>
      <c r="BM780" s="136" t="n">
        <v>0</v>
      </c>
      <c r="BN780" s="126" t="n">
        <f aca="false">F780*BM780</f>
        <v>0</v>
      </c>
      <c r="BO780" s="136" t="n">
        <v>0</v>
      </c>
      <c r="BP780" s="126" t="n">
        <f aca="false">F780*BO780</f>
        <v>0</v>
      </c>
      <c r="BQ780" s="136" t="n">
        <v>0</v>
      </c>
      <c r="BR780" s="126" t="n">
        <f aca="false">F780*BQ780</f>
        <v>0</v>
      </c>
      <c r="BS780" s="136" t="n">
        <v>0</v>
      </c>
      <c r="BT780" s="126" t="n">
        <f aca="false">F780*BS780</f>
        <v>0</v>
      </c>
      <c r="BU780" s="136" t="n">
        <v>0</v>
      </c>
      <c r="BV780" s="126" t="n">
        <f aca="false">F780*BU780</f>
        <v>0</v>
      </c>
      <c r="BW780" s="136" t="n">
        <v>0</v>
      </c>
      <c r="BX780" s="137" t="n">
        <f aca="false">F780*BW780</f>
        <v>0</v>
      </c>
      <c r="BY780" s="138"/>
      <c r="BZ780" s="138"/>
      <c r="CA780" s="138"/>
      <c r="CB780" s="138"/>
      <c r="CC780" s="138"/>
      <c r="CD780" s="138"/>
      <c r="CE780" s="138"/>
      <c r="CF780" s="138"/>
      <c r="CG780" s="138"/>
      <c r="CH780" s="138"/>
      <c r="CI780" s="138"/>
      <c r="CJ780" s="138"/>
      <c r="CK780" s="138"/>
      <c r="CL780" s="138"/>
      <c r="CM780" s="138"/>
      <c r="CN780" s="138"/>
      <c r="CO780" s="138"/>
      <c r="CP780" s="138"/>
      <c r="CQ780" s="138"/>
      <c r="CR780" s="138"/>
      <c r="CS780" s="138"/>
      <c r="CT780" s="138"/>
      <c r="CU780" s="138"/>
      <c r="CV780" s="138"/>
      <c r="CW780" s="138"/>
      <c r="CX780" s="138"/>
      <c r="CY780" s="138"/>
      <c r="CZ780" s="138"/>
      <c r="DA780" s="138"/>
      <c r="DB780" s="138"/>
      <c r="DC780" s="138"/>
      <c r="DD780" s="138"/>
      <c r="DE780" s="97"/>
      <c r="DF780" s="97"/>
      <c r="DG780" s="97"/>
      <c r="DH780" s="97"/>
      <c r="DI780" s="97"/>
    </row>
    <row r="781" customFormat="false" ht="16.5" hidden="false" customHeight="false" outlineLevel="0" collapsed="false">
      <c r="A781" s="119" t="s">
        <v>462</v>
      </c>
      <c r="B781" s="143"/>
      <c r="C781" s="139"/>
      <c r="D781" s="141"/>
      <c r="E781" s="147"/>
      <c r="F781" s="122"/>
      <c r="G781" s="123" t="n">
        <f aca="false">I781+K781+M781+O781+Q781+S781+U781+W781+Y781+AA781+AC781+AE781+AG781+AI781+AK781+AM781+AO781+AQ781+AS781+AU781+AW781+AY781+BA781+BC781+BE781+BG781+BI781+BK781+BM781+BO781+BQ781+BS781+BU781++BW781+BY781+CA781+CC781+CE781+CG781+CI781+CK781+CM781+CO781+CQ781+CS781+CU781+CW781+CY781+DA781+DC781</f>
        <v>0</v>
      </c>
      <c r="H781" s="135" t="n">
        <f aca="false">F781*G781</f>
        <v>0</v>
      </c>
      <c r="I781" s="136" t="n">
        <v>0</v>
      </c>
      <c r="J781" s="126" t="n">
        <f aca="false">F781*I781</f>
        <v>0</v>
      </c>
      <c r="K781" s="136" t="n">
        <v>0</v>
      </c>
      <c r="L781" s="126" t="n">
        <f aca="false">F781*K781</f>
        <v>0</v>
      </c>
      <c r="M781" s="136" t="n">
        <v>0</v>
      </c>
      <c r="N781" s="126" t="n">
        <f aca="false">F781*M781</f>
        <v>0</v>
      </c>
      <c r="O781" s="136" t="n">
        <v>0</v>
      </c>
      <c r="P781" s="126" t="n">
        <f aca="false">F781*O781</f>
        <v>0</v>
      </c>
      <c r="Q781" s="136" t="n">
        <v>0</v>
      </c>
      <c r="R781" s="126" t="n">
        <f aca="false">F781*Q781</f>
        <v>0</v>
      </c>
      <c r="S781" s="136" t="n">
        <v>0</v>
      </c>
      <c r="T781" s="126" t="n">
        <f aca="false">F781*S781</f>
        <v>0</v>
      </c>
      <c r="U781" s="136" t="n">
        <v>0</v>
      </c>
      <c r="V781" s="126" t="n">
        <f aca="false">F781*U781</f>
        <v>0</v>
      </c>
      <c r="W781" s="136" t="n">
        <v>0</v>
      </c>
      <c r="X781" s="126" t="n">
        <f aca="false">F781*W781</f>
        <v>0</v>
      </c>
      <c r="Y781" s="136" t="n">
        <v>0</v>
      </c>
      <c r="Z781" s="126" t="n">
        <f aca="false">F781*Y781</f>
        <v>0</v>
      </c>
      <c r="AA781" s="136" t="n">
        <v>0</v>
      </c>
      <c r="AB781" s="126" t="n">
        <f aca="false">F781*AA781</f>
        <v>0</v>
      </c>
      <c r="AC781" s="136" t="n">
        <v>0</v>
      </c>
      <c r="AD781" s="126" t="n">
        <f aca="false">F781*AC781</f>
        <v>0</v>
      </c>
      <c r="AE781" s="136" t="n">
        <v>0</v>
      </c>
      <c r="AF781" s="126" t="n">
        <f aca="false">F781*AE781</f>
        <v>0</v>
      </c>
      <c r="AG781" s="136" t="n">
        <v>0</v>
      </c>
      <c r="AH781" s="126" t="n">
        <f aca="false">F781*AG781</f>
        <v>0</v>
      </c>
      <c r="AI781" s="136" t="n">
        <v>0</v>
      </c>
      <c r="AJ781" s="126" t="n">
        <f aca="false">F781*AI781</f>
        <v>0</v>
      </c>
      <c r="AK781" s="136" t="n">
        <v>0</v>
      </c>
      <c r="AL781" s="126" t="n">
        <f aca="false">F781*AK781</f>
        <v>0</v>
      </c>
      <c r="AM781" s="136" t="n">
        <v>0</v>
      </c>
      <c r="AN781" s="126" t="n">
        <f aca="false">F781*AM781</f>
        <v>0</v>
      </c>
      <c r="AO781" s="136" t="n">
        <v>0</v>
      </c>
      <c r="AP781" s="126" t="n">
        <f aca="false">F781*AO781</f>
        <v>0</v>
      </c>
      <c r="AQ781" s="136" t="n">
        <v>0</v>
      </c>
      <c r="AR781" s="126" t="n">
        <f aca="false">F781*AQ781</f>
        <v>0</v>
      </c>
      <c r="AS781" s="136" t="n">
        <v>0</v>
      </c>
      <c r="AT781" s="126" t="n">
        <f aca="false">F781*AS781</f>
        <v>0</v>
      </c>
      <c r="AU781" s="136" t="n">
        <v>0</v>
      </c>
      <c r="AV781" s="126" t="n">
        <f aca="false">F781*AU781</f>
        <v>0</v>
      </c>
      <c r="AW781" s="136" t="n">
        <v>0</v>
      </c>
      <c r="AX781" s="126" t="n">
        <f aca="false">F781*AW781</f>
        <v>0</v>
      </c>
      <c r="AY781" s="136" t="n">
        <v>0</v>
      </c>
      <c r="AZ781" s="126" t="n">
        <f aca="false">F781*AY781</f>
        <v>0</v>
      </c>
      <c r="BA781" s="136" t="n">
        <v>0</v>
      </c>
      <c r="BB781" s="126" t="n">
        <f aca="false">F781*BA781</f>
        <v>0</v>
      </c>
      <c r="BC781" s="136" t="n">
        <v>0</v>
      </c>
      <c r="BD781" s="126" t="n">
        <f aca="false">F781*BC781</f>
        <v>0</v>
      </c>
      <c r="BE781" s="136" t="n">
        <v>0</v>
      </c>
      <c r="BF781" s="126" t="n">
        <f aca="false">F781*BE781</f>
        <v>0</v>
      </c>
      <c r="BG781" s="136" t="n">
        <v>0</v>
      </c>
      <c r="BH781" s="126" t="n">
        <f aca="false">F781*BG781</f>
        <v>0</v>
      </c>
      <c r="BI781" s="136" t="n">
        <v>0</v>
      </c>
      <c r="BJ781" s="126" t="n">
        <f aca="false">F781*BI781</f>
        <v>0</v>
      </c>
      <c r="BK781" s="136" t="n">
        <v>0</v>
      </c>
      <c r="BL781" s="126" t="n">
        <f aca="false">F781*BK781</f>
        <v>0</v>
      </c>
      <c r="BM781" s="136" t="n">
        <v>0</v>
      </c>
      <c r="BN781" s="126" t="n">
        <f aca="false">F781*BM781</f>
        <v>0</v>
      </c>
      <c r="BO781" s="136" t="n">
        <v>0</v>
      </c>
      <c r="BP781" s="126" t="n">
        <f aca="false">F781*BO781</f>
        <v>0</v>
      </c>
      <c r="BQ781" s="136" t="n">
        <v>0</v>
      </c>
      <c r="BR781" s="126" t="n">
        <f aca="false">F781*BQ781</f>
        <v>0</v>
      </c>
      <c r="BS781" s="136" t="n">
        <v>0</v>
      </c>
      <c r="BT781" s="126" t="n">
        <f aca="false">F781*BS781</f>
        <v>0</v>
      </c>
      <c r="BU781" s="136" t="n">
        <v>0</v>
      </c>
      <c r="BV781" s="126" t="n">
        <f aca="false">F781*BU781</f>
        <v>0</v>
      </c>
      <c r="BW781" s="136" t="n">
        <v>0</v>
      </c>
      <c r="BX781" s="137" t="n">
        <f aca="false">F781*BW781</f>
        <v>0</v>
      </c>
      <c r="BY781" s="138"/>
      <c r="BZ781" s="138"/>
      <c r="CA781" s="138"/>
      <c r="CB781" s="138"/>
      <c r="CC781" s="138"/>
      <c r="CD781" s="138"/>
      <c r="CE781" s="138"/>
      <c r="CF781" s="138"/>
      <c r="CG781" s="138"/>
      <c r="CH781" s="138"/>
      <c r="CI781" s="138"/>
      <c r="CJ781" s="138"/>
      <c r="CK781" s="138"/>
      <c r="CL781" s="138"/>
      <c r="CM781" s="138"/>
      <c r="CN781" s="138"/>
      <c r="CO781" s="138"/>
      <c r="CP781" s="138"/>
      <c r="CQ781" s="138"/>
      <c r="CR781" s="138"/>
      <c r="CS781" s="138"/>
      <c r="CT781" s="138"/>
      <c r="CU781" s="138"/>
      <c r="CV781" s="138"/>
      <c r="CW781" s="138"/>
      <c r="CX781" s="138"/>
      <c r="CY781" s="138"/>
      <c r="CZ781" s="138"/>
      <c r="DA781" s="138"/>
      <c r="DB781" s="138"/>
      <c r="DC781" s="138"/>
      <c r="DD781" s="138"/>
      <c r="DE781" s="97"/>
      <c r="DF781" s="97"/>
      <c r="DG781" s="97"/>
      <c r="DH781" s="97"/>
      <c r="DI781" s="97"/>
    </row>
    <row r="782" customFormat="false" ht="16.5" hidden="false" customHeight="false" outlineLevel="0" collapsed="false">
      <c r="A782" s="139" t="n">
        <v>181</v>
      </c>
      <c r="B782" s="143" t="s">
        <v>4999</v>
      </c>
      <c r="C782" s="139" t="n">
        <v>2021090.115</v>
      </c>
      <c r="D782" s="141" t="s">
        <v>4166</v>
      </c>
      <c r="E782" s="159" t="s">
        <v>90</v>
      </c>
      <c r="F782" s="122" t="n">
        <v>409.75</v>
      </c>
      <c r="G782" s="123" t="n">
        <f aca="false">I782+K782+M782+O782+Q782+S782+U782+W782+Y782+AA782+AC782+AE782+AG782+AI782+AK782+AM782+AO782+AQ782+AS782+AU782+AW782+AY782+BA782+BC782+BE782+BG782+BI782+BK782+BM782+BO782+BQ782+BS782+BU782++BW782+BY782+CA782+CC782+CE782+CG782+CI782+CK782+CM782+CO782+CQ782+CS782+CU782+CW782+CY782+DA782+DC782</f>
        <v>0</v>
      </c>
      <c r="H782" s="135" t="n">
        <f aca="false">F782*G782</f>
        <v>0</v>
      </c>
      <c r="I782" s="136" t="n">
        <v>0</v>
      </c>
      <c r="J782" s="126" t="n">
        <f aca="false">F782*I782</f>
        <v>0</v>
      </c>
      <c r="K782" s="136" t="n">
        <v>0</v>
      </c>
      <c r="L782" s="126" t="n">
        <f aca="false">F782*K782</f>
        <v>0</v>
      </c>
      <c r="M782" s="136" t="n">
        <v>0</v>
      </c>
      <c r="N782" s="126" t="n">
        <f aca="false">F782*M782</f>
        <v>0</v>
      </c>
      <c r="O782" s="136" t="n">
        <v>0</v>
      </c>
      <c r="P782" s="126" t="n">
        <f aca="false">F782*O782</f>
        <v>0</v>
      </c>
      <c r="Q782" s="136" t="n">
        <v>0</v>
      </c>
      <c r="R782" s="126" t="n">
        <f aca="false">F782*Q782</f>
        <v>0</v>
      </c>
      <c r="S782" s="136" t="n">
        <v>0</v>
      </c>
      <c r="T782" s="126" t="n">
        <f aca="false">F782*S782</f>
        <v>0</v>
      </c>
      <c r="U782" s="136" t="n">
        <v>0</v>
      </c>
      <c r="V782" s="126" t="n">
        <f aca="false">F782*U782</f>
        <v>0</v>
      </c>
      <c r="W782" s="136" t="n">
        <v>0</v>
      </c>
      <c r="X782" s="126" t="n">
        <f aca="false">F782*W782</f>
        <v>0</v>
      </c>
      <c r="Y782" s="136" t="n">
        <v>0</v>
      </c>
      <c r="Z782" s="126" t="n">
        <f aca="false">F782*Y782</f>
        <v>0</v>
      </c>
      <c r="AA782" s="136" t="n">
        <v>0</v>
      </c>
      <c r="AB782" s="126" t="n">
        <f aca="false">F782*AA782</f>
        <v>0</v>
      </c>
      <c r="AC782" s="136" t="n">
        <v>0</v>
      </c>
      <c r="AD782" s="126" t="n">
        <f aca="false">F782*AC782</f>
        <v>0</v>
      </c>
      <c r="AE782" s="136" t="n">
        <v>0</v>
      </c>
      <c r="AF782" s="126" t="n">
        <f aca="false">F782*AE782</f>
        <v>0</v>
      </c>
      <c r="AG782" s="136" t="n">
        <v>0</v>
      </c>
      <c r="AH782" s="126" t="n">
        <f aca="false">F782*AG782</f>
        <v>0</v>
      </c>
      <c r="AI782" s="136" t="n">
        <v>0</v>
      </c>
      <c r="AJ782" s="126" t="n">
        <f aca="false">F782*AI782</f>
        <v>0</v>
      </c>
      <c r="AK782" s="136" t="n">
        <v>0</v>
      </c>
      <c r="AL782" s="126" t="n">
        <f aca="false">F782*AK782</f>
        <v>0</v>
      </c>
      <c r="AM782" s="136" t="n">
        <v>0</v>
      </c>
      <c r="AN782" s="126" t="n">
        <f aca="false">F782*AM782</f>
        <v>0</v>
      </c>
      <c r="AO782" s="136" t="n">
        <v>0</v>
      </c>
      <c r="AP782" s="126" t="n">
        <f aca="false">F782*AO782</f>
        <v>0</v>
      </c>
      <c r="AQ782" s="136" t="n">
        <v>0</v>
      </c>
      <c r="AR782" s="126" t="n">
        <f aca="false">F782*AQ782</f>
        <v>0</v>
      </c>
      <c r="AS782" s="136" t="n">
        <v>0</v>
      </c>
      <c r="AT782" s="126" t="n">
        <f aca="false">F782*AS782</f>
        <v>0</v>
      </c>
      <c r="AU782" s="136" t="n">
        <v>0</v>
      </c>
      <c r="AV782" s="126" t="n">
        <f aca="false">F782*AU782</f>
        <v>0</v>
      </c>
      <c r="AW782" s="136" t="n">
        <v>0</v>
      </c>
      <c r="AX782" s="126" t="n">
        <f aca="false">F782*AW782</f>
        <v>0</v>
      </c>
      <c r="AY782" s="136" t="n">
        <v>0</v>
      </c>
      <c r="AZ782" s="126" t="n">
        <f aca="false">F782*AY782</f>
        <v>0</v>
      </c>
      <c r="BA782" s="136" t="n">
        <v>0</v>
      </c>
      <c r="BB782" s="126" t="n">
        <f aca="false">F782*BA782</f>
        <v>0</v>
      </c>
      <c r="BC782" s="136" t="n">
        <v>0</v>
      </c>
      <c r="BD782" s="126" t="n">
        <f aca="false">F782*BC782</f>
        <v>0</v>
      </c>
      <c r="BE782" s="136" t="n">
        <v>0</v>
      </c>
      <c r="BF782" s="126" t="n">
        <f aca="false">F782*BE782</f>
        <v>0</v>
      </c>
      <c r="BG782" s="136" t="n">
        <v>0</v>
      </c>
      <c r="BH782" s="126" t="n">
        <f aca="false">F782*BG782</f>
        <v>0</v>
      </c>
      <c r="BI782" s="136" t="n">
        <v>0</v>
      </c>
      <c r="BJ782" s="126" t="n">
        <f aca="false">F782*BI782</f>
        <v>0</v>
      </c>
      <c r="BK782" s="136" t="n">
        <v>0</v>
      </c>
      <c r="BL782" s="126" t="n">
        <f aca="false">F782*BK782</f>
        <v>0</v>
      </c>
      <c r="BM782" s="136" t="n">
        <v>0</v>
      </c>
      <c r="BN782" s="126" t="n">
        <f aca="false">F782*BM782</f>
        <v>0</v>
      </c>
      <c r="BO782" s="136" t="n">
        <v>0</v>
      </c>
      <c r="BP782" s="126" t="n">
        <f aca="false">F782*BO782</f>
        <v>0</v>
      </c>
      <c r="BQ782" s="136" t="n">
        <v>0</v>
      </c>
      <c r="BR782" s="126" t="n">
        <f aca="false">F782*BQ782</f>
        <v>0</v>
      </c>
      <c r="BS782" s="136" t="n">
        <v>0</v>
      </c>
      <c r="BT782" s="126" t="n">
        <f aca="false">F782*BS782</f>
        <v>0</v>
      </c>
      <c r="BU782" s="136" t="n">
        <v>0</v>
      </c>
      <c r="BV782" s="126" t="n">
        <f aca="false">F782*BU782</f>
        <v>0</v>
      </c>
      <c r="BW782" s="136" t="n">
        <v>0</v>
      </c>
      <c r="BX782" s="137" t="n">
        <f aca="false">F782*BW782</f>
        <v>0</v>
      </c>
      <c r="BY782" s="138"/>
      <c r="BZ782" s="138"/>
      <c r="CA782" s="138"/>
      <c r="CB782" s="138"/>
      <c r="CC782" s="138"/>
      <c r="CD782" s="138"/>
      <c r="CE782" s="138"/>
      <c r="CF782" s="138"/>
      <c r="CG782" s="138"/>
      <c r="CH782" s="138"/>
      <c r="CI782" s="138"/>
      <c r="CJ782" s="138"/>
      <c r="CK782" s="138"/>
      <c r="CL782" s="138"/>
      <c r="CM782" s="138"/>
      <c r="CN782" s="138"/>
      <c r="CO782" s="138"/>
      <c r="CP782" s="138"/>
      <c r="CQ782" s="138"/>
      <c r="CR782" s="138"/>
      <c r="CS782" s="138"/>
      <c r="CT782" s="138"/>
      <c r="CU782" s="138"/>
      <c r="CV782" s="138"/>
      <c r="CW782" s="138"/>
      <c r="CX782" s="138"/>
      <c r="CY782" s="138"/>
      <c r="CZ782" s="138"/>
      <c r="DA782" s="138"/>
      <c r="DB782" s="138"/>
      <c r="DC782" s="138"/>
      <c r="DD782" s="138"/>
      <c r="DE782" s="97"/>
      <c r="DF782" s="97"/>
      <c r="DG782" s="97"/>
      <c r="DH782" s="97"/>
      <c r="DI782" s="97"/>
    </row>
    <row r="783" customFormat="false" ht="16.5" hidden="false" customHeight="false" outlineLevel="0" collapsed="false">
      <c r="A783" s="119" t="s">
        <v>1384</v>
      </c>
      <c r="B783" s="143"/>
      <c r="C783" s="139"/>
      <c r="D783" s="141"/>
      <c r="E783" s="147"/>
      <c r="F783" s="122"/>
      <c r="G783" s="123" t="n">
        <f aca="false">I783+K783+M783+O783+Q783+S783+U783+W783+Y783+AA783+AC783+AE783+AG783+AI783+AK783+AM783+AO783+AQ783+AS783+AU783+AW783+AY783+BA783+BC783+BE783+BG783+BI783+BK783+BM783+BO783+BQ783+BS783+BU783++BW783+BY783+CA783+CC783+CE783+CG783+CI783+CK783+CM783+CO783+CQ783+CS783+CU783+CW783+CY783+DA783+DC783</f>
        <v>0</v>
      </c>
      <c r="H783" s="135" t="n">
        <f aca="false">F783*G783</f>
        <v>0</v>
      </c>
      <c r="I783" s="136" t="n">
        <v>0</v>
      </c>
      <c r="J783" s="126" t="n">
        <f aca="false">F783*I783</f>
        <v>0</v>
      </c>
      <c r="K783" s="136" t="n">
        <v>0</v>
      </c>
      <c r="L783" s="126" t="n">
        <f aca="false">F783*K783</f>
        <v>0</v>
      </c>
      <c r="M783" s="136" t="n">
        <v>0</v>
      </c>
      <c r="N783" s="126" t="n">
        <f aca="false">F783*M783</f>
        <v>0</v>
      </c>
      <c r="O783" s="136" t="n">
        <v>0</v>
      </c>
      <c r="P783" s="126" t="n">
        <f aca="false">F783*O783</f>
        <v>0</v>
      </c>
      <c r="Q783" s="136" t="n">
        <v>0</v>
      </c>
      <c r="R783" s="126" t="n">
        <f aca="false">F783*Q783</f>
        <v>0</v>
      </c>
      <c r="S783" s="136" t="n">
        <v>0</v>
      </c>
      <c r="T783" s="126" t="n">
        <f aca="false">F783*S783</f>
        <v>0</v>
      </c>
      <c r="U783" s="136" t="n">
        <v>0</v>
      </c>
      <c r="V783" s="126" t="n">
        <f aca="false">F783*U783</f>
        <v>0</v>
      </c>
      <c r="W783" s="136" t="n">
        <v>0</v>
      </c>
      <c r="X783" s="126" t="n">
        <f aca="false">F783*W783</f>
        <v>0</v>
      </c>
      <c r="Y783" s="136" t="n">
        <v>0</v>
      </c>
      <c r="Z783" s="126" t="n">
        <f aca="false">F783*Y783</f>
        <v>0</v>
      </c>
      <c r="AA783" s="136" t="n">
        <v>0</v>
      </c>
      <c r="AB783" s="126" t="n">
        <f aca="false">F783*AA783</f>
        <v>0</v>
      </c>
      <c r="AC783" s="136" t="n">
        <v>0</v>
      </c>
      <c r="AD783" s="126" t="n">
        <f aca="false">F783*AC783</f>
        <v>0</v>
      </c>
      <c r="AE783" s="136" t="n">
        <v>0</v>
      </c>
      <c r="AF783" s="126" t="n">
        <f aca="false">F783*AE783</f>
        <v>0</v>
      </c>
      <c r="AG783" s="136" t="n">
        <v>0</v>
      </c>
      <c r="AH783" s="126" t="n">
        <f aca="false">F783*AG783</f>
        <v>0</v>
      </c>
      <c r="AI783" s="136" t="n">
        <v>0</v>
      </c>
      <c r="AJ783" s="126" t="n">
        <f aca="false">F783*AI783</f>
        <v>0</v>
      </c>
      <c r="AK783" s="136" t="n">
        <v>0</v>
      </c>
      <c r="AL783" s="126" t="n">
        <f aca="false">F783*AK783</f>
        <v>0</v>
      </c>
      <c r="AM783" s="136" t="n">
        <v>0</v>
      </c>
      <c r="AN783" s="126" t="n">
        <f aca="false">F783*AM783</f>
        <v>0</v>
      </c>
      <c r="AO783" s="136" t="n">
        <v>0</v>
      </c>
      <c r="AP783" s="126" t="n">
        <f aca="false">F783*AO783</f>
        <v>0</v>
      </c>
      <c r="AQ783" s="136" t="n">
        <v>0</v>
      </c>
      <c r="AR783" s="126" t="n">
        <f aca="false">F783*AQ783</f>
        <v>0</v>
      </c>
      <c r="AS783" s="136" t="n">
        <v>0</v>
      </c>
      <c r="AT783" s="126" t="n">
        <f aca="false">F783*AS783</f>
        <v>0</v>
      </c>
      <c r="AU783" s="136" t="n">
        <v>0</v>
      </c>
      <c r="AV783" s="126" t="n">
        <f aca="false">F783*AU783</f>
        <v>0</v>
      </c>
      <c r="AW783" s="136" t="n">
        <v>0</v>
      </c>
      <c r="AX783" s="126" t="n">
        <f aca="false">F783*AW783</f>
        <v>0</v>
      </c>
      <c r="AY783" s="136" t="n">
        <v>0</v>
      </c>
      <c r="AZ783" s="126" t="n">
        <f aca="false">F783*AY783</f>
        <v>0</v>
      </c>
      <c r="BA783" s="136" t="n">
        <v>0</v>
      </c>
      <c r="BB783" s="126" t="n">
        <f aca="false">F783*BA783</f>
        <v>0</v>
      </c>
      <c r="BC783" s="136" t="n">
        <v>0</v>
      </c>
      <c r="BD783" s="126" t="n">
        <f aca="false">F783*BC783</f>
        <v>0</v>
      </c>
      <c r="BE783" s="136" t="n">
        <v>0</v>
      </c>
      <c r="BF783" s="126" t="n">
        <f aca="false">F783*BE783</f>
        <v>0</v>
      </c>
      <c r="BG783" s="136" t="n">
        <v>0</v>
      </c>
      <c r="BH783" s="126" t="n">
        <f aca="false">F783*BG783</f>
        <v>0</v>
      </c>
      <c r="BI783" s="136" t="n">
        <v>0</v>
      </c>
      <c r="BJ783" s="126" t="n">
        <f aca="false">F783*BI783</f>
        <v>0</v>
      </c>
      <c r="BK783" s="136" t="n">
        <v>0</v>
      </c>
      <c r="BL783" s="126" t="n">
        <f aca="false">F783*BK783</f>
        <v>0</v>
      </c>
      <c r="BM783" s="136" t="n">
        <v>0</v>
      </c>
      <c r="BN783" s="126" t="n">
        <f aca="false">F783*BM783</f>
        <v>0</v>
      </c>
      <c r="BO783" s="136" t="n">
        <v>0</v>
      </c>
      <c r="BP783" s="126" t="n">
        <f aca="false">F783*BO783</f>
        <v>0</v>
      </c>
      <c r="BQ783" s="136" t="n">
        <v>0</v>
      </c>
      <c r="BR783" s="126" t="n">
        <f aca="false">F783*BQ783</f>
        <v>0</v>
      </c>
      <c r="BS783" s="136" t="n">
        <v>0</v>
      </c>
      <c r="BT783" s="126" t="n">
        <f aca="false">F783*BS783</f>
        <v>0</v>
      </c>
      <c r="BU783" s="136" t="n">
        <v>0</v>
      </c>
      <c r="BV783" s="126" t="n">
        <f aca="false">F783*BU783</f>
        <v>0</v>
      </c>
      <c r="BW783" s="136" t="n">
        <v>0</v>
      </c>
      <c r="BX783" s="137" t="n">
        <f aca="false">F783*BW783</f>
        <v>0</v>
      </c>
      <c r="BY783" s="138"/>
      <c r="BZ783" s="138"/>
      <c r="CA783" s="138"/>
      <c r="CB783" s="138"/>
      <c r="CC783" s="138"/>
      <c r="CD783" s="138"/>
      <c r="CE783" s="138"/>
      <c r="CF783" s="138"/>
      <c r="CG783" s="138"/>
      <c r="CH783" s="138"/>
      <c r="CI783" s="138"/>
      <c r="CJ783" s="138"/>
      <c r="CK783" s="138"/>
      <c r="CL783" s="138"/>
      <c r="CM783" s="138"/>
      <c r="CN783" s="138"/>
      <c r="CO783" s="138"/>
      <c r="CP783" s="138"/>
      <c r="CQ783" s="138"/>
      <c r="CR783" s="138"/>
      <c r="CS783" s="138"/>
      <c r="CT783" s="138"/>
      <c r="CU783" s="138"/>
      <c r="CV783" s="138"/>
      <c r="CW783" s="138"/>
      <c r="CX783" s="138"/>
      <c r="CY783" s="138"/>
      <c r="CZ783" s="138"/>
      <c r="DA783" s="138"/>
      <c r="DB783" s="138"/>
      <c r="DC783" s="138"/>
      <c r="DD783" s="138"/>
      <c r="DE783" s="97"/>
      <c r="DF783" s="97"/>
      <c r="DG783" s="97"/>
      <c r="DH783" s="97"/>
      <c r="DI783" s="97"/>
    </row>
    <row r="784" customFormat="false" ht="16.5" hidden="false" customHeight="false" outlineLevel="0" collapsed="false">
      <c r="A784" s="119" t="s">
        <v>2557</v>
      </c>
      <c r="B784" s="143"/>
      <c r="C784" s="139"/>
      <c r="D784" s="141"/>
      <c r="E784" s="147"/>
      <c r="F784" s="122"/>
      <c r="G784" s="123" t="n">
        <f aca="false">I784+K784+M784+O784+Q784+S784+U784+W784+Y784+AA784+AC784+AE784+AG784+AI784+AK784+AM784+AO784+AQ784+AS784+AU784+AW784+AY784+BA784+BC784+BE784+BG784+BI784+BK784+BM784+BO784+BQ784+BS784+BU784++BW784+BY784+CA784+CC784+CE784+CG784+CI784+CK784+CM784+CO784+CQ784+CS784+CU784+CW784+CY784+DA784+DC784</f>
        <v>0</v>
      </c>
      <c r="H784" s="135" t="n">
        <f aca="false">F784*G784</f>
        <v>0</v>
      </c>
      <c r="I784" s="136" t="n">
        <v>0</v>
      </c>
      <c r="J784" s="126" t="n">
        <f aca="false">F784*I784</f>
        <v>0</v>
      </c>
      <c r="K784" s="136" t="n">
        <v>0</v>
      </c>
      <c r="L784" s="126" t="n">
        <f aca="false">F784*K784</f>
        <v>0</v>
      </c>
      <c r="M784" s="136" t="n">
        <v>0</v>
      </c>
      <c r="N784" s="126" t="n">
        <f aca="false">F784*M784</f>
        <v>0</v>
      </c>
      <c r="O784" s="136" t="n">
        <v>0</v>
      </c>
      <c r="P784" s="126" t="n">
        <f aca="false">F784*O784</f>
        <v>0</v>
      </c>
      <c r="Q784" s="136" t="n">
        <v>0</v>
      </c>
      <c r="R784" s="126" t="n">
        <f aca="false">F784*Q784</f>
        <v>0</v>
      </c>
      <c r="S784" s="136" t="n">
        <v>0</v>
      </c>
      <c r="T784" s="126" t="n">
        <f aca="false">F784*S784</f>
        <v>0</v>
      </c>
      <c r="U784" s="136" t="n">
        <v>0</v>
      </c>
      <c r="V784" s="126" t="n">
        <f aca="false">F784*U784</f>
        <v>0</v>
      </c>
      <c r="W784" s="136" t="n">
        <v>0</v>
      </c>
      <c r="X784" s="126" t="n">
        <f aca="false">F784*W784</f>
        <v>0</v>
      </c>
      <c r="Y784" s="136" t="n">
        <v>0</v>
      </c>
      <c r="Z784" s="126" t="n">
        <f aca="false">F784*Y784</f>
        <v>0</v>
      </c>
      <c r="AA784" s="136" t="n">
        <v>0</v>
      </c>
      <c r="AB784" s="126" t="n">
        <f aca="false">F784*AA784</f>
        <v>0</v>
      </c>
      <c r="AC784" s="136" t="n">
        <v>0</v>
      </c>
      <c r="AD784" s="126" t="n">
        <f aca="false">F784*AC784</f>
        <v>0</v>
      </c>
      <c r="AE784" s="136" t="n">
        <v>0</v>
      </c>
      <c r="AF784" s="126" t="n">
        <f aca="false">F784*AE784</f>
        <v>0</v>
      </c>
      <c r="AG784" s="136" t="n">
        <v>0</v>
      </c>
      <c r="AH784" s="126" t="n">
        <f aca="false">F784*AG784</f>
        <v>0</v>
      </c>
      <c r="AI784" s="136" t="n">
        <v>0</v>
      </c>
      <c r="AJ784" s="126" t="n">
        <f aca="false">F784*AI784</f>
        <v>0</v>
      </c>
      <c r="AK784" s="136" t="n">
        <v>0</v>
      </c>
      <c r="AL784" s="126" t="n">
        <f aca="false">F784*AK784</f>
        <v>0</v>
      </c>
      <c r="AM784" s="136" t="n">
        <v>0</v>
      </c>
      <c r="AN784" s="126" t="n">
        <f aca="false">F784*AM784</f>
        <v>0</v>
      </c>
      <c r="AO784" s="136" t="n">
        <v>0</v>
      </c>
      <c r="AP784" s="126" t="n">
        <f aca="false">F784*AO784</f>
        <v>0</v>
      </c>
      <c r="AQ784" s="136" t="n">
        <v>0</v>
      </c>
      <c r="AR784" s="126" t="n">
        <f aca="false">F784*AQ784</f>
        <v>0</v>
      </c>
      <c r="AS784" s="136" t="n">
        <v>0</v>
      </c>
      <c r="AT784" s="126" t="n">
        <f aca="false">F784*AS784</f>
        <v>0</v>
      </c>
      <c r="AU784" s="136" t="n">
        <v>0</v>
      </c>
      <c r="AV784" s="126" t="n">
        <f aca="false">F784*AU784</f>
        <v>0</v>
      </c>
      <c r="AW784" s="136" t="n">
        <v>0</v>
      </c>
      <c r="AX784" s="126" t="n">
        <f aca="false">F784*AW784</f>
        <v>0</v>
      </c>
      <c r="AY784" s="136" t="n">
        <v>0</v>
      </c>
      <c r="AZ784" s="126" t="n">
        <f aca="false">F784*AY784</f>
        <v>0</v>
      </c>
      <c r="BA784" s="136" t="n">
        <v>0</v>
      </c>
      <c r="BB784" s="126" t="n">
        <f aca="false">F784*BA784</f>
        <v>0</v>
      </c>
      <c r="BC784" s="136" t="n">
        <v>0</v>
      </c>
      <c r="BD784" s="126" t="n">
        <f aca="false">F784*BC784</f>
        <v>0</v>
      </c>
      <c r="BE784" s="136" t="n">
        <v>0</v>
      </c>
      <c r="BF784" s="126" t="n">
        <f aca="false">F784*BE784</f>
        <v>0</v>
      </c>
      <c r="BG784" s="136" t="n">
        <v>0</v>
      </c>
      <c r="BH784" s="126" t="n">
        <f aca="false">F784*BG784</f>
        <v>0</v>
      </c>
      <c r="BI784" s="136" t="n">
        <v>0</v>
      </c>
      <c r="BJ784" s="126" t="n">
        <f aca="false">F784*BI784</f>
        <v>0</v>
      </c>
      <c r="BK784" s="136" t="n">
        <v>0</v>
      </c>
      <c r="BL784" s="126" t="n">
        <f aca="false">F784*BK784</f>
        <v>0</v>
      </c>
      <c r="BM784" s="136" t="n">
        <v>0</v>
      </c>
      <c r="BN784" s="126" t="n">
        <f aca="false">F784*BM784</f>
        <v>0</v>
      </c>
      <c r="BO784" s="136" t="n">
        <v>0</v>
      </c>
      <c r="BP784" s="126" t="n">
        <f aca="false">F784*BO784</f>
        <v>0</v>
      </c>
      <c r="BQ784" s="136" t="n">
        <v>0</v>
      </c>
      <c r="BR784" s="126" t="n">
        <f aca="false">F784*BQ784</f>
        <v>0</v>
      </c>
      <c r="BS784" s="136" t="n">
        <v>0</v>
      </c>
      <c r="BT784" s="126" t="n">
        <f aca="false">F784*BS784</f>
        <v>0</v>
      </c>
      <c r="BU784" s="136" t="n">
        <v>0</v>
      </c>
      <c r="BV784" s="126" t="n">
        <f aca="false">F784*BU784</f>
        <v>0</v>
      </c>
      <c r="BW784" s="136" t="n">
        <v>0</v>
      </c>
      <c r="BX784" s="137" t="n">
        <f aca="false">F784*BW784</f>
        <v>0</v>
      </c>
      <c r="BY784" s="138"/>
      <c r="BZ784" s="138"/>
      <c r="CA784" s="138"/>
      <c r="CB784" s="138"/>
      <c r="CC784" s="138"/>
      <c r="CD784" s="138"/>
      <c r="CE784" s="138"/>
      <c r="CF784" s="138"/>
      <c r="CG784" s="138"/>
      <c r="CH784" s="138"/>
      <c r="CI784" s="138"/>
      <c r="CJ784" s="138"/>
      <c r="CK784" s="138"/>
      <c r="CL784" s="138"/>
      <c r="CM784" s="138"/>
      <c r="CN784" s="138"/>
      <c r="CO784" s="138"/>
      <c r="CP784" s="138"/>
      <c r="CQ784" s="138"/>
      <c r="CR784" s="138"/>
      <c r="CS784" s="138"/>
      <c r="CT784" s="138"/>
      <c r="CU784" s="138"/>
      <c r="CV784" s="138"/>
      <c r="CW784" s="138"/>
      <c r="CX784" s="138"/>
      <c r="CY784" s="138"/>
      <c r="CZ784" s="138"/>
      <c r="DA784" s="138"/>
      <c r="DB784" s="138"/>
      <c r="DC784" s="138"/>
      <c r="DD784" s="138"/>
      <c r="DE784" s="97"/>
      <c r="DF784" s="97"/>
      <c r="DG784" s="97"/>
      <c r="DH784" s="97"/>
      <c r="DI784" s="97"/>
    </row>
    <row r="785" customFormat="false" ht="33" hidden="false" customHeight="false" outlineLevel="0" collapsed="false">
      <c r="A785" s="139" t="n">
        <v>191</v>
      </c>
      <c r="B785" s="143" t="s">
        <v>5000</v>
      </c>
      <c r="C785" s="139" t="n">
        <v>2104490.111</v>
      </c>
      <c r="D785" s="141" t="s">
        <v>4172</v>
      </c>
      <c r="E785" s="139" t="s">
        <v>92</v>
      </c>
      <c r="F785" s="122" t="n">
        <v>161.7</v>
      </c>
      <c r="G785" s="123" t="n">
        <f aca="false">I785+K785+M785+O785+Q785+S785+U785+W785+Y785+AA785+AC785+AE785+AG785+AI785+AK785+AM785+AO785+AQ785+AS785+AU785+AW785+AY785+BA785+BC785+BE785+BG785+BI785+BK785+BM785+BO785+BQ785+BS785+BU785++BW785+BY785+CA785+CC785+CE785+CG785+CI785+CK785+CM785+CO785+CQ785+CS785+CU785+CW785+CY785+DA785+DC785</f>
        <v>0</v>
      </c>
      <c r="H785" s="135" t="n">
        <f aca="false">F785*G785</f>
        <v>0</v>
      </c>
      <c r="I785" s="136" t="n">
        <v>0</v>
      </c>
      <c r="J785" s="126" t="n">
        <f aca="false">F785*I785</f>
        <v>0</v>
      </c>
      <c r="K785" s="136" t="n">
        <v>0</v>
      </c>
      <c r="L785" s="126" t="n">
        <f aca="false">F785*K785</f>
        <v>0</v>
      </c>
      <c r="M785" s="136" t="n">
        <v>0</v>
      </c>
      <c r="N785" s="126" t="n">
        <f aca="false">F785*M785</f>
        <v>0</v>
      </c>
      <c r="O785" s="136" t="n">
        <v>0</v>
      </c>
      <c r="P785" s="126" t="n">
        <f aca="false">F785*O785</f>
        <v>0</v>
      </c>
      <c r="Q785" s="136" t="n">
        <v>0</v>
      </c>
      <c r="R785" s="126" t="n">
        <f aca="false">F785*Q785</f>
        <v>0</v>
      </c>
      <c r="S785" s="136" t="n">
        <v>0</v>
      </c>
      <c r="T785" s="126" t="n">
        <f aca="false">F785*S785</f>
        <v>0</v>
      </c>
      <c r="U785" s="136" t="n">
        <v>0</v>
      </c>
      <c r="V785" s="126" t="n">
        <f aca="false">F785*U785</f>
        <v>0</v>
      </c>
      <c r="W785" s="136" t="n">
        <v>0</v>
      </c>
      <c r="X785" s="126" t="n">
        <f aca="false">F785*W785</f>
        <v>0</v>
      </c>
      <c r="Y785" s="136" t="n">
        <v>0</v>
      </c>
      <c r="Z785" s="126" t="n">
        <f aca="false">F785*Y785</f>
        <v>0</v>
      </c>
      <c r="AA785" s="136" t="n">
        <v>0</v>
      </c>
      <c r="AB785" s="126" t="n">
        <f aca="false">F785*AA785</f>
        <v>0</v>
      </c>
      <c r="AC785" s="136" t="n">
        <v>0</v>
      </c>
      <c r="AD785" s="126" t="n">
        <f aca="false">F785*AC785</f>
        <v>0</v>
      </c>
      <c r="AE785" s="136" t="n">
        <v>0</v>
      </c>
      <c r="AF785" s="126" t="n">
        <f aca="false">F785*AE785</f>
        <v>0</v>
      </c>
      <c r="AG785" s="136" t="n">
        <v>0</v>
      </c>
      <c r="AH785" s="126" t="n">
        <f aca="false">F785*AG785</f>
        <v>0</v>
      </c>
      <c r="AI785" s="136" t="n">
        <v>0</v>
      </c>
      <c r="AJ785" s="126" t="n">
        <f aca="false">F785*AI785</f>
        <v>0</v>
      </c>
      <c r="AK785" s="136" t="n">
        <v>0</v>
      </c>
      <c r="AL785" s="126" t="n">
        <f aca="false">F785*AK785</f>
        <v>0</v>
      </c>
      <c r="AM785" s="136" t="n">
        <v>0</v>
      </c>
      <c r="AN785" s="126" t="n">
        <f aca="false">F785*AM785</f>
        <v>0</v>
      </c>
      <c r="AO785" s="136" t="n">
        <v>0</v>
      </c>
      <c r="AP785" s="126" t="n">
        <f aca="false">F785*AO785</f>
        <v>0</v>
      </c>
      <c r="AQ785" s="136" t="n">
        <v>0</v>
      </c>
      <c r="AR785" s="126" t="n">
        <f aca="false">F785*AQ785</f>
        <v>0</v>
      </c>
      <c r="AS785" s="136" t="n">
        <v>0</v>
      </c>
      <c r="AT785" s="126" t="n">
        <f aca="false">F785*AS785</f>
        <v>0</v>
      </c>
      <c r="AU785" s="136" t="n">
        <v>0</v>
      </c>
      <c r="AV785" s="126" t="n">
        <f aca="false">F785*AU785</f>
        <v>0</v>
      </c>
      <c r="AW785" s="136" t="n">
        <v>0</v>
      </c>
      <c r="AX785" s="126" t="n">
        <f aca="false">F785*AW785</f>
        <v>0</v>
      </c>
      <c r="AY785" s="136" t="n">
        <v>0</v>
      </c>
      <c r="AZ785" s="126" t="n">
        <f aca="false">F785*AY785</f>
        <v>0</v>
      </c>
      <c r="BA785" s="136" t="n">
        <v>0</v>
      </c>
      <c r="BB785" s="126" t="n">
        <f aca="false">F785*BA785</f>
        <v>0</v>
      </c>
      <c r="BC785" s="136" t="n">
        <v>0</v>
      </c>
      <c r="BD785" s="126" t="n">
        <f aca="false">F785*BC785</f>
        <v>0</v>
      </c>
      <c r="BE785" s="136" t="n">
        <v>0</v>
      </c>
      <c r="BF785" s="126" t="n">
        <f aca="false">F785*BE785</f>
        <v>0</v>
      </c>
      <c r="BG785" s="136" t="n">
        <v>0</v>
      </c>
      <c r="BH785" s="126" t="n">
        <f aca="false">F785*BG785</f>
        <v>0</v>
      </c>
      <c r="BI785" s="136" t="n">
        <v>0</v>
      </c>
      <c r="BJ785" s="126" t="n">
        <f aca="false">F785*BI785</f>
        <v>0</v>
      </c>
      <c r="BK785" s="136" t="n">
        <v>0</v>
      </c>
      <c r="BL785" s="126" t="n">
        <f aca="false">F785*BK785</f>
        <v>0</v>
      </c>
      <c r="BM785" s="136" t="n">
        <v>0</v>
      </c>
      <c r="BN785" s="126" t="n">
        <f aca="false">F785*BM785</f>
        <v>0</v>
      </c>
      <c r="BO785" s="136" t="n">
        <v>0</v>
      </c>
      <c r="BP785" s="126" t="n">
        <f aca="false">F785*BO785</f>
        <v>0</v>
      </c>
      <c r="BQ785" s="136" t="n">
        <v>0</v>
      </c>
      <c r="BR785" s="126" t="n">
        <f aca="false">F785*BQ785</f>
        <v>0</v>
      </c>
      <c r="BS785" s="136" t="n">
        <v>0</v>
      </c>
      <c r="BT785" s="126" t="n">
        <f aca="false">F785*BS785</f>
        <v>0</v>
      </c>
      <c r="BU785" s="136" t="n">
        <v>0</v>
      </c>
      <c r="BV785" s="126" t="n">
        <f aca="false">F785*BU785</f>
        <v>0</v>
      </c>
      <c r="BW785" s="136" t="n">
        <v>0</v>
      </c>
      <c r="BX785" s="137" t="n">
        <f aca="false">F785*BW785</f>
        <v>0</v>
      </c>
      <c r="BY785" s="138"/>
      <c r="BZ785" s="138"/>
      <c r="CA785" s="138"/>
      <c r="CB785" s="138"/>
      <c r="CC785" s="138"/>
      <c r="CD785" s="138"/>
      <c r="CE785" s="138"/>
      <c r="CF785" s="138"/>
      <c r="CG785" s="138"/>
      <c r="CH785" s="138"/>
      <c r="CI785" s="138"/>
      <c r="CJ785" s="138"/>
      <c r="CK785" s="138"/>
      <c r="CL785" s="138"/>
      <c r="CM785" s="138"/>
      <c r="CN785" s="138"/>
      <c r="CO785" s="138"/>
      <c r="CP785" s="138"/>
      <c r="CQ785" s="138"/>
      <c r="CR785" s="138"/>
      <c r="CS785" s="138"/>
      <c r="CT785" s="138"/>
      <c r="CU785" s="138"/>
      <c r="CV785" s="138"/>
      <c r="CW785" s="138"/>
      <c r="CX785" s="138"/>
      <c r="CY785" s="138"/>
      <c r="CZ785" s="138"/>
      <c r="DA785" s="138"/>
      <c r="DB785" s="138"/>
      <c r="DC785" s="138"/>
      <c r="DD785" s="138"/>
      <c r="DE785" s="97"/>
      <c r="DF785" s="97"/>
      <c r="DG785" s="97"/>
      <c r="DH785" s="97"/>
      <c r="DI785" s="97"/>
    </row>
    <row r="786" customFormat="false" ht="16.5" hidden="false" customHeight="false" outlineLevel="0" collapsed="false">
      <c r="A786" s="119" t="s">
        <v>1554</v>
      </c>
      <c r="B786" s="143"/>
      <c r="C786" s="139"/>
      <c r="D786" s="141"/>
      <c r="E786" s="147"/>
      <c r="F786" s="122"/>
      <c r="G786" s="123" t="n">
        <f aca="false">I786+K786+M786+O786+Q786+S786+U786+W786+Y786+AA786+AC786+AE786+AG786+AI786+AK786+AM786+AO786+AQ786+AS786+AU786+AW786+AY786+BA786+BC786+BE786+BG786+BI786+BK786+BM786+BO786+BQ786+BS786+BU786++BW786+BY786+CA786+CC786+CE786+CG786+CI786+CK786+CM786+CO786+CQ786+CS786+CU786+CW786+CY786+DA786+DC786</f>
        <v>0</v>
      </c>
      <c r="H786" s="135" t="n">
        <f aca="false">F786*G786</f>
        <v>0</v>
      </c>
      <c r="I786" s="136" t="n">
        <v>0</v>
      </c>
      <c r="J786" s="126" t="n">
        <f aca="false">F786*I786</f>
        <v>0</v>
      </c>
      <c r="K786" s="136" t="n">
        <v>0</v>
      </c>
      <c r="L786" s="126" t="n">
        <f aca="false">F786*K786</f>
        <v>0</v>
      </c>
      <c r="M786" s="136" t="n">
        <v>0</v>
      </c>
      <c r="N786" s="126" t="n">
        <f aca="false">F786*M786</f>
        <v>0</v>
      </c>
      <c r="O786" s="136" t="n">
        <v>0</v>
      </c>
      <c r="P786" s="126" t="n">
        <f aca="false">F786*O786</f>
        <v>0</v>
      </c>
      <c r="Q786" s="136" t="n">
        <v>0</v>
      </c>
      <c r="R786" s="126" t="n">
        <f aca="false">F786*Q786</f>
        <v>0</v>
      </c>
      <c r="S786" s="136" t="n">
        <v>0</v>
      </c>
      <c r="T786" s="126" t="n">
        <f aca="false">F786*S786</f>
        <v>0</v>
      </c>
      <c r="U786" s="136" t="n">
        <v>0</v>
      </c>
      <c r="V786" s="126" t="n">
        <f aca="false">F786*U786</f>
        <v>0</v>
      </c>
      <c r="W786" s="136" t="n">
        <v>0</v>
      </c>
      <c r="X786" s="126" t="n">
        <f aca="false">F786*W786</f>
        <v>0</v>
      </c>
      <c r="Y786" s="136" t="n">
        <v>0</v>
      </c>
      <c r="Z786" s="126" t="n">
        <f aca="false">F786*Y786</f>
        <v>0</v>
      </c>
      <c r="AA786" s="136" t="n">
        <v>0</v>
      </c>
      <c r="AB786" s="126" t="n">
        <f aca="false">F786*AA786</f>
        <v>0</v>
      </c>
      <c r="AC786" s="136" t="n">
        <v>0</v>
      </c>
      <c r="AD786" s="126" t="n">
        <f aca="false">F786*AC786</f>
        <v>0</v>
      </c>
      <c r="AE786" s="136" t="n">
        <v>0</v>
      </c>
      <c r="AF786" s="126" t="n">
        <f aca="false">F786*AE786</f>
        <v>0</v>
      </c>
      <c r="AG786" s="136" t="n">
        <v>0</v>
      </c>
      <c r="AH786" s="126" t="n">
        <f aca="false">F786*AG786</f>
        <v>0</v>
      </c>
      <c r="AI786" s="136" t="n">
        <v>0</v>
      </c>
      <c r="AJ786" s="126" t="n">
        <f aca="false">F786*AI786</f>
        <v>0</v>
      </c>
      <c r="AK786" s="136" t="n">
        <v>0</v>
      </c>
      <c r="AL786" s="126" t="n">
        <f aca="false">F786*AK786</f>
        <v>0</v>
      </c>
      <c r="AM786" s="136" t="n">
        <v>0</v>
      </c>
      <c r="AN786" s="126" t="n">
        <f aca="false">F786*AM786</f>
        <v>0</v>
      </c>
      <c r="AO786" s="136" t="n">
        <v>0</v>
      </c>
      <c r="AP786" s="126" t="n">
        <f aca="false">F786*AO786</f>
        <v>0</v>
      </c>
      <c r="AQ786" s="136" t="n">
        <v>0</v>
      </c>
      <c r="AR786" s="126" t="n">
        <f aca="false">F786*AQ786</f>
        <v>0</v>
      </c>
      <c r="AS786" s="136" t="n">
        <v>0</v>
      </c>
      <c r="AT786" s="126" t="n">
        <f aca="false">F786*AS786</f>
        <v>0</v>
      </c>
      <c r="AU786" s="136" t="n">
        <v>0</v>
      </c>
      <c r="AV786" s="126" t="n">
        <f aca="false">F786*AU786</f>
        <v>0</v>
      </c>
      <c r="AW786" s="136" t="n">
        <v>0</v>
      </c>
      <c r="AX786" s="126" t="n">
        <f aca="false">F786*AW786</f>
        <v>0</v>
      </c>
      <c r="AY786" s="136" t="n">
        <v>0</v>
      </c>
      <c r="AZ786" s="126" t="n">
        <f aca="false">F786*AY786</f>
        <v>0</v>
      </c>
      <c r="BA786" s="136" t="n">
        <v>0</v>
      </c>
      <c r="BB786" s="126" t="n">
        <f aca="false">F786*BA786</f>
        <v>0</v>
      </c>
      <c r="BC786" s="136" t="n">
        <v>0</v>
      </c>
      <c r="BD786" s="126" t="n">
        <f aca="false">F786*BC786</f>
        <v>0</v>
      </c>
      <c r="BE786" s="136" t="n">
        <v>0</v>
      </c>
      <c r="BF786" s="126" t="n">
        <f aca="false">F786*BE786</f>
        <v>0</v>
      </c>
      <c r="BG786" s="136" t="n">
        <v>0</v>
      </c>
      <c r="BH786" s="126" t="n">
        <f aca="false">F786*BG786</f>
        <v>0</v>
      </c>
      <c r="BI786" s="136" t="n">
        <v>0</v>
      </c>
      <c r="BJ786" s="126" t="n">
        <f aca="false">F786*BI786</f>
        <v>0</v>
      </c>
      <c r="BK786" s="136" t="n">
        <v>0</v>
      </c>
      <c r="BL786" s="126" t="n">
        <f aca="false">F786*BK786</f>
        <v>0</v>
      </c>
      <c r="BM786" s="136" t="n">
        <v>0</v>
      </c>
      <c r="BN786" s="126" t="n">
        <f aca="false">F786*BM786</f>
        <v>0</v>
      </c>
      <c r="BO786" s="136" t="n">
        <v>0</v>
      </c>
      <c r="BP786" s="126" t="n">
        <f aca="false">F786*BO786</f>
        <v>0</v>
      </c>
      <c r="BQ786" s="136" t="n">
        <v>0</v>
      </c>
      <c r="BR786" s="126" t="n">
        <f aca="false">F786*BQ786</f>
        <v>0</v>
      </c>
      <c r="BS786" s="136" t="n">
        <v>0</v>
      </c>
      <c r="BT786" s="126" t="n">
        <f aca="false">F786*BS786</f>
        <v>0</v>
      </c>
      <c r="BU786" s="136" t="n">
        <v>0</v>
      </c>
      <c r="BV786" s="126" t="n">
        <f aca="false">F786*BU786</f>
        <v>0</v>
      </c>
      <c r="BW786" s="136" t="n">
        <v>0</v>
      </c>
      <c r="BX786" s="137" t="n">
        <f aca="false">F786*BW786</f>
        <v>0</v>
      </c>
      <c r="BY786" s="138"/>
      <c r="BZ786" s="138"/>
      <c r="CA786" s="138"/>
      <c r="CB786" s="138"/>
      <c r="CC786" s="138"/>
      <c r="CD786" s="138"/>
      <c r="CE786" s="138"/>
      <c r="CF786" s="138"/>
      <c r="CG786" s="138"/>
      <c r="CH786" s="138"/>
      <c r="CI786" s="138"/>
      <c r="CJ786" s="138"/>
      <c r="CK786" s="138"/>
      <c r="CL786" s="138"/>
      <c r="CM786" s="138"/>
      <c r="CN786" s="138"/>
      <c r="CO786" s="138"/>
      <c r="CP786" s="138"/>
      <c r="CQ786" s="138"/>
      <c r="CR786" s="138"/>
      <c r="CS786" s="138"/>
      <c r="CT786" s="138"/>
      <c r="CU786" s="138"/>
      <c r="CV786" s="138"/>
      <c r="CW786" s="138"/>
      <c r="CX786" s="138"/>
      <c r="CY786" s="138"/>
      <c r="CZ786" s="138"/>
      <c r="DA786" s="138"/>
      <c r="DB786" s="138"/>
      <c r="DC786" s="138"/>
      <c r="DD786" s="138"/>
      <c r="DE786" s="97"/>
      <c r="DF786" s="97"/>
      <c r="DG786" s="97"/>
      <c r="DH786" s="97"/>
      <c r="DI786" s="97"/>
    </row>
    <row r="787" customFormat="false" ht="49.5" hidden="false" customHeight="false" outlineLevel="0" collapsed="false">
      <c r="A787" s="139" t="n">
        <v>194</v>
      </c>
      <c r="B787" s="143" t="s">
        <v>5001</v>
      </c>
      <c r="C787" s="159" t="s">
        <v>5002</v>
      </c>
      <c r="D787" s="141" t="s">
        <v>4176</v>
      </c>
      <c r="E787" s="139" t="s">
        <v>87</v>
      </c>
      <c r="F787" s="122" t="n">
        <v>256.3</v>
      </c>
      <c r="G787" s="123" t="n">
        <f aca="false">I787+K787+M787+O787+Q787+S787+U787+W787+Y787+AA787+AC787+AE787+AG787+AI787+AK787+AM787+AO787+AQ787+AS787+AU787+AW787+AY787+BA787+BC787+BE787+BG787+BI787+BK787+BM787+BO787+BQ787+BS787+BU787++BW787+BY787+CA787+CC787+CE787+CG787+CI787+CK787+CM787+CO787+CQ787+CS787+CU787+CW787+CY787+DA787+DC787</f>
        <v>0</v>
      </c>
      <c r="H787" s="135" t="n">
        <f aca="false">F787*G787</f>
        <v>0</v>
      </c>
      <c r="I787" s="136" t="n">
        <v>0</v>
      </c>
      <c r="J787" s="126" t="n">
        <f aca="false">F787*I787</f>
        <v>0</v>
      </c>
      <c r="K787" s="136" t="n">
        <v>0</v>
      </c>
      <c r="L787" s="126" t="n">
        <f aca="false">F787*K787</f>
        <v>0</v>
      </c>
      <c r="M787" s="136" t="n">
        <v>0</v>
      </c>
      <c r="N787" s="126" t="n">
        <f aca="false">F787*M787</f>
        <v>0</v>
      </c>
      <c r="O787" s="136" t="n">
        <v>0</v>
      </c>
      <c r="P787" s="126" t="n">
        <f aca="false">F787*O787</f>
        <v>0</v>
      </c>
      <c r="Q787" s="136" t="n">
        <v>0</v>
      </c>
      <c r="R787" s="126" t="n">
        <f aca="false">F787*Q787</f>
        <v>0</v>
      </c>
      <c r="S787" s="136" t="n">
        <v>0</v>
      </c>
      <c r="T787" s="126" t="n">
        <f aca="false">F787*S787</f>
        <v>0</v>
      </c>
      <c r="U787" s="136" t="n">
        <v>0</v>
      </c>
      <c r="V787" s="126" t="n">
        <f aca="false">F787*U787</f>
        <v>0</v>
      </c>
      <c r="W787" s="136" t="n">
        <v>0</v>
      </c>
      <c r="X787" s="126" t="n">
        <f aca="false">F787*W787</f>
        <v>0</v>
      </c>
      <c r="Y787" s="136" t="n">
        <v>0</v>
      </c>
      <c r="Z787" s="126" t="n">
        <f aca="false">F787*Y787</f>
        <v>0</v>
      </c>
      <c r="AA787" s="136" t="n">
        <v>0</v>
      </c>
      <c r="AB787" s="126" t="n">
        <f aca="false">F787*AA787</f>
        <v>0</v>
      </c>
      <c r="AC787" s="136" t="n">
        <v>0</v>
      </c>
      <c r="AD787" s="126" t="n">
        <f aca="false">F787*AC787</f>
        <v>0</v>
      </c>
      <c r="AE787" s="136" t="n">
        <v>0</v>
      </c>
      <c r="AF787" s="126" t="n">
        <f aca="false">F787*AE787</f>
        <v>0</v>
      </c>
      <c r="AG787" s="136" t="n">
        <v>0</v>
      </c>
      <c r="AH787" s="126" t="n">
        <f aca="false">F787*AG787</f>
        <v>0</v>
      </c>
      <c r="AI787" s="136" t="n">
        <v>0</v>
      </c>
      <c r="AJ787" s="126" t="n">
        <f aca="false">F787*AI787</f>
        <v>0</v>
      </c>
      <c r="AK787" s="136" t="n">
        <v>0</v>
      </c>
      <c r="AL787" s="126" t="n">
        <f aca="false">F787*AK787</f>
        <v>0</v>
      </c>
      <c r="AM787" s="136" t="n">
        <v>0</v>
      </c>
      <c r="AN787" s="126" t="n">
        <f aca="false">F787*AM787</f>
        <v>0</v>
      </c>
      <c r="AO787" s="136" t="n">
        <v>0</v>
      </c>
      <c r="AP787" s="126" t="n">
        <f aca="false">F787*AO787</f>
        <v>0</v>
      </c>
      <c r="AQ787" s="136" t="n">
        <v>0</v>
      </c>
      <c r="AR787" s="126" t="n">
        <f aca="false">F787*AQ787</f>
        <v>0</v>
      </c>
      <c r="AS787" s="136" t="n">
        <v>0</v>
      </c>
      <c r="AT787" s="126" t="n">
        <f aca="false">F787*AS787</f>
        <v>0</v>
      </c>
      <c r="AU787" s="136" t="n">
        <v>0</v>
      </c>
      <c r="AV787" s="126" t="n">
        <f aca="false">F787*AU787</f>
        <v>0</v>
      </c>
      <c r="AW787" s="136" t="n">
        <v>0</v>
      </c>
      <c r="AX787" s="126" t="n">
        <f aca="false">F787*AW787</f>
        <v>0</v>
      </c>
      <c r="AY787" s="136" t="n">
        <v>0</v>
      </c>
      <c r="AZ787" s="126" t="n">
        <f aca="false">F787*AY787</f>
        <v>0</v>
      </c>
      <c r="BA787" s="136" t="n">
        <v>0</v>
      </c>
      <c r="BB787" s="126" t="n">
        <f aca="false">F787*BA787</f>
        <v>0</v>
      </c>
      <c r="BC787" s="136" t="n">
        <v>0</v>
      </c>
      <c r="BD787" s="126" t="n">
        <f aca="false">F787*BC787</f>
        <v>0</v>
      </c>
      <c r="BE787" s="136" t="n">
        <v>0</v>
      </c>
      <c r="BF787" s="126" t="n">
        <f aca="false">F787*BE787</f>
        <v>0</v>
      </c>
      <c r="BG787" s="136" t="n">
        <v>0</v>
      </c>
      <c r="BH787" s="126" t="n">
        <f aca="false">F787*BG787</f>
        <v>0</v>
      </c>
      <c r="BI787" s="136" t="n">
        <v>0</v>
      </c>
      <c r="BJ787" s="126" t="n">
        <f aca="false">F787*BI787</f>
        <v>0</v>
      </c>
      <c r="BK787" s="136" t="n">
        <v>0</v>
      </c>
      <c r="BL787" s="126" t="n">
        <f aca="false">F787*BK787</f>
        <v>0</v>
      </c>
      <c r="BM787" s="136" t="n">
        <v>0</v>
      </c>
      <c r="BN787" s="126" t="n">
        <f aca="false">F787*BM787</f>
        <v>0</v>
      </c>
      <c r="BO787" s="136" t="n">
        <v>0</v>
      </c>
      <c r="BP787" s="126" t="n">
        <f aca="false">F787*BO787</f>
        <v>0</v>
      </c>
      <c r="BQ787" s="136" t="n">
        <v>0</v>
      </c>
      <c r="BR787" s="126" t="n">
        <f aca="false">F787*BQ787</f>
        <v>0</v>
      </c>
      <c r="BS787" s="136" t="n">
        <v>0</v>
      </c>
      <c r="BT787" s="126" t="n">
        <f aca="false">F787*BS787</f>
        <v>0</v>
      </c>
      <c r="BU787" s="136" t="n">
        <v>0</v>
      </c>
      <c r="BV787" s="126" t="n">
        <f aca="false">F787*BU787</f>
        <v>0</v>
      </c>
      <c r="BW787" s="136" t="n">
        <v>0</v>
      </c>
      <c r="BX787" s="137" t="n">
        <f aca="false">F787*BW787</f>
        <v>0</v>
      </c>
      <c r="BY787" s="138"/>
      <c r="BZ787" s="138"/>
      <c r="CA787" s="138"/>
      <c r="CB787" s="138"/>
      <c r="CC787" s="138"/>
      <c r="CD787" s="138"/>
      <c r="CE787" s="138"/>
      <c r="CF787" s="138"/>
      <c r="CG787" s="138"/>
      <c r="CH787" s="138"/>
      <c r="CI787" s="138"/>
      <c r="CJ787" s="138"/>
      <c r="CK787" s="138"/>
      <c r="CL787" s="138"/>
      <c r="CM787" s="138"/>
      <c r="CN787" s="138"/>
      <c r="CO787" s="138"/>
      <c r="CP787" s="138"/>
      <c r="CQ787" s="138"/>
      <c r="CR787" s="138"/>
      <c r="CS787" s="138"/>
      <c r="CT787" s="138"/>
      <c r="CU787" s="138"/>
      <c r="CV787" s="138"/>
      <c r="CW787" s="138"/>
      <c r="CX787" s="138"/>
      <c r="CY787" s="138"/>
      <c r="CZ787" s="138"/>
      <c r="DA787" s="138"/>
      <c r="DB787" s="138"/>
      <c r="DC787" s="138"/>
      <c r="DD787" s="138"/>
      <c r="DE787" s="97"/>
      <c r="DF787" s="97"/>
      <c r="DG787" s="97"/>
      <c r="DH787" s="97"/>
      <c r="DI787" s="97"/>
    </row>
    <row r="788" customFormat="false" ht="16.5" hidden="false" customHeight="false" outlineLevel="0" collapsed="false">
      <c r="A788" s="139" t="n">
        <v>201</v>
      </c>
      <c r="B788" s="143" t="s">
        <v>5003</v>
      </c>
      <c r="C788" s="139" t="n">
        <v>84450.113</v>
      </c>
      <c r="D788" s="141" t="s">
        <v>4181</v>
      </c>
      <c r="E788" s="139" t="s">
        <v>92</v>
      </c>
      <c r="F788" s="122" t="n">
        <v>229.68</v>
      </c>
      <c r="G788" s="123" t="n">
        <f aca="false">I788+K788+M788+O788+Q788+S788+U788+W788+Y788+AA788+AC788+AE788+AG788+AI788+AK788+AM788+AO788+AQ788+AS788+AU788+AW788+AY788+BA788+BC788+BE788+BG788+BI788+BK788+BM788+BO788+BQ788+BS788+BU788++BW788+BY788+CA788+CC788+CE788+CG788+CI788+CK788+CM788+CO788+CQ788+CS788+CU788+CW788+CY788+DA788+DC788</f>
        <v>0</v>
      </c>
      <c r="H788" s="135" t="n">
        <f aca="false">F788*G788</f>
        <v>0</v>
      </c>
      <c r="I788" s="136" t="n">
        <v>0</v>
      </c>
      <c r="J788" s="126" t="n">
        <f aca="false">F788*I788</f>
        <v>0</v>
      </c>
      <c r="K788" s="136" t="n">
        <v>0</v>
      </c>
      <c r="L788" s="126" t="n">
        <f aca="false">F788*K788</f>
        <v>0</v>
      </c>
      <c r="M788" s="136" t="n">
        <v>0</v>
      </c>
      <c r="N788" s="126" t="n">
        <f aca="false">F788*M788</f>
        <v>0</v>
      </c>
      <c r="O788" s="136" t="n">
        <v>0</v>
      </c>
      <c r="P788" s="126" t="n">
        <f aca="false">F788*O788</f>
        <v>0</v>
      </c>
      <c r="Q788" s="136" t="n">
        <v>0</v>
      </c>
      <c r="R788" s="126" t="n">
        <f aca="false">F788*Q788</f>
        <v>0</v>
      </c>
      <c r="S788" s="136" t="n">
        <v>0</v>
      </c>
      <c r="T788" s="126" t="n">
        <f aca="false">F788*S788</f>
        <v>0</v>
      </c>
      <c r="U788" s="136" t="n">
        <v>0</v>
      </c>
      <c r="V788" s="126" t="n">
        <f aca="false">F788*U788</f>
        <v>0</v>
      </c>
      <c r="W788" s="136" t="n">
        <v>0</v>
      </c>
      <c r="X788" s="126" t="n">
        <f aca="false">F788*W788</f>
        <v>0</v>
      </c>
      <c r="Y788" s="136" t="n">
        <v>0</v>
      </c>
      <c r="Z788" s="126" t="n">
        <f aca="false">F788*Y788</f>
        <v>0</v>
      </c>
      <c r="AA788" s="136" t="n">
        <v>0</v>
      </c>
      <c r="AB788" s="126" t="n">
        <f aca="false">F788*AA788</f>
        <v>0</v>
      </c>
      <c r="AC788" s="136" t="n">
        <v>0</v>
      </c>
      <c r="AD788" s="126" t="n">
        <f aca="false">F788*AC788</f>
        <v>0</v>
      </c>
      <c r="AE788" s="136" t="n">
        <v>0</v>
      </c>
      <c r="AF788" s="126" t="n">
        <f aca="false">F788*AE788</f>
        <v>0</v>
      </c>
      <c r="AG788" s="136" t="n">
        <v>0</v>
      </c>
      <c r="AH788" s="126" t="n">
        <f aca="false">F788*AG788</f>
        <v>0</v>
      </c>
      <c r="AI788" s="136" t="n">
        <v>0</v>
      </c>
      <c r="AJ788" s="126" t="n">
        <f aca="false">F788*AI788</f>
        <v>0</v>
      </c>
      <c r="AK788" s="136" t="n">
        <v>0</v>
      </c>
      <c r="AL788" s="126" t="n">
        <f aca="false">F788*AK788</f>
        <v>0</v>
      </c>
      <c r="AM788" s="136" t="n">
        <v>0</v>
      </c>
      <c r="AN788" s="126" t="n">
        <f aca="false">F788*AM788</f>
        <v>0</v>
      </c>
      <c r="AO788" s="136" t="n">
        <v>0</v>
      </c>
      <c r="AP788" s="126" t="n">
        <f aca="false">F788*AO788</f>
        <v>0</v>
      </c>
      <c r="AQ788" s="136" t="n">
        <v>0</v>
      </c>
      <c r="AR788" s="126" t="n">
        <f aca="false">F788*AQ788</f>
        <v>0</v>
      </c>
      <c r="AS788" s="136" t="n">
        <v>0</v>
      </c>
      <c r="AT788" s="126" t="n">
        <f aca="false">F788*AS788</f>
        <v>0</v>
      </c>
      <c r="AU788" s="136" t="n">
        <v>0</v>
      </c>
      <c r="AV788" s="126" t="n">
        <f aca="false">F788*AU788</f>
        <v>0</v>
      </c>
      <c r="AW788" s="136" t="n">
        <v>0</v>
      </c>
      <c r="AX788" s="126" t="n">
        <f aca="false">F788*AW788</f>
        <v>0</v>
      </c>
      <c r="AY788" s="136" t="n">
        <v>0</v>
      </c>
      <c r="AZ788" s="126" t="n">
        <f aca="false">F788*AY788</f>
        <v>0</v>
      </c>
      <c r="BA788" s="136" t="n">
        <v>0</v>
      </c>
      <c r="BB788" s="126" t="n">
        <f aca="false">F788*BA788</f>
        <v>0</v>
      </c>
      <c r="BC788" s="136" t="n">
        <v>0</v>
      </c>
      <c r="BD788" s="126" t="n">
        <f aca="false">F788*BC788</f>
        <v>0</v>
      </c>
      <c r="BE788" s="136" t="n">
        <v>0</v>
      </c>
      <c r="BF788" s="126" t="n">
        <f aca="false">F788*BE788</f>
        <v>0</v>
      </c>
      <c r="BG788" s="136" t="n">
        <v>0</v>
      </c>
      <c r="BH788" s="126" t="n">
        <f aca="false">F788*BG788</f>
        <v>0</v>
      </c>
      <c r="BI788" s="136" t="n">
        <v>0</v>
      </c>
      <c r="BJ788" s="126" t="n">
        <f aca="false">F788*BI788</f>
        <v>0</v>
      </c>
      <c r="BK788" s="136" t="n">
        <v>0</v>
      </c>
      <c r="BL788" s="126" t="n">
        <f aca="false">F788*BK788</f>
        <v>0</v>
      </c>
      <c r="BM788" s="136" t="n">
        <v>0</v>
      </c>
      <c r="BN788" s="126" t="n">
        <f aca="false">F788*BM788</f>
        <v>0</v>
      </c>
      <c r="BO788" s="136" t="n">
        <v>0</v>
      </c>
      <c r="BP788" s="126" t="n">
        <f aca="false">F788*BO788</f>
        <v>0</v>
      </c>
      <c r="BQ788" s="136" t="n">
        <v>0</v>
      </c>
      <c r="BR788" s="126" t="n">
        <f aca="false">F788*BQ788</f>
        <v>0</v>
      </c>
      <c r="BS788" s="136" t="n">
        <v>0</v>
      </c>
      <c r="BT788" s="126" t="n">
        <f aca="false">F788*BS788</f>
        <v>0</v>
      </c>
      <c r="BU788" s="136" t="n">
        <v>0</v>
      </c>
      <c r="BV788" s="126" t="n">
        <f aca="false">F788*BU788</f>
        <v>0</v>
      </c>
      <c r="BW788" s="136" t="n">
        <v>0</v>
      </c>
      <c r="BX788" s="137" t="n">
        <f aca="false">F788*BW788</f>
        <v>0</v>
      </c>
      <c r="BY788" s="138"/>
      <c r="BZ788" s="138"/>
      <c r="CA788" s="138"/>
      <c r="CB788" s="138"/>
      <c r="CC788" s="138"/>
      <c r="CD788" s="138"/>
      <c r="CE788" s="138"/>
      <c r="CF788" s="138"/>
      <c r="CG788" s="138"/>
      <c r="CH788" s="138"/>
      <c r="CI788" s="138"/>
      <c r="CJ788" s="138"/>
      <c r="CK788" s="138"/>
      <c r="CL788" s="138"/>
      <c r="CM788" s="138"/>
      <c r="CN788" s="138"/>
      <c r="CO788" s="138"/>
      <c r="CP788" s="138"/>
      <c r="CQ788" s="138"/>
      <c r="CR788" s="138"/>
      <c r="CS788" s="138"/>
      <c r="CT788" s="138"/>
      <c r="CU788" s="138"/>
      <c r="CV788" s="138"/>
      <c r="CW788" s="138"/>
      <c r="CX788" s="138"/>
      <c r="CY788" s="138"/>
      <c r="CZ788" s="138"/>
      <c r="DA788" s="138"/>
      <c r="DB788" s="138"/>
      <c r="DC788" s="138"/>
      <c r="DD788" s="138"/>
      <c r="DE788" s="97"/>
      <c r="DF788" s="97"/>
      <c r="DG788" s="97"/>
      <c r="DH788" s="97"/>
      <c r="DI788" s="97"/>
    </row>
    <row r="789" customFormat="false" ht="33" hidden="false" customHeight="false" outlineLevel="0" collapsed="false">
      <c r="A789" s="139" t="n">
        <v>205</v>
      </c>
      <c r="B789" s="143" t="s">
        <v>5004</v>
      </c>
      <c r="C789" s="139" t="n">
        <v>84360.115</v>
      </c>
      <c r="D789" s="141" t="s">
        <v>4184</v>
      </c>
      <c r="E789" s="139" t="s">
        <v>86</v>
      </c>
      <c r="F789" s="122" t="n">
        <v>219.56</v>
      </c>
      <c r="G789" s="123" t="n">
        <f aca="false">I789+K789+M789+O789+Q789+S789+U789+W789+Y789+AA789+AC789+AE789+AG789+AI789+AK789+AM789+AO789+AQ789+AS789+AU789+AW789+AY789+BA789+BC789+BE789+BG789+BI789+BK789+BM789+BO789+BQ789+BS789+BU789++BW789+BY789+CA789+CC789+CE789+CG789+CI789+CK789+CM789+CO789+CQ789+CS789+CU789+CW789+CY789+DA789+DC789</f>
        <v>0</v>
      </c>
      <c r="H789" s="135" t="n">
        <f aca="false">F789*G789</f>
        <v>0</v>
      </c>
      <c r="I789" s="136" t="n">
        <v>0</v>
      </c>
      <c r="J789" s="126" t="n">
        <f aca="false">F789*I789</f>
        <v>0</v>
      </c>
      <c r="K789" s="136" t="n">
        <v>0</v>
      </c>
      <c r="L789" s="126" t="n">
        <f aca="false">F789*K789</f>
        <v>0</v>
      </c>
      <c r="M789" s="136" t="n">
        <v>0</v>
      </c>
      <c r="N789" s="126" t="n">
        <f aca="false">F789*M789</f>
        <v>0</v>
      </c>
      <c r="O789" s="136" t="n">
        <v>0</v>
      </c>
      <c r="P789" s="126" t="n">
        <f aca="false">F789*O789</f>
        <v>0</v>
      </c>
      <c r="Q789" s="136" t="n">
        <v>0</v>
      </c>
      <c r="R789" s="126" t="n">
        <f aca="false">F789*Q789</f>
        <v>0</v>
      </c>
      <c r="S789" s="136" t="n">
        <v>0</v>
      </c>
      <c r="T789" s="126" t="n">
        <f aca="false">F789*S789</f>
        <v>0</v>
      </c>
      <c r="U789" s="136" t="n">
        <v>0</v>
      </c>
      <c r="V789" s="126" t="n">
        <f aca="false">F789*U789</f>
        <v>0</v>
      </c>
      <c r="W789" s="136" t="n">
        <v>0</v>
      </c>
      <c r="X789" s="126" t="n">
        <f aca="false">F789*W789</f>
        <v>0</v>
      </c>
      <c r="Y789" s="136" t="n">
        <v>0</v>
      </c>
      <c r="Z789" s="126" t="n">
        <f aca="false">F789*Y789</f>
        <v>0</v>
      </c>
      <c r="AA789" s="136" t="n">
        <v>0</v>
      </c>
      <c r="AB789" s="126" t="n">
        <f aca="false">F789*AA789</f>
        <v>0</v>
      </c>
      <c r="AC789" s="136" t="n">
        <v>0</v>
      </c>
      <c r="AD789" s="126" t="n">
        <f aca="false">F789*AC789</f>
        <v>0</v>
      </c>
      <c r="AE789" s="136" t="n">
        <v>0</v>
      </c>
      <c r="AF789" s="126" t="n">
        <f aca="false">F789*AE789</f>
        <v>0</v>
      </c>
      <c r="AG789" s="136" t="n">
        <v>0</v>
      </c>
      <c r="AH789" s="126" t="n">
        <f aca="false">F789*AG789</f>
        <v>0</v>
      </c>
      <c r="AI789" s="136" t="n">
        <v>0</v>
      </c>
      <c r="AJ789" s="126" t="n">
        <f aca="false">F789*AI789</f>
        <v>0</v>
      </c>
      <c r="AK789" s="136" t="n">
        <v>0</v>
      </c>
      <c r="AL789" s="126" t="n">
        <f aca="false">F789*AK789</f>
        <v>0</v>
      </c>
      <c r="AM789" s="136" t="n">
        <v>0</v>
      </c>
      <c r="AN789" s="126" t="n">
        <f aca="false">F789*AM789</f>
        <v>0</v>
      </c>
      <c r="AO789" s="136" t="n">
        <v>0</v>
      </c>
      <c r="AP789" s="126" t="n">
        <f aca="false">F789*AO789</f>
        <v>0</v>
      </c>
      <c r="AQ789" s="136" t="n">
        <v>0</v>
      </c>
      <c r="AR789" s="126" t="n">
        <f aca="false">F789*AQ789</f>
        <v>0</v>
      </c>
      <c r="AS789" s="136" t="n">
        <v>0</v>
      </c>
      <c r="AT789" s="126" t="n">
        <f aca="false">F789*AS789</f>
        <v>0</v>
      </c>
      <c r="AU789" s="136" t="n">
        <v>0</v>
      </c>
      <c r="AV789" s="126" t="n">
        <f aca="false">F789*AU789</f>
        <v>0</v>
      </c>
      <c r="AW789" s="136" t="n">
        <v>0</v>
      </c>
      <c r="AX789" s="126" t="n">
        <f aca="false">F789*AW789</f>
        <v>0</v>
      </c>
      <c r="AY789" s="136" t="n">
        <v>0</v>
      </c>
      <c r="AZ789" s="126" t="n">
        <f aca="false">F789*AY789</f>
        <v>0</v>
      </c>
      <c r="BA789" s="136" t="n">
        <v>0</v>
      </c>
      <c r="BB789" s="126" t="n">
        <f aca="false">F789*BA789</f>
        <v>0</v>
      </c>
      <c r="BC789" s="136" t="n">
        <v>0</v>
      </c>
      <c r="BD789" s="126" t="n">
        <f aca="false">F789*BC789</f>
        <v>0</v>
      </c>
      <c r="BE789" s="136" t="n">
        <v>0</v>
      </c>
      <c r="BF789" s="126" t="n">
        <f aca="false">F789*BE789</f>
        <v>0</v>
      </c>
      <c r="BG789" s="136" t="n">
        <v>0</v>
      </c>
      <c r="BH789" s="126" t="n">
        <f aca="false">F789*BG789</f>
        <v>0</v>
      </c>
      <c r="BI789" s="136" t="n">
        <v>0</v>
      </c>
      <c r="BJ789" s="126" t="n">
        <f aca="false">F789*BI789</f>
        <v>0</v>
      </c>
      <c r="BK789" s="136" t="n">
        <v>0</v>
      </c>
      <c r="BL789" s="126" t="n">
        <f aca="false">F789*BK789</f>
        <v>0</v>
      </c>
      <c r="BM789" s="136" t="n">
        <v>0</v>
      </c>
      <c r="BN789" s="126" t="n">
        <f aca="false">F789*BM789</f>
        <v>0</v>
      </c>
      <c r="BO789" s="136" t="n">
        <v>0</v>
      </c>
      <c r="BP789" s="126" t="n">
        <f aca="false">F789*BO789</f>
        <v>0</v>
      </c>
      <c r="BQ789" s="136" t="n">
        <v>0</v>
      </c>
      <c r="BR789" s="126" t="n">
        <f aca="false">F789*BQ789</f>
        <v>0</v>
      </c>
      <c r="BS789" s="136" t="n">
        <v>0</v>
      </c>
      <c r="BT789" s="126" t="n">
        <f aca="false">F789*BS789</f>
        <v>0</v>
      </c>
      <c r="BU789" s="136" t="n">
        <v>0</v>
      </c>
      <c r="BV789" s="126" t="n">
        <f aca="false">F789*BU789</f>
        <v>0</v>
      </c>
      <c r="BW789" s="136" t="n">
        <v>0</v>
      </c>
      <c r="BX789" s="137" t="n">
        <f aca="false">F789*BW789</f>
        <v>0</v>
      </c>
      <c r="BY789" s="138"/>
      <c r="BZ789" s="138"/>
      <c r="CA789" s="138"/>
      <c r="CB789" s="138"/>
      <c r="CC789" s="138"/>
      <c r="CD789" s="138"/>
      <c r="CE789" s="138"/>
      <c r="CF789" s="138"/>
      <c r="CG789" s="138"/>
      <c r="CH789" s="138"/>
      <c r="CI789" s="138"/>
      <c r="CJ789" s="138"/>
      <c r="CK789" s="138"/>
      <c r="CL789" s="138"/>
      <c r="CM789" s="138"/>
      <c r="CN789" s="138"/>
      <c r="CO789" s="138"/>
      <c r="CP789" s="138"/>
      <c r="CQ789" s="138"/>
      <c r="CR789" s="138"/>
      <c r="CS789" s="138"/>
      <c r="CT789" s="138"/>
      <c r="CU789" s="138"/>
      <c r="CV789" s="138"/>
      <c r="CW789" s="138"/>
      <c r="CX789" s="138"/>
      <c r="CY789" s="138"/>
      <c r="CZ789" s="138"/>
      <c r="DA789" s="138"/>
      <c r="DB789" s="138"/>
      <c r="DC789" s="138"/>
      <c r="DD789" s="138"/>
      <c r="DE789" s="97"/>
      <c r="DF789" s="97"/>
      <c r="DG789" s="97"/>
      <c r="DH789" s="97"/>
      <c r="DI789" s="97"/>
    </row>
    <row r="790" customFormat="false" ht="16.5" hidden="false" customHeight="false" outlineLevel="0" collapsed="false">
      <c r="A790" s="119" t="s">
        <v>1708</v>
      </c>
      <c r="B790" s="143"/>
      <c r="C790" s="139"/>
      <c r="D790" s="141"/>
      <c r="E790" s="147"/>
      <c r="F790" s="122"/>
      <c r="G790" s="123" t="n">
        <f aca="false">I790+K790+M790+O790+Q790+S790+U790+W790+Y790+AA790+AC790+AE790+AG790+AI790+AK790+AM790+AO790+AQ790+AS790+AU790+AW790+AY790+BA790+BC790+BE790+BG790+BI790+BK790+BM790+BO790+BQ790+BS790+BU790++BW790+BY790+CA790+CC790+CE790+CG790+CI790+CK790+CM790+CO790+CQ790+CS790+CU790+CW790+CY790+DA790+DC790</f>
        <v>0</v>
      </c>
      <c r="H790" s="135" t="n">
        <f aca="false">F790*G790</f>
        <v>0</v>
      </c>
      <c r="I790" s="136" t="n">
        <v>0</v>
      </c>
      <c r="J790" s="126" t="n">
        <f aca="false">F790*I790</f>
        <v>0</v>
      </c>
      <c r="K790" s="136" t="n">
        <v>0</v>
      </c>
      <c r="L790" s="126" t="n">
        <f aca="false">F790*K790</f>
        <v>0</v>
      </c>
      <c r="M790" s="136" t="n">
        <v>0</v>
      </c>
      <c r="N790" s="126" t="n">
        <f aca="false">F790*M790</f>
        <v>0</v>
      </c>
      <c r="O790" s="136" t="n">
        <v>0</v>
      </c>
      <c r="P790" s="126" t="n">
        <f aca="false">F790*O790</f>
        <v>0</v>
      </c>
      <c r="Q790" s="136" t="n">
        <v>0</v>
      </c>
      <c r="R790" s="126" t="n">
        <f aca="false">F790*Q790</f>
        <v>0</v>
      </c>
      <c r="S790" s="136" t="n">
        <v>0</v>
      </c>
      <c r="T790" s="126" t="n">
        <f aca="false">F790*S790</f>
        <v>0</v>
      </c>
      <c r="U790" s="136" t="n">
        <v>0</v>
      </c>
      <c r="V790" s="126" t="n">
        <f aca="false">F790*U790</f>
        <v>0</v>
      </c>
      <c r="W790" s="136" t="n">
        <v>0</v>
      </c>
      <c r="X790" s="126" t="n">
        <f aca="false">F790*W790</f>
        <v>0</v>
      </c>
      <c r="Y790" s="136" t="n">
        <v>0</v>
      </c>
      <c r="Z790" s="126" t="n">
        <f aca="false">F790*Y790</f>
        <v>0</v>
      </c>
      <c r="AA790" s="136" t="n">
        <v>0</v>
      </c>
      <c r="AB790" s="126" t="n">
        <f aca="false">F790*AA790</f>
        <v>0</v>
      </c>
      <c r="AC790" s="136" t="n">
        <v>0</v>
      </c>
      <c r="AD790" s="126" t="n">
        <f aca="false">F790*AC790</f>
        <v>0</v>
      </c>
      <c r="AE790" s="136" t="n">
        <v>0</v>
      </c>
      <c r="AF790" s="126" t="n">
        <f aca="false">F790*AE790</f>
        <v>0</v>
      </c>
      <c r="AG790" s="136" t="n">
        <v>0</v>
      </c>
      <c r="AH790" s="126" t="n">
        <f aca="false">F790*AG790</f>
        <v>0</v>
      </c>
      <c r="AI790" s="136" t="n">
        <v>0</v>
      </c>
      <c r="AJ790" s="126" t="n">
        <f aca="false">F790*AI790</f>
        <v>0</v>
      </c>
      <c r="AK790" s="136" t="n">
        <v>0</v>
      </c>
      <c r="AL790" s="126" t="n">
        <f aca="false">F790*AK790</f>
        <v>0</v>
      </c>
      <c r="AM790" s="136" t="n">
        <v>0</v>
      </c>
      <c r="AN790" s="126" t="n">
        <f aca="false">F790*AM790</f>
        <v>0</v>
      </c>
      <c r="AO790" s="136" t="n">
        <v>0</v>
      </c>
      <c r="AP790" s="126" t="n">
        <f aca="false">F790*AO790</f>
        <v>0</v>
      </c>
      <c r="AQ790" s="136" t="n">
        <v>0</v>
      </c>
      <c r="AR790" s="126" t="n">
        <f aca="false">F790*AQ790</f>
        <v>0</v>
      </c>
      <c r="AS790" s="136" t="n">
        <v>0</v>
      </c>
      <c r="AT790" s="126" t="n">
        <f aca="false">F790*AS790</f>
        <v>0</v>
      </c>
      <c r="AU790" s="136" t="n">
        <v>0</v>
      </c>
      <c r="AV790" s="126" t="n">
        <f aca="false">F790*AU790</f>
        <v>0</v>
      </c>
      <c r="AW790" s="136" t="n">
        <v>0</v>
      </c>
      <c r="AX790" s="126" t="n">
        <f aca="false">F790*AW790</f>
        <v>0</v>
      </c>
      <c r="AY790" s="136" t="n">
        <v>0</v>
      </c>
      <c r="AZ790" s="126" t="n">
        <f aca="false">F790*AY790</f>
        <v>0</v>
      </c>
      <c r="BA790" s="136" t="n">
        <v>0</v>
      </c>
      <c r="BB790" s="126" t="n">
        <f aca="false">F790*BA790</f>
        <v>0</v>
      </c>
      <c r="BC790" s="136" t="n">
        <v>0</v>
      </c>
      <c r="BD790" s="126" t="n">
        <f aca="false">F790*BC790</f>
        <v>0</v>
      </c>
      <c r="BE790" s="136" t="n">
        <v>0</v>
      </c>
      <c r="BF790" s="126" t="n">
        <f aca="false">F790*BE790</f>
        <v>0</v>
      </c>
      <c r="BG790" s="136" t="n">
        <v>0</v>
      </c>
      <c r="BH790" s="126" t="n">
        <f aca="false">F790*BG790</f>
        <v>0</v>
      </c>
      <c r="BI790" s="136" t="n">
        <v>0</v>
      </c>
      <c r="BJ790" s="126" t="n">
        <f aca="false">F790*BI790</f>
        <v>0</v>
      </c>
      <c r="BK790" s="136" t="n">
        <v>0</v>
      </c>
      <c r="BL790" s="126" t="n">
        <f aca="false">F790*BK790</f>
        <v>0</v>
      </c>
      <c r="BM790" s="136" t="n">
        <v>0</v>
      </c>
      <c r="BN790" s="126" t="n">
        <f aca="false">F790*BM790</f>
        <v>0</v>
      </c>
      <c r="BO790" s="136" t="n">
        <v>0</v>
      </c>
      <c r="BP790" s="126" t="n">
        <f aca="false">F790*BO790</f>
        <v>0</v>
      </c>
      <c r="BQ790" s="136" t="n">
        <v>0</v>
      </c>
      <c r="BR790" s="126" t="n">
        <f aca="false">F790*BQ790</f>
        <v>0</v>
      </c>
      <c r="BS790" s="136" t="n">
        <v>0</v>
      </c>
      <c r="BT790" s="126" t="n">
        <f aca="false">F790*BS790</f>
        <v>0</v>
      </c>
      <c r="BU790" s="136" t="n">
        <v>0</v>
      </c>
      <c r="BV790" s="126" t="n">
        <f aca="false">F790*BU790</f>
        <v>0</v>
      </c>
      <c r="BW790" s="136" t="n">
        <v>0</v>
      </c>
      <c r="BX790" s="137" t="n">
        <f aca="false">F790*BW790</f>
        <v>0</v>
      </c>
      <c r="BY790" s="138"/>
      <c r="BZ790" s="138"/>
      <c r="CA790" s="138"/>
      <c r="CB790" s="138"/>
      <c r="CC790" s="138"/>
      <c r="CD790" s="138"/>
      <c r="CE790" s="138"/>
      <c r="CF790" s="138"/>
      <c r="CG790" s="138"/>
      <c r="CH790" s="138"/>
      <c r="CI790" s="138"/>
      <c r="CJ790" s="138"/>
      <c r="CK790" s="138"/>
      <c r="CL790" s="138"/>
      <c r="CM790" s="138"/>
      <c r="CN790" s="138"/>
      <c r="CO790" s="138"/>
      <c r="CP790" s="138"/>
      <c r="CQ790" s="138"/>
      <c r="CR790" s="138"/>
      <c r="CS790" s="138"/>
      <c r="CT790" s="138"/>
      <c r="CU790" s="138"/>
      <c r="CV790" s="138"/>
      <c r="CW790" s="138"/>
      <c r="CX790" s="138"/>
      <c r="CY790" s="138"/>
      <c r="CZ790" s="138"/>
      <c r="DA790" s="138"/>
      <c r="DB790" s="138"/>
      <c r="DC790" s="138"/>
      <c r="DD790" s="138"/>
      <c r="DE790" s="97"/>
      <c r="DF790" s="97"/>
      <c r="DG790" s="97"/>
      <c r="DH790" s="97"/>
      <c r="DI790" s="97"/>
    </row>
    <row r="791" customFormat="false" ht="16.5" hidden="false" customHeight="false" outlineLevel="0" collapsed="false">
      <c r="A791" s="119" t="s">
        <v>2718</v>
      </c>
      <c r="B791" s="143"/>
      <c r="C791" s="139"/>
      <c r="D791" s="141"/>
      <c r="E791" s="147"/>
      <c r="F791" s="122"/>
      <c r="G791" s="123" t="n">
        <f aca="false">I791+K791+M791+O791+Q791+S791+U791+W791+Y791+AA791+AC791+AE791+AG791+AI791+AK791+AM791+AO791+AQ791+AS791+AU791+AW791+AY791+BA791+BC791+BE791+BG791+BI791+BK791+BM791+BO791+BQ791+BS791+BU791++BW791+BY791+CA791+CC791+CE791+CG791+CI791+CK791+CM791+CO791+CQ791+CS791+CU791+CW791+CY791+DA791+DC791</f>
        <v>0</v>
      </c>
      <c r="H791" s="135" t="n">
        <f aca="false">F791*G791</f>
        <v>0</v>
      </c>
      <c r="I791" s="136" t="n">
        <v>0</v>
      </c>
      <c r="J791" s="126" t="n">
        <f aca="false">F791*I791</f>
        <v>0</v>
      </c>
      <c r="K791" s="136" t="n">
        <v>0</v>
      </c>
      <c r="L791" s="126" t="n">
        <f aca="false">F791*K791</f>
        <v>0</v>
      </c>
      <c r="M791" s="136" t="n">
        <v>0</v>
      </c>
      <c r="N791" s="126" t="n">
        <f aca="false">F791*M791</f>
        <v>0</v>
      </c>
      <c r="O791" s="136" t="n">
        <v>0</v>
      </c>
      <c r="P791" s="126" t="n">
        <f aca="false">F791*O791</f>
        <v>0</v>
      </c>
      <c r="Q791" s="136" t="n">
        <v>0</v>
      </c>
      <c r="R791" s="126" t="n">
        <f aca="false">F791*Q791</f>
        <v>0</v>
      </c>
      <c r="S791" s="136" t="n">
        <v>0</v>
      </c>
      <c r="T791" s="126" t="n">
        <f aca="false">F791*S791</f>
        <v>0</v>
      </c>
      <c r="U791" s="136" t="n">
        <v>0</v>
      </c>
      <c r="V791" s="126" t="n">
        <f aca="false">F791*U791</f>
        <v>0</v>
      </c>
      <c r="W791" s="136" t="n">
        <v>0</v>
      </c>
      <c r="X791" s="126" t="n">
        <f aca="false">F791*W791</f>
        <v>0</v>
      </c>
      <c r="Y791" s="136" t="n">
        <v>0</v>
      </c>
      <c r="Z791" s="126" t="n">
        <f aca="false">F791*Y791</f>
        <v>0</v>
      </c>
      <c r="AA791" s="136" t="n">
        <v>0</v>
      </c>
      <c r="AB791" s="126" t="n">
        <f aca="false">F791*AA791</f>
        <v>0</v>
      </c>
      <c r="AC791" s="136" t="n">
        <v>0</v>
      </c>
      <c r="AD791" s="126" t="n">
        <f aca="false">F791*AC791</f>
        <v>0</v>
      </c>
      <c r="AE791" s="136" t="n">
        <v>0</v>
      </c>
      <c r="AF791" s="126" t="n">
        <f aca="false">F791*AE791</f>
        <v>0</v>
      </c>
      <c r="AG791" s="136" t="n">
        <v>0</v>
      </c>
      <c r="AH791" s="126" t="n">
        <f aca="false">F791*AG791</f>
        <v>0</v>
      </c>
      <c r="AI791" s="136" t="n">
        <v>0</v>
      </c>
      <c r="AJ791" s="126" t="n">
        <f aca="false">F791*AI791</f>
        <v>0</v>
      </c>
      <c r="AK791" s="136" t="n">
        <v>0</v>
      </c>
      <c r="AL791" s="126" t="n">
        <f aca="false">F791*AK791</f>
        <v>0</v>
      </c>
      <c r="AM791" s="136" t="n">
        <v>0</v>
      </c>
      <c r="AN791" s="126" t="n">
        <f aca="false">F791*AM791</f>
        <v>0</v>
      </c>
      <c r="AO791" s="136" t="n">
        <v>0</v>
      </c>
      <c r="AP791" s="126" t="n">
        <f aca="false">F791*AO791</f>
        <v>0</v>
      </c>
      <c r="AQ791" s="136" t="n">
        <v>0</v>
      </c>
      <c r="AR791" s="126" t="n">
        <f aca="false">F791*AQ791</f>
        <v>0</v>
      </c>
      <c r="AS791" s="136" t="n">
        <v>0</v>
      </c>
      <c r="AT791" s="126" t="n">
        <f aca="false">F791*AS791</f>
        <v>0</v>
      </c>
      <c r="AU791" s="136" t="n">
        <v>0</v>
      </c>
      <c r="AV791" s="126" t="n">
        <f aca="false">F791*AU791</f>
        <v>0</v>
      </c>
      <c r="AW791" s="136" t="n">
        <v>0</v>
      </c>
      <c r="AX791" s="126" t="n">
        <f aca="false">F791*AW791</f>
        <v>0</v>
      </c>
      <c r="AY791" s="136" t="n">
        <v>0</v>
      </c>
      <c r="AZ791" s="126" t="n">
        <f aca="false">F791*AY791</f>
        <v>0</v>
      </c>
      <c r="BA791" s="136" t="n">
        <v>0</v>
      </c>
      <c r="BB791" s="126" t="n">
        <f aca="false">F791*BA791</f>
        <v>0</v>
      </c>
      <c r="BC791" s="136" t="n">
        <v>0</v>
      </c>
      <c r="BD791" s="126" t="n">
        <f aca="false">F791*BC791</f>
        <v>0</v>
      </c>
      <c r="BE791" s="136" t="n">
        <v>0</v>
      </c>
      <c r="BF791" s="126" t="n">
        <f aca="false">F791*BE791</f>
        <v>0</v>
      </c>
      <c r="BG791" s="136" t="n">
        <v>0</v>
      </c>
      <c r="BH791" s="126" t="n">
        <f aca="false">F791*BG791</f>
        <v>0</v>
      </c>
      <c r="BI791" s="136" t="n">
        <v>0</v>
      </c>
      <c r="BJ791" s="126" t="n">
        <f aca="false">F791*BI791</f>
        <v>0</v>
      </c>
      <c r="BK791" s="136" t="n">
        <v>0</v>
      </c>
      <c r="BL791" s="126" t="n">
        <f aca="false">F791*BK791</f>
        <v>0</v>
      </c>
      <c r="BM791" s="136" t="n">
        <v>0</v>
      </c>
      <c r="BN791" s="126" t="n">
        <f aca="false">F791*BM791</f>
        <v>0</v>
      </c>
      <c r="BO791" s="136" t="n">
        <v>0</v>
      </c>
      <c r="BP791" s="126" t="n">
        <f aca="false">F791*BO791</f>
        <v>0</v>
      </c>
      <c r="BQ791" s="136" t="n">
        <v>0</v>
      </c>
      <c r="BR791" s="126" t="n">
        <f aca="false">F791*BQ791</f>
        <v>0</v>
      </c>
      <c r="BS791" s="136" t="n">
        <v>0</v>
      </c>
      <c r="BT791" s="126" t="n">
        <f aca="false">F791*BS791</f>
        <v>0</v>
      </c>
      <c r="BU791" s="136" t="n">
        <v>0</v>
      </c>
      <c r="BV791" s="126" t="n">
        <f aca="false">F791*BU791</f>
        <v>0</v>
      </c>
      <c r="BW791" s="136" t="n">
        <v>0</v>
      </c>
      <c r="BX791" s="137" t="n">
        <f aca="false">F791*BW791</f>
        <v>0</v>
      </c>
      <c r="BY791" s="138"/>
      <c r="BZ791" s="138"/>
      <c r="CA791" s="138"/>
      <c r="CB791" s="138"/>
      <c r="CC791" s="138"/>
      <c r="CD791" s="138"/>
      <c r="CE791" s="138"/>
      <c r="CF791" s="138"/>
      <c r="CG791" s="138"/>
      <c r="CH791" s="138"/>
      <c r="CI791" s="138"/>
      <c r="CJ791" s="138"/>
      <c r="CK791" s="138"/>
      <c r="CL791" s="138"/>
      <c r="CM791" s="138"/>
      <c r="CN791" s="138"/>
      <c r="CO791" s="138"/>
      <c r="CP791" s="138"/>
      <c r="CQ791" s="138"/>
      <c r="CR791" s="138"/>
      <c r="CS791" s="138"/>
      <c r="CT791" s="138"/>
      <c r="CU791" s="138"/>
      <c r="CV791" s="138"/>
      <c r="CW791" s="138"/>
      <c r="CX791" s="138"/>
      <c r="CY791" s="138"/>
      <c r="CZ791" s="138"/>
      <c r="DA791" s="138"/>
      <c r="DB791" s="138"/>
      <c r="DC791" s="138"/>
      <c r="DD791" s="138"/>
      <c r="DE791" s="97"/>
      <c r="DF791" s="97"/>
      <c r="DG791" s="97"/>
      <c r="DH791" s="97"/>
      <c r="DI791" s="97"/>
    </row>
    <row r="792" customFormat="false" ht="33" hidden="false" customHeight="false" outlineLevel="0" collapsed="false">
      <c r="A792" s="139" t="n">
        <v>214</v>
      </c>
      <c r="B792" s="143" t="s">
        <v>5005</v>
      </c>
      <c r="C792" s="139" t="n">
        <v>42910.115</v>
      </c>
      <c r="D792" s="141" t="s">
        <v>4190</v>
      </c>
      <c r="E792" s="139" t="s">
        <v>90</v>
      </c>
      <c r="F792" s="122" t="n">
        <v>237.05</v>
      </c>
      <c r="G792" s="123" t="n">
        <f aca="false">I792+K792+M792+O792+Q792+S792+U792+W792+Y792+AA792+AC792+AE792+AG792+AI792+AK792+AM792+AO792+AQ792+AS792+AU792+AW792+AY792+BA792+BC792+BE792+BG792+BI792+BK792+BM792+BO792+BQ792+BS792+BU792++BW792+BY792+CA792+CC792+CE792+CG792+CI792+CK792+CM792+CO792+CQ792+CS792+CU792+CW792+CY792+DA792+DC792</f>
        <v>0</v>
      </c>
      <c r="H792" s="135" t="n">
        <f aca="false">F792*G792</f>
        <v>0</v>
      </c>
      <c r="I792" s="136" t="n">
        <v>0</v>
      </c>
      <c r="J792" s="126" t="n">
        <f aca="false">F792*I792</f>
        <v>0</v>
      </c>
      <c r="K792" s="136" t="n">
        <v>0</v>
      </c>
      <c r="L792" s="126" t="n">
        <f aca="false">F792*K792</f>
        <v>0</v>
      </c>
      <c r="M792" s="136" t="n">
        <v>0</v>
      </c>
      <c r="N792" s="126" t="n">
        <f aca="false">F792*M792</f>
        <v>0</v>
      </c>
      <c r="O792" s="136" t="n">
        <v>0</v>
      </c>
      <c r="P792" s="126" t="n">
        <f aca="false">F792*O792</f>
        <v>0</v>
      </c>
      <c r="Q792" s="136" t="n">
        <v>0</v>
      </c>
      <c r="R792" s="126" t="n">
        <f aca="false">F792*Q792</f>
        <v>0</v>
      </c>
      <c r="S792" s="136" t="n">
        <v>0</v>
      </c>
      <c r="T792" s="126" t="n">
        <f aca="false">F792*S792</f>
        <v>0</v>
      </c>
      <c r="U792" s="136" t="n">
        <v>0</v>
      </c>
      <c r="V792" s="126" t="n">
        <f aca="false">F792*U792</f>
        <v>0</v>
      </c>
      <c r="W792" s="136" t="n">
        <v>0</v>
      </c>
      <c r="X792" s="126" t="n">
        <f aca="false">F792*W792</f>
        <v>0</v>
      </c>
      <c r="Y792" s="136" t="n">
        <v>0</v>
      </c>
      <c r="Z792" s="126" t="n">
        <f aca="false">F792*Y792</f>
        <v>0</v>
      </c>
      <c r="AA792" s="136" t="n">
        <v>0</v>
      </c>
      <c r="AB792" s="126" t="n">
        <f aca="false">F792*AA792</f>
        <v>0</v>
      </c>
      <c r="AC792" s="136" t="n">
        <v>0</v>
      </c>
      <c r="AD792" s="126" t="n">
        <f aca="false">F792*AC792</f>
        <v>0</v>
      </c>
      <c r="AE792" s="136" t="n">
        <v>0</v>
      </c>
      <c r="AF792" s="126" t="n">
        <f aca="false">F792*AE792</f>
        <v>0</v>
      </c>
      <c r="AG792" s="136" t="n">
        <v>0</v>
      </c>
      <c r="AH792" s="126" t="n">
        <f aca="false">F792*AG792</f>
        <v>0</v>
      </c>
      <c r="AI792" s="136" t="n">
        <v>0</v>
      </c>
      <c r="AJ792" s="126" t="n">
        <f aca="false">F792*AI792</f>
        <v>0</v>
      </c>
      <c r="AK792" s="136" t="n">
        <v>0</v>
      </c>
      <c r="AL792" s="126" t="n">
        <f aca="false">F792*AK792</f>
        <v>0</v>
      </c>
      <c r="AM792" s="136" t="n">
        <v>0</v>
      </c>
      <c r="AN792" s="126" t="n">
        <f aca="false">F792*AM792</f>
        <v>0</v>
      </c>
      <c r="AO792" s="136" t="n">
        <v>0</v>
      </c>
      <c r="AP792" s="126" t="n">
        <f aca="false">F792*AO792</f>
        <v>0</v>
      </c>
      <c r="AQ792" s="136" t="n">
        <v>0</v>
      </c>
      <c r="AR792" s="126" t="n">
        <f aca="false">F792*AQ792</f>
        <v>0</v>
      </c>
      <c r="AS792" s="136" t="n">
        <v>0</v>
      </c>
      <c r="AT792" s="126" t="n">
        <f aca="false">F792*AS792</f>
        <v>0</v>
      </c>
      <c r="AU792" s="136" t="n">
        <v>0</v>
      </c>
      <c r="AV792" s="126" t="n">
        <f aca="false">F792*AU792</f>
        <v>0</v>
      </c>
      <c r="AW792" s="136" t="n">
        <v>0</v>
      </c>
      <c r="AX792" s="126" t="n">
        <f aca="false">F792*AW792</f>
        <v>0</v>
      </c>
      <c r="AY792" s="136" t="n">
        <v>0</v>
      </c>
      <c r="AZ792" s="126" t="n">
        <f aca="false">F792*AY792</f>
        <v>0</v>
      </c>
      <c r="BA792" s="136" t="n">
        <v>0</v>
      </c>
      <c r="BB792" s="126" t="n">
        <f aca="false">F792*BA792</f>
        <v>0</v>
      </c>
      <c r="BC792" s="136" t="n">
        <v>0</v>
      </c>
      <c r="BD792" s="126" t="n">
        <f aca="false">F792*BC792</f>
        <v>0</v>
      </c>
      <c r="BE792" s="136" t="n">
        <v>0</v>
      </c>
      <c r="BF792" s="126" t="n">
        <f aca="false">F792*BE792</f>
        <v>0</v>
      </c>
      <c r="BG792" s="136" t="n">
        <v>0</v>
      </c>
      <c r="BH792" s="126" t="n">
        <f aca="false">F792*BG792</f>
        <v>0</v>
      </c>
      <c r="BI792" s="136" t="n">
        <v>0</v>
      </c>
      <c r="BJ792" s="126" t="n">
        <f aca="false">F792*BI792</f>
        <v>0</v>
      </c>
      <c r="BK792" s="136" t="n">
        <v>0</v>
      </c>
      <c r="BL792" s="126" t="n">
        <f aca="false">F792*BK792</f>
        <v>0</v>
      </c>
      <c r="BM792" s="136" t="n">
        <v>0</v>
      </c>
      <c r="BN792" s="126" t="n">
        <f aca="false">F792*BM792</f>
        <v>0</v>
      </c>
      <c r="BO792" s="136" t="n">
        <v>0</v>
      </c>
      <c r="BP792" s="126" t="n">
        <f aca="false">F792*BO792</f>
        <v>0</v>
      </c>
      <c r="BQ792" s="136" t="n">
        <v>0</v>
      </c>
      <c r="BR792" s="126" t="n">
        <f aca="false">F792*BQ792</f>
        <v>0</v>
      </c>
      <c r="BS792" s="136" t="n">
        <v>0</v>
      </c>
      <c r="BT792" s="126" t="n">
        <f aca="false">F792*BS792</f>
        <v>0</v>
      </c>
      <c r="BU792" s="136" t="n">
        <v>0</v>
      </c>
      <c r="BV792" s="126" t="n">
        <f aca="false">F792*BU792</f>
        <v>0</v>
      </c>
      <c r="BW792" s="136" t="n">
        <v>0</v>
      </c>
      <c r="BX792" s="137" t="n">
        <f aca="false">F792*BW792</f>
        <v>0</v>
      </c>
      <c r="BY792" s="138"/>
      <c r="BZ792" s="138"/>
      <c r="CA792" s="138"/>
      <c r="CB792" s="138"/>
      <c r="CC792" s="138"/>
      <c r="CD792" s="138"/>
      <c r="CE792" s="138"/>
      <c r="CF792" s="138"/>
      <c r="CG792" s="138"/>
      <c r="CH792" s="138"/>
      <c r="CI792" s="138"/>
      <c r="CJ792" s="138"/>
      <c r="CK792" s="138"/>
      <c r="CL792" s="138"/>
      <c r="CM792" s="138"/>
      <c r="CN792" s="138"/>
      <c r="CO792" s="138"/>
      <c r="CP792" s="138"/>
      <c r="CQ792" s="138"/>
      <c r="CR792" s="138"/>
      <c r="CS792" s="138"/>
      <c r="CT792" s="138"/>
      <c r="CU792" s="138"/>
      <c r="CV792" s="138"/>
      <c r="CW792" s="138"/>
      <c r="CX792" s="138"/>
      <c r="CY792" s="138"/>
      <c r="CZ792" s="138"/>
      <c r="DA792" s="138"/>
      <c r="DB792" s="138"/>
      <c r="DC792" s="138"/>
      <c r="DD792" s="138"/>
      <c r="DE792" s="97"/>
      <c r="DF792" s="97"/>
      <c r="DG792" s="97"/>
      <c r="DH792" s="97"/>
      <c r="DI792" s="97"/>
    </row>
    <row r="793" customFormat="false" ht="16.5" hidden="false" customHeight="false" outlineLevel="0" collapsed="false">
      <c r="A793" s="139" t="n">
        <v>220</v>
      </c>
      <c r="B793" s="143" t="s">
        <v>5006</v>
      </c>
      <c r="C793" s="139" t="n">
        <v>68200.113</v>
      </c>
      <c r="D793" s="141" t="s">
        <v>4193</v>
      </c>
      <c r="E793" s="139" t="s">
        <v>87</v>
      </c>
      <c r="F793" s="122" t="n">
        <v>124.47</v>
      </c>
      <c r="G793" s="123" t="n">
        <f aca="false">I793+K793+M793+O793+Q793+S793+U793+W793+Y793+AA793+AC793+AE793+AG793+AI793+AK793+AM793+AO793+AQ793+AS793+AU793+AW793+AY793+BA793+BC793+BE793+BG793+BI793+BK793+BM793+BO793+BQ793+BS793+BU793++BW793+BY793+CA793+CC793+CE793+CG793+CI793+CK793+CM793+CO793+CQ793+CS793+CU793+CW793+CY793+DA793+DC793</f>
        <v>0</v>
      </c>
      <c r="H793" s="135" t="n">
        <f aca="false">F793*G793</f>
        <v>0</v>
      </c>
      <c r="I793" s="136" t="n">
        <v>0</v>
      </c>
      <c r="J793" s="126" t="n">
        <f aca="false">F793*I793</f>
        <v>0</v>
      </c>
      <c r="K793" s="136" t="n">
        <v>0</v>
      </c>
      <c r="L793" s="126" t="n">
        <f aca="false">F793*K793</f>
        <v>0</v>
      </c>
      <c r="M793" s="136" t="n">
        <v>0</v>
      </c>
      <c r="N793" s="126" t="n">
        <f aca="false">F793*M793</f>
        <v>0</v>
      </c>
      <c r="O793" s="136" t="n">
        <v>0</v>
      </c>
      <c r="P793" s="126" t="n">
        <f aca="false">F793*O793</f>
        <v>0</v>
      </c>
      <c r="Q793" s="136" t="n">
        <v>0</v>
      </c>
      <c r="R793" s="126" t="n">
        <f aca="false">F793*Q793</f>
        <v>0</v>
      </c>
      <c r="S793" s="136" t="n">
        <v>0</v>
      </c>
      <c r="T793" s="126" t="n">
        <f aca="false">F793*S793</f>
        <v>0</v>
      </c>
      <c r="U793" s="136" t="n">
        <v>0</v>
      </c>
      <c r="V793" s="126" t="n">
        <f aca="false">F793*U793</f>
        <v>0</v>
      </c>
      <c r="W793" s="136" t="n">
        <v>0</v>
      </c>
      <c r="X793" s="126" t="n">
        <f aca="false">F793*W793</f>
        <v>0</v>
      </c>
      <c r="Y793" s="136" t="n">
        <v>0</v>
      </c>
      <c r="Z793" s="126" t="n">
        <f aca="false">F793*Y793</f>
        <v>0</v>
      </c>
      <c r="AA793" s="136" t="n">
        <v>0</v>
      </c>
      <c r="AB793" s="126" t="n">
        <f aca="false">F793*AA793</f>
        <v>0</v>
      </c>
      <c r="AC793" s="136" t="n">
        <v>0</v>
      </c>
      <c r="AD793" s="126" t="n">
        <f aca="false">F793*AC793</f>
        <v>0</v>
      </c>
      <c r="AE793" s="136" t="n">
        <v>0</v>
      </c>
      <c r="AF793" s="126" t="n">
        <f aca="false">F793*AE793</f>
        <v>0</v>
      </c>
      <c r="AG793" s="136" t="n">
        <v>0</v>
      </c>
      <c r="AH793" s="126" t="n">
        <f aca="false">F793*AG793</f>
        <v>0</v>
      </c>
      <c r="AI793" s="136" t="n">
        <v>0</v>
      </c>
      <c r="AJ793" s="126" t="n">
        <f aca="false">F793*AI793</f>
        <v>0</v>
      </c>
      <c r="AK793" s="136" t="n">
        <v>0</v>
      </c>
      <c r="AL793" s="126" t="n">
        <f aca="false">F793*AK793</f>
        <v>0</v>
      </c>
      <c r="AM793" s="136" t="n">
        <v>0</v>
      </c>
      <c r="AN793" s="126" t="n">
        <f aca="false">F793*AM793</f>
        <v>0</v>
      </c>
      <c r="AO793" s="136" t="n">
        <v>0</v>
      </c>
      <c r="AP793" s="126" t="n">
        <f aca="false">F793*AO793</f>
        <v>0</v>
      </c>
      <c r="AQ793" s="136" t="n">
        <v>0</v>
      </c>
      <c r="AR793" s="126" t="n">
        <f aca="false">F793*AQ793</f>
        <v>0</v>
      </c>
      <c r="AS793" s="136" t="n">
        <v>0</v>
      </c>
      <c r="AT793" s="126" t="n">
        <f aca="false">F793*AS793</f>
        <v>0</v>
      </c>
      <c r="AU793" s="136" t="n">
        <v>0</v>
      </c>
      <c r="AV793" s="126" t="n">
        <f aca="false">F793*AU793</f>
        <v>0</v>
      </c>
      <c r="AW793" s="136" t="n">
        <v>0</v>
      </c>
      <c r="AX793" s="126" t="n">
        <f aca="false">F793*AW793</f>
        <v>0</v>
      </c>
      <c r="AY793" s="136" t="n">
        <v>0</v>
      </c>
      <c r="AZ793" s="126" t="n">
        <f aca="false">F793*AY793</f>
        <v>0</v>
      </c>
      <c r="BA793" s="136" t="n">
        <v>0</v>
      </c>
      <c r="BB793" s="126" t="n">
        <f aca="false">F793*BA793</f>
        <v>0</v>
      </c>
      <c r="BC793" s="136" t="n">
        <v>0</v>
      </c>
      <c r="BD793" s="126" t="n">
        <f aca="false">F793*BC793</f>
        <v>0</v>
      </c>
      <c r="BE793" s="136" t="n">
        <v>0</v>
      </c>
      <c r="BF793" s="126" t="n">
        <f aca="false">F793*BE793</f>
        <v>0</v>
      </c>
      <c r="BG793" s="136" t="n">
        <v>0</v>
      </c>
      <c r="BH793" s="126" t="n">
        <f aca="false">F793*BG793</f>
        <v>0</v>
      </c>
      <c r="BI793" s="136" t="n">
        <v>0</v>
      </c>
      <c r="BJ793" s="126" t="n">
        <f aca="false">F793*BI793</f>
        <v>0</v>
      </c>
      <c r="BK793" s="136" t="n">
        <v>0</v>
      </c>
      <c r="BL793" s="126" t="n">
        <f aca="false">F793*BK793</f>
        <v>0</v>
      </c>
      <c r="BM793" s="136" t="n">
        <v>0</v>
      </c>
      <c r="BN793" s="126" t="n">
        <f aca="false">F793*BM793</f>
        <v>0</v>
      </c>
      <c r="BO793" s="136" t="n">
        <v>0</v>
      </c>
      <c r="BP793" s="126" t="n">
        <f aca="false">F793*BO793</f>
        <v>0</v>
      </c>
      <c r="BQ793" s="136" t="n">
        <v>0</v>
      </c>
      <c r="BR793" s="126" t="n">
        <f aca="false">F793*BQ793</f>
        <v>0</v>
      </c>
      <c r="BS793" s="136" t="n">
        <v>0</v>
      </c>
      <c r="BT793" s="126" t="n">
        <f aca="false">F793*BS793</f>
        <v>0</v>
      </c>
      <c r="BU793" s="136" t="n">
        <v>0</v>
      </c>
      <c r="BV793" s="126" t="n">
        <f aca="false">F793*BU793</f>
        <v>0</v>
      </c>
      <c r="BW793" s="136" t="n">
        <v>0</v>
      </c>
      <c r="BX793" s="137" t="n">
        <f aca="false">F793*BW793</f>
        <v>0</v>
      </c>
      <c r="BY793" s="138"/>
      <c r="BZ793" s="138"/>
      <c r="CA793" s="138"/>
      <c r="CB793" s="138"/>
      <c r="CC793" s="138"/>
      <c r="CD793" s="138"/>
      <c r="CE793" s="138"/>
      <c r="CF793" s="138"/>
      <c r="CG793" s="138"/>
      <c r="CH793" s="138"/>
      <c r="CI793" s="138"/>
      <c r="CJ793" s="138"/>
      <c r="CK793" s="138"/>
      <c r="CL793" s="138"/>
      <c r="CM793" s="138"/>
      <c r="CN793" s="138"/>
      <c r="CO793" s="138"/>
      <c r="CP793" s="138"/>
      <c r="CQ793" s="138"/>
      <c r="CR793" s="138"/>
      <c r="CS793" s="138"/>
      <c r="CT793" s="138"/>
      <c r="CU793" s="138"/>
      <c r="CV793" s="138"/>
      <c r="CW793" s="138"/>
      <c r="CX793" s="138"/>
      <c r="CY793" s="138"/>
      <c r="CZ793" s="138"/>
      <c r="DA793" s="138"/>
      <c r="DB793" s="138"/>
      <c r="DC793" s="138"/>
      <c r="DD793" s="138"/>
      <c r="DE793" s="97"/>
      <c r="DF793" s="97"/>
      <c r="DG793" s="97"/>
      <c r="DH793" s="97"/>
      <c r="DI793" s="97"/>
    </row>
    <row r="794" customFormat="false" ht="16.5" hidden="false" customHeight="false" outlineLevel="0" collapsed="false">
      <c r="A794" s="119" t="s">
        <v>1839</v>
      </c>
      <c r="B794" s="143"/>
      <c r="C794" s="139"/>
      <c r="D794" s="141"/>
      <c r="E794" s="147"/>
      <c r="F794" s="122"/>
      <c r="G794" s="123" t="n">
        <f aca="false">I794+K794+M794+O794+Q794+S794+U794+W794+Y794+AA794+AC794+AE794+AG794+AI794+AK794+AM794+AO794+AQ794+AS794+AU794+AW794+AY794+BA794+BC794+BE794+BG794+BI794+BK794+BM794+BO794+BQ794+BS794+BU794++BW794+BY794+CA794+CC794+CE794+CG794+CI794+CK794+CM794+CO794+CQ794+CS794+CU794+CW794+CY794+DA794+DC794</f>
        <v>0</v>
      </c>
      <c r="H794" s="135" t="n">
        <f aca="false">F794*G794</f>
        <v>0</v>
      </c>
      <c r="I794" s="136" t="n">
        <v>0</v>
      </c>
      <c r="J794" s="126" t="n">
        <f aca="false">F794*I794</f>
        <v>0</v>
      </c>
      <c r="K794" s="136" t="n">
        <v>0</v>
      </c>
      <c r="L794" s="126" t="n">
        <f aca="false">F794*K794</f>
        <v>0</v>
      </c>
      <c r="M794" s="136" t="n">
        <v>0</v>
      </c>
      <c r="N794" s="126" t="n">
        <f aca="false">F794*M794</f>
        <v>0</v>
      </c>
      <c r="O794" s="136" t="n">
        <v>0</v>
      </c>
      <c r="P794" s="126" t="n">
        <f aca="false">F794*O794</f>
        <v>0</v>
      </c>
      <c r="Q794" s="136" t="n">
        <v>0</v>
      </c>
      <c r="R794" s="126" t="n">
        <f aca="false">F794*Q794</f>
        <v>0</v>
      </c>
      <c r="S794" s="136" t="n">
        <v>0</v>
      </c>
      <c r="T794" s="126" t="n">
        <f aca="false">F794*S794</f>
        <v>0</v>
      </c>
      <c r="U794" s="136" t="n">
        <v>0</v>
      </c>
      <c r="V794" s="126" t="n">
        <f aca="false">F794*U794</f>
        <v>0</v>
      </c>
      <c r="W794" s="136" t="n">
        <v>0</v>
      </c>
      <c r="X794" s="126" t="n">
        <f aca="false">F794*W794</f>
        <v>0</v>
      </c>
      <c r="Y794" s="136" t="n">
        <v>0</v>
      </c>
      <c r="Z794" s="126" t="n">
        <f aca="false">F794*Y794</f>
        <v>0</v>
      </c>
      <c r="AA794" s="136" t="n">
        <v>0</v>
      </c>
      <c r="AB794" s="126" t="n">
        <f aca="false">F794*AA794</f>
        <v>0</v>
      </c>
      <c r="AC794" s="136" t="n">
        <v>0</v>
      </c>
      <c r="AD794" s="126" t="n">
        <f aca="false">F794*AC794</f>
        <v>0</v>
      </c>
      <c r="AE794" s="136" t="n">
        <v>0</v>
      </c>
      <c r="AF794" s="126" t="n">
        <f aca="false">F794*AE794</f>
        <v>0</v>
      </c>
      <c r="AG794" s="136" t="n">
        <v>0</v>
      </c>
      <c r="AH794" s="126" t="n">
        <f aca="false">F794*AG794</f>
        <v>0</v>
      </c>
      <c r="AI794" s="136" t="n">
        <v>0</v>
      </c>
      <c r="AJ794" s="126" t="n">
        <f aca="false">F794*AI794</f>
        <v>0</v>
      </c>
      <c r="AK794" s="136" t="n">
        <v>0</v>
      </c>
      <c r="AL794" s="126" t="n">
        <f aca="false">F794*AK794</f>
        <v>0</v>
      </c>
      <c r="AM794" s="136" t="n">
        <v>0</v>
      </c>
      <c r="AN794" s="126" t="n">
        <f aca="false">F794*AM794</f>
        <v>0</v>
      </c>
      <c r="AO794" s="136" t="n">
        <v>0</v>
      </c>
      <c r="AP794" s="126" t="n">
        <f aca="false">F794*AO794</f>
        <v>0</v>
      </c>
      <c r="AQ794" s="136" t="n">
        <v>0</v>
      </c>
      <c r="AR794" s="126" t="n">
        <f aca="false">F794*AQ794</f>
        <v>0</v>
      </c>
      <c r="AS794" s="136" t="n">
        <v>0</v>
      </c>
      <c r="AT794" s="126" t="n">
        <f aca="false">F794*AS794</f>
        <v>0</v>
      </c>
      <c r="AU794" s="136" t="n">
        <v>0</v>
      </c>
      <c r="AV794" s="126" t="n">
        <f aca="false">F794*AU794</f>
        <v>0</v>
      </c>
      <c r="AW794" s="136" t="n">
        <v>0</v>
      </c>
      <c r="AX794" s="126" t="n">
        <f aca="false">F794*AW794</f>
        <v>0</v>
      </c>
      <c r="AY794" s="136" t="n">
        <v>0</v>
      </c>
      <c r="AZ794" s="126" t="n">
        <f aca="false">F794*AY794</f>
        <v>0</v>
      </c>
      <c r="BA794" s="136" t="n">
        <v>0</v>
      </c>
      <c r="BB794" s="126" t="n">
        <f aca="false">F794*BA794</f>
        <v>0</v>
      </c>
      <c r="BC794" s="136" t="n">
        <v>0</v>
      </c>
      <c r="BD794" s="126" t="n">
        <f aca="false">F794*BC794</f>
        <v>0</v>
      </c>
      <c r="BE794" s="136" t="n">
        <v>0</v>
      </c>
      <c r="BF794" s="126" t="n">
        <f aca="false">F794*BE794</f>
        <v>0</v>
      </c>
      <c r="BG794" s="136" t="n">
        <v>0</v>
      </c>
      <c r="BH794" s="126" t="n">
        <f aca="false">F794*BG794</f>
        <v>0</v>
      </c>
      <c r="BI794" s="136" t="n">
        <v>0</v>
      </c>
      <c r="BJ794" s="126" t="n">
        <f aca="false">F794*BI794</f>
        <v>0</v>
      </c>
      <c r="BK794" s="136" t="n">
        <v>0</v>
      </c>
      <c r="BL794" s="126" t="n">
        <f aca="false">F794*BK794</f>
        <v>0</v>
      </c>
      <c r="BM794" s="136" t="n">
        <v>0</v>
      </c>
      <c r="BN794" s="126" t="n">
        <f aca="false">F794*BM794</f>
        <v>0</v>
      </c>
      <c r="BO794" s="136" t="n">
        <v>0</v>
      </c>
      <c r="BP794" s="126" t="n">
        <f aca="false">F794*BO794</f>
        <v>0</v>
      </c>
      <c r="BQ794" s="136" t="n">
        <v>0</v>
      </c>
      <c r="BR794" s="126" t="n">
        <f aca="false">F794*BQ794</f>
        <v>0</v>
      </c>
      <c r="BS794" s="136" t="n">
        <v>0</v>
      </c>
      <c r="BT794" s="126" t="n">
        <f aca="false">F794*BS794</f>
        <v>0</v>
      </c>
      <c r="BU794" s="136" t="n">
        <v>0</v>
      </c>
      <c r="BV794" s="126" t="n">
        <f aca="false">F794*BU794</f>
        <v>0</v>
      </c>
      <c r="BW794" s="136" t="n">
        <v>0</v>
      </c>
      <c r="BX794" s="137" t="n">
        <f aca="false">F794*BW794</f>
        <v>0</v>
      </c>
      <c r="BY794" s="138"/>
      <c r="BZ794" s="138"/>
      <c r="CA794" s="138"/>
      <c r="CB794" s="138"/>
      <c r="CC794" s="138"/>
      <c r="CD794" s="138"/>
      <c r="CE794" s="138"/>
      <c r="CF794" s="138"/>
      <c r="CG794" s="138"/>
      <c r="CH794" s="138"/>
      <c r="CI794" s="138"/>
      <c r="CJ794" s="138"/>
      <c r="CK794" s="138"/>
      <c r="CL794" s="138"/>
      <c r="CM794" s="138"/>
      <c r="CN794" s="138"/>
      <c r="CO794" s="138"/>
      <c r="CP794" s="138"/>
      <c r="CQ794" s="138"/>
      <c r="CR794" s="138"/>
      <c r="CS794" s="138"/>
      <c r="CT794" s="138"/>
      <c r="CU794" s="138"/>
      <c r="CV794" s="138"/>
      <c r="CW794" s="138"/>
      <c r="CX794" s="138"/>
      <c r="CY794" s="138"/>
      <c r="CZ794" s="138"/>
      <c r="DA794" s="138"/>
      <c r="DB794" s="138"/>
      <c r="DC794" s="138"/>
      <c r="DD794" s="138"/>
      <c r="DE794" s="97"/>
      <c r="DF794" s="97"/>
      <c r="DG794" s="97"/>
      <c r="DH794" s="97"/>
      <c r="DI794" s="97"/>
    </row>
    <row r="795" customFormat="false" ht="33" hidden="false" customHeight="false" outlineLevel="0" collapsed="false">
      <c r="A795" s="139" t="n">
        <v>222</v>
      </c>
      <c r="B795" s="143" t="s">
        <v>5007</v>
      </c>
      <c r="C795" s="139" t="s">
        <v>5008</v>
      </c>
      <c r="D795" s="141" t="s">
        <v>4195</v>
      </c>
      <c r="E795" s="139" t="s">
        <v>92</v>
      </c>
      <c r="F795" s="122" t="n">
        <v>237.05</v>
      </c>
      <c r="G795" s="123" t="n">
        <f aca="false">I795+K795+M795+O795+Q795+S795+U795+W795+Y795+AA795+AC795+AE795+AG795+AI795+AK795+AM795+AO795+AQ795+AS795+AU795+AW795+AY795+BA795+BC795+BE795+BG795+BI795+BK795+BM795+BO795+BQ795+BS795+BU795++BW795+BY795+CA795+CC795+CE795+CG795+CI795+CK795+CM795+CO795+CQ795+CS795+CU795+CW795+CY795+DA795+DC795</f>
        <v>0</v>
      </c>
      <c r="H795" s="135" t="n">
        <f aca="false">F795*G795</f>
        <v>0</v>
      </c>
      <c r="I795" s="136" t="n">
        <v>0</v>
      </c>
      <c r="J795" s="126" t="n">
        <f aca="false">F795*I795</f>
        <v>0</v>
      </c>
      <c r="K795" s="136" t="n">
        <v>0</v>
      </c>
      <c r="L795" s="126" t="n">
        <f aca="false">F795*K795</f>
        <v>0</v>
      </c>
      <c r="M795" s="136" t="n">
        <v>0</v>
      </c>
      <c r="N795" s="126" t="n">
        <f aca="false">F795*M795</f>
        <v>0</v>
      </c>
      <c r="O795" s="136" t="n">
        <v>0</v>
      </c>
      <c r="P795" s="126" t="n">
        <f aca="false">F795*O795</f>
        <v>0</v>
      </c>
      <c r="Q795" s="136" t="n">
        <v>0</v>
      </c>
      <c r="R795" s="126" t="n">
        <f aca="false">F795*Q795</f>
        <v>0</v>
      </c>
      <c r="S795" s="136" t="n">
        <v>0</v>
      </c>
      <c r="T795" s="126" t="n">
        <f aca="false">F795*S795</f>
        <v>0</v>
      </c>
      <c r="U795" s="136" t="n">
        <v>0</v>
      </c>
      <c r="V795" s="126" t="n">
        <f aca="false">F795*U795</f>
        <v>0</v>
      </c>
      <c r="W795" s="136" t="n">
        <v>0</v>
      </c>
      <c r="X795" s="126" t="n">
        <f aca="false">F795*W795</f>
        <v>0</v>
      </c>
      <c r="Y795" s="136" t="n">
        <v>0</v>
      </c>
      <c r="Z795" s="126" t="n">
        <f aca="false">F795*Y795</f>
        <v>0</v>
      </c>
      <c r="AA795" s="136" t="n">
        <v>0</v>
      </c>
      <c r="AB795" s="126" t="n">
        <f aca="false">F795*AA795</f>
        <v>0</v>
      </c>
      <c r="AC795" s="136" t="n">
        <v>0</v>
      </c>
      <c r="AD795" s="126" t="n">
        <f aca="false">F795*AC795</f>
        <v>0</v>
      </c>
      <c r="AE795" s="136" t="n">
        <v>0</v>
      </c>
      <c r="AF795" s="126" t="n">
        <f aca="false">F795*AE795</f>
        <v>0</v>
      </c>
      <c r="AG795" s="136" t="n">
        <v>0</v>
      </c>
      <c r="AH795" s="126" t="n">
        <f aca="false">F795*AG795</f>
        <v>0</v>
      </c>
      <c r="AI795" s="136" t="n">
        <v>0</v>
      </c>
      <c r="AJ795" s="126" t="n">
        <f aca="false">F795*AI795</f>
        <v>0</v>
      </c>
      <c r="AK795" s="136" t="n">
        <v>0</v>
      </c>
      <c r="AL795" s="126" t="n">
        <f aca="false">F795*AK795</f>
        <v>0</v>
      </c>
      <c r="AM795" s="136" t="n">
        <v>0</v>
      </c>
      <c r="AN795" s="126" t="n">
        <f aca="false">F795*AM795</f>
        <v>0</v>
      </c>
      <c r="AO795" s="136" t="n">
        <v>0</v>
      </c>
      <c r="AP795" s="126" t="n">
        <f aca="false">F795*AO795</f>
        <v>0</v>
      </c>
      <c r="AQ795" s="136" t="n">
        <v>0</v>
      </c>
      <c r="AR795" s="126" t="n">
        <f aca="false">F795*AQ795</f>
        <v>0</v>
      </c>
      <c r="AS795" s="136" t="n">
        <v>0</v>
      </c>
      <c r="AT795" s="126" t="n">
        <f aca="false">F795*AS795</f>
        <v>0</v>
      </c>
      <c r="AU795" s="136" t="n">
        <v>0</v>
      </c>
      <c r="AV795" s="126" t="n">
        <f aca="false">F795*AU795</f>
        <v>0</v>
      </c>
      <c r="AW795" s="136" t="n">
        <v>0</v>
      </c>
      <c r="AX795" s="126" t="n">
        <f aca="false">F795*AW795</f>
        <v>0</v>
      </c>
      <c r="AY795" s="136" t="n">
        <v>0</v>
      </c>
      <c r="AZ795" s="126" t="n">
        <f aca="false">F795*AY795</f>
        <v>0</v>
      </c>
      <c r="BA795" s="136" t="n">
        <v>0</v>
      </c>
      <c r="BB795" s="126" t="n">
        <f aca="false">F795*BA795</f>
        <v>0</v>
      </c>
      <c r="BC795" s="136" t="n">
        <v>0</v>
      </c>
      <c r="BD795" s="126" t="n">
        <f aca="false">F795*BC795</f>
        <v>0</v>
      </c>
      <c r="BE795" s="136" t="n">
        <v>0</v>
      </c>
      <c r="BF795" s="126" t="n">
        <f aca="false">F795*BE795</f>
        <v>0</v>
      </c>
      <c r="BG795" s="136" t="n">
        <v>0</v>
      </c>
      <c r="BH795" s="126" t="n">
        <f aca="false">F795*BG795</f>
        <v>0</v>
      </c>
      <c r="BI795" s="136" t="n">
        <v>0</v>
      </c>
      <c r="BJ795" s="126" t="n">
        <f aca="false">F795*BI795</f>
        <v>0</v>
      </c>
      <c r="BK795" s="136" t="n">
        <v>0</v>
      </c>
      <c r="BL795" s="126" t="n">
        <f aca="false">F795*BK795</f>
        <v>0</v>
      </c>
      <c r="BM795" s="136" t="n">
        <v>0</v>
      </c>
      <c r="BN795" s="126" t="n">
        <f aca="false">F795*BM795</f>
        <v>0</v>
      </c>
      <c r="BO795" s="136" t="n">
        <v>0</v>
      </c>
      <c r="BP795" s="126" t="n">
        <f aca="false">F795*BO795</f>
        <v>0</v>
      </c>
      <c r="BQ795" s="136" t="n">
        <v>0</v>
      </c>
      <c r="BR795" s="126" t="n">
        <f aca="false">F795*BQ795</f>
        <v>0</v>
      </c>
      <c r="BS795" s="136" t="n">
        <v>0</v>
      </c>
      <c r="BT795" s="126" t="n">
        <f aca="false">F795*BS795</f>
        <v>0</v>
      </c>
      <c r="BU795" s="136" t="n">
        <v>0</v>
      </c>
      <c r="BV795" s="126" t="n">
        <f aca="false">F795*BU795</f>
        <v>0</v>
      </c>
      <c r="BW795" s="136" t="n">
        <v>0</v>
      </c>
      <c r="BX795" s="137" t="n">
        <f aca="false">F795*BW795</f>
        <v>0</v>
      </c>
      <c r="BY795" s="138"/>
      <c r="BZ795" s="138"/>
      <c r="CA795" s="138"/>
      <c r="CB795" s="138"/>
      <c r="CC795" s="138"/>
      <c r="CD795" s="138"/>
      <c r="CE795" s="138"/>
      <c r="CF795" s="138"/>
      <c r="CG795" s="138"/>
      <c r="CH795" s="138"/>
      <c r="CI795" s="138"/>
      <c r="CJ795" s="138"/>
      <c r="CK795" s="138"/>
      <c r="CL795" s="138"/>
      <c r="CM795" s="138"/>
      <c r="CN795" s="138"/>
      <c r="CO795" s="138"/>
      <c r="CP795" s="138"/>
      <c r="CQ795" s="138"/>
      <c r="CR795" s="138"/>
      <c r="CS795" s="138"/>
      <c r="CT795" s="138"/>
      <c r="CU795" s="138"/>
      <c r="CV795" s="138"/>
      <c r="CW795" s="138"/>
      <c r="CX795" s="138"/>
      <c r="CY795" s="138"/>
      <c r="CZ795" s="138"/>
      <c r="DA795" s="138"/>
      <c r="DB795" s="138"/>
      <c r="DC795" s="138"/>
      <c r="DD795" s="138"/>
      <c r="DE795" s="97"/>
      <c r="DF795" s="97"/>
      <c r="DG795" s="97"/>
      <c r="DH795" s="97"/>
      <c r="DI795" s="97"/>
    </row>
    <row r="796" customFormat="false" ht="16.5" hidden="false" customHeight="false" outlineLevel="0" collapsed="false">
      <c r="A796" s="139" t="n">
        <v>223</v>
      </c>
      <c r="B796" s="143" t="s">
        <v>5009</v>
      </c>
      <c r="C796" s="139" t="s">
        <v>5010</v>
      </c>
      <c r="D796" s="141" t="s">
        <v>4196</v>
      </c>
      <c r="E796" s="139" t="n">
        <v>6</v>
      </c>
      <c r="F796" s="122"/>
      <c r="G796" s="123" t="n">
        <f aca="false">I796+K796+M796+O796+Q796+S796+U796+W796+Y796+AA796+AC796+AE796+AG796+AI796+AK796+AM796+AO796+AQ796+AS796+AU796+AW796+AY796+BA796+BC796+BE796+BG796+BI796+BK796+BM796+BO796+BQ796+BS796+BU796++BW796+BY796+CA796+CC796+CE796+CG796+CI796+CK796+CM796+CO796+CQ796+CS796+CU796+CW796+CY796+DA796+DC796</f>
        <v>0</v>
      </c>
      <c r="H796" s="135" t="n">
        <f aca="false">F796*G796</f>
        <v>0</v>
      </c>
      <c r="I796" s="136" t="n">
        <v>0</v>
      </c>
      <c r="J796" s="126" t="n">
        <f aca="false">F796*I796</f>
        <v>0</v>
      </c>
      <c r="K796" s="136" t="n">
        <v>0</v>
      </c>
      <c r="L796" s="126" t="n">
        <f aca="false">F796*K796</f>
        <v>0</v>
      </c>
      <c r="M796" s="136" t="n">
        <v>0</v>
      </c>
      <c r="N796" s="126" t="n">
        <f aca="false">F796*M796</f>
        <v>0</v>
      </c>
      <c r="O796" s="136" t="n">
        <v>0</v>
      </c>
      <c r="P796" s="126" t="n">
        <f aca="false">F796*O796</f>
        <v>0</v>
      </c>
      <c r="Q796" s="136" t="n">
        <v>0</v>
      </c>
      <c r="R796" s="126" t="n">
        <f aca="false">F796*Q796</f>
        <v>0</v>
      </c>
      <c r="S796" s="136" t="n">
        <v>0</v>
      </c>
      <c r="T796" s="126" t="n">
        <f aca="false">F796*S796</f>
        <v>0</v>
      </c>
      <c r="U796" s="136" t="n">
        <v>0</v>
      </c>
      <c r="V796" s="126" t="n">
        <f aca="false">F796*U796</f>
        <v>0</v>
      </c>
      <c r="W796" s="136" t="n">
        <v>0</v>
      </c>
      <c r="X796" s="126" t="n">
        <f aca="false">F796*W796</f>
        <v>0</v>
      </c>
      <c r="Y796" s="136" t="n">
        <v>0</v>
      </c>
      <c r="Z796" s="126" t="n">
        <f aca="false">F796*Y796</f>
        <v>0</v>
      </c>
      <c r="AA796" s="136" t="n">
        <v>0</v>
      </c>
      <c r="AB796" s="126" t="n">
        <f aca="false">F796*AA796</f>
        <v>0</v>
      </c>
      <c r="AC796" s="136" t="n">
        <v>0</v>
      </c>
      <c r="AD796" s="126" t="n">
        <f aca="false">F796*AC796</f>
        <v>0</v>
      </c>
      <c r="AE796" s="136" t="n">
        <v>0</v>
      </c>
      <c r="AF796" s="126" t="n">
        <f aca="false">F796*AE796</f>
        <v>0</v>
      </c>
      <c r="AG796" s="136" t="n">
        <v>0</v>
      </c>
      <c r="AH796" s="126" t="n">
        <f aca="false">F796*AG796</f>
        <v>0</v>
      </c>
      <c r="AI796" s="136" t="n">
        <v>0</v>
      </c>
      <c r="AJ796" s="126" t="n">
        <f aca="false">F796*AI796</f>
        <v>0</v>
      </c>
      <c r="AK796" s="136" t="n">
        <v>0</v>
      </c>
      <c r="AL796" s="126" t="n">
        <f aca="false">F796*AK796</f>
        <v>0</v>
      </c>
      <c r="AM796" s="136" t="n">
        <v>0</v>
      </c>
      <c r="AN796" s="126" t="n">
        <f aca="false">F796*AM796</f>
        <v>0</v>
      </c>
      <c r="AO796" s="136" t="n">
        <v>0</v>
      </c>
      <c r="AP796" s="126" t="n">
        <f aca="false">F796*AO796</f>
        <v>0</v>
      </c>
      <c r="AQ796" s="136" t="n">
        <v>0</v>
      </c>
      <c r="AR796" s="126" t="n">
        <f aca="false">F796*AQ796</f>
        <v>0</v>
      </c>
      <c r="AS796" s="136" t="n">
        <v>0</v>
      </c>
      <c r="AT796" s="126" t="n">
        <f aca="false">F796*AS796</f>
        <v>0</v>
      </c>
      <c r="AU796" s="136" t="n">
        <v>0</v>
      </c>
      <c r="AV796" s="126" t="n">
        <f aca="false">F796*AU796</f>
        <v>0</v>
      </c>
      <c r="AW796" s="136" t="n">
        <v>0</v>
      </c>
      <c r="AX796" s="126" t="n">
        <f aca="false">F796*AW796</f>
        <v>0</v>
      </c>
      <c r="AY796" s="136" t="n">
        <v>0</v>
      </c>
      <c r="AZ796" s="126" t="n">
        <f aca="false">F796*AY796</f>
        <v>0</v>
      </c>
      <c r="BA796" s="136" t="n">
        <v>0</v>
      </c>
      <c r="BB796" s="126" t="n">
        <f aca="false">F796*BA796</f>
        <v>0</v>
      </c>
      <c r="BC796" s="136" t="n">
        <v>0</v>
      </c>
      <c r="BD796" s="126" t="n">
        <f aca="false">F796*BC796</f>
        <v>0</v>
      </c>
      <c r="BE796" s="136" t="n">
        <v>0</v>
      </c>
      <c r="BF796" s="126" t="n">
        <f aca="false">F796*BE796</f>
        <v>0</v>
      </c>
      <c r="BG796" s="136" t="n">
        <v>0</v>
      </c>
      <c r="BH796" s="126" t="n">
        <f aca="false">F796*BG796</f>
        <v>0</v>
      </c>
      <c r="BI796" s="136" t="n">
        <v>0</v>
      </c>
      <c r="BJ796" s="126" t="n">
        <f aca="false">F796*BI796</f>
        <v>0</v>
      </c>
      <c r="BK796" s="136" t="n">
        <v>0</v>
      </c>
      <c r="BL796" s="126" t="n">
        <f aca="false">F796*BK796</f>
        <v>0</v>
      </c>
      <c r="BM796" s="136" t="n">
        <v>0</v>
      </c>
      <c r="BN796" s="126" t="n">
        <f aca="false">F796*BM796</f>
        <v>0</v>
      </c>
      <c r="BO796" s="136" t="n">
        <v>0</v>
      </c>
      <c r="BP796" s="126" t="n">
        <f aca="false">F796*BO796</f>
        <v>0</v>
      </c>
      <c r="BQ796" s="136" t="n">
        <v>0</v>
      </c>
      <c r="BR796" s="126" t="n">
        <f aca="false">F796*BQ796</f>
        <v>0</v>
      </c>
      <c r="BS796" s="136" t="n">
        <v>0</v>
      </c>
      <c r="BT796" s="126" t="n">
        <f aca="false">F796*BS796</f>
        <v>0</v>
      </c>
      <c r="BU796" s="136" t="n">
        <v>0</v>
      </c>
      <c r="BV796" s="126" t="n">
        <f aca="false">F796*BU796</f>
        <v>0</v>
      </c>
      <c r="BW796" s="136" t="n">
        <v>0</v>
      </c>
      <c r="BX796" s="137" t="n">
        <f aca="false">F796*BW796</f>
        <v>0</v>
      </c>
      <c r="BY796" s="138"/>
      <c r="BZ796" s="138"/>
      <c r="CA796" s="138"/>
      <c r="CB796" s="138"/>
      <c r="CC796" s="138"/>
      <c r="CD796" s="138"/>
      <c r="CE796" s="138"/>
      <c r="CF796" s="138"/>
      <c r="CG796" s="138"/>
      <c r="CH796" s="138"/>
      <c r="CI796" s="138"/>
      <c r="CJ796" s="138"/>
      <c r="CK796" s="138"/>
      <c r="CL796" s="138"/>
      <c r="CM796" s="138"/>
      <c r="CN796" s="138"/>
      <c r="CO796" s="138"/>
      <c r="CP796" s="138"/>
      <c r="CQ796" s="138"/>
      <c r="CR796" s="138"/>
      <c r="CS796" s="138"/>
      <c r="CT796" s="138"/>
      <c r="CU796" s="138"/>
      <c r="CV796" s="138"/>
      <c r="CW796" s="138"/>
      <c r="CX796" s="138"/>
      <c r="CY796" s="138"/>
      <c r="CZ796" s="138"/>
      <c r="DA796" s="138"/>
      <c r="DB796" s="138"/>
      <c r="DC796" s="138"/>
      <c r="DD796" s="138"/>
      <c r="DE796" s="97"/>
      <c r="DF796" s="97"/>
      <c r="DG796" s="97"/>
      <c r="DH796" s="97"/>
      <c r="DI796" s="97"/>
    </row>
    <row r="797" customFormat="false" ht="33" hidden="false" customHeight="false" outlineLevel="0" collapsed="false">
      <c r="A797" s="139" t="n">
        <v>230</v>
      </c>
      <c r="B797" s="143" t="s">
        <v>5011</v>
      </c>
      <c r="C797" s="139" t="s">
        <v>5012</v>
      </c>
      <c r="D797" s="141" t="s">
        <v>4199</v>
      </c>
      <c r="E797" s="139" t="s">
        <v>92</v>
      </c>
      <c r="F797" s="122" t="n">
        <v>192.5</v>
      </c>
      <c r="G797" s="123" t="n">
        <f aca="false">I797+K797+M797+O797+Q797+S797+U797+W797+Y797+AA797+AC797+AE797+AG797+AI797+AK797+AM797+AO797+AQ797+AS797+AU797+AW797+AY797+BA797+BC797+BE797+BG797+BI797+BK797+BM797+BO797+BQ797+BS797+BU797++BW797+BY797+CA797+CC797+CE797+CG797+CI797+CK797+CM797+CO797+CQ797+CS797+CU797+CW797+CY797+DA797+DC797</f>
        <v>0</v>
      </c>
      <c r="H797" s="135" t="n">
        <f aca="false">F797*G797</f>
        <v>0</v>
      </c>
      <c r="I797" s="136" t="n">
        <v>0</v>
      </c>
      <c r="J797" s="126" t="n">
        <f aca="false">F797*I797</f>
        <v>0</v>
      </c>
      <c r="K797" s="136" t="n">
        <v>0</v>
      </c>
      <c r="L797" s="126" t="n">
        <f aca="false">F797*K797</f>
        <v>0</v>
      </c>
      <c r="M797" s="136" t="n">
        <v>0</v>
      </c>
      <c r="N797" s="126" t="n">
        <f aca="false">F797*M797</f>
        <v>0</v>
      </c>
      <c r="O797" s="136" t="n">
        <v>0</v>
      </c>
      <c r="P797" s="126" t="n">
        <f aca="false">F797*O797</f>
        <v>0</v>
      </c>
      <c r="Q797" s="136" t="n">
        <v>0</v>
      </c>
      <c r="R797" s="126" t="n">
        <f aca="false">F797*Q797</f>
        <v>0</v>
      </c>
      <c r="S797" s="136" t="n">
        <v>0</v>
      </c>
      <c r="T797" s="126" t="n">
        <f aca="false">F797*S797</f>
        <v>0</v>
      </c>
      <c r="U797" s="136" t="n">
        <v>0</v>
      </c>
      <c r="V797" s="126" t="n">
        <f aca="false">F797*U797</f>
        <v>0</v>
      </c>
      <c r="W797" s="136" t="n">
        <v>0</v>
      </c>
      <c r="X797" s="126" t="n">
        <f aca="false">F797*W797</f>
        <v>0</v>
      </c>
      <c r="Y797" s="136" t="n">
        <v>0</v>
      </c>
      <c r="Z797" s="126" t="n">
        <f aca="false">F797*Y797</f>
        <v>0</v>
      </c>
      <c r="AA797" s="136" t="n">
        <v>0</v>
      </c>
      <c r="AB797" s="126" t="n">
        <f aca="false">F797*AA797</f>
        <v>0</v>
      </c>
      <c r="AC797" s="136" t="n">
        <v>0</v>
      </c>
      <c r="AD797" s="126" t="n">
        <f aca="false">F797*AC797</f>
        <v>0</v>
      </c>
      <c r="AE797" s="136" t="n">
        <v>0</v>
      </c>
      <c r="AF797" s="126" t="n">
        <f aca="false">F797*AE797</f>
        <v>0</v>
      </c>
      <c r="AG797" s="136" t="n">
        <v>0</v>
      </c>
      <c r="AH797" s="126" t="n">
        <f aca="false">F797*AG797</f>
        <v>0</v>
      </c>
      <c r="AI797" s="136" t="n">
        <v>0</v>
      </c>
      <c r="AJ797" s="126" t="n">
        <f aca="false">F797*AI797</f>
        <v>0</v>
      </c>
      <c r="AK797" s="136" t="n">
        <v>0</v>
      </c>
      <c r="AL797" s="126" t="n">
        <f aca="false">F797*AK797</f>
        <v>0</v>
      </c>
      <c r="AM797" s="136" t="n">
        <v>0</v>
      </c>
      <c r="AN797" s="126" t="n">
        <f aca="false">F797*AM797</f>
        <v>0</v>
      </c>
      <c r="AO797" s="136" t="n">
        <v>0</v>
      </c>
      <c r="AP797" s="126" t="n">
        <f aca="false">F797*AO797</f>
        <v>0</v>
      </c>
      <c r="AQ797" s="136" t="n">
        <v>0</v>
      </c>
      <c r="AR797" s="126" t="n">
        <f aca="false">F797*AQ797</f>
        <v>0</v>
      </c>
      <c r="AS797" s="136" t="n">
        <v>0</v>
      </c>
      <c r="AT797" s="126" t="n">
        <f aca="false">F797*AS797</f>
        <v>0</v>
      </c>
      <c r="AU797" s="136" t="n">
        <v>0</v>
      </c>
      <c r="AV797" s="126" t="n">
        <f aca="false">F797*AU797</f>
        <v>0</v>
      </c>
      <c r="AW797" s="136" t="n">
        <v>0</v>
      </c>
      <c r="AX797" s="126" t="n">
        <f aca="false">F797*AW797</f>
        <v>0</v>
      </c>
      <c r="AY797" s="136" t="n">
        <v>0</v>
      </c>
      <c r="AZ797" s="126" t="n">
        <f aca="false">F797*AY797</f>
        <v>0</v>
      </c>
      <c r="BA797" s="136" t="n">
        <v>0</v>
      </c>
      <c r="BB797" s="126" t="n">
        <f aca="false">F797*BA797</f>
        <v>0</v>
      </c>
      <c r="BC797" s="136" t="n">
        <v>0</v>
      </c>
      <c r="BD797" s="126" t="n">
        <f aca="false">F797*BC797</f>
        <v>0</v>
      </c>
      <c r="BE797" s="136" t="n">
        <v>0</v>
      </c>
      <c r="BF797" s="126" t="n">
        <f aca="false">F797*BE797</f>
        <v>0</v>
      </c>
      <c r="BG797" s="136" t="n">
        <v>0</v>
      </c>
      <c r="BH797" s="126" t="n">
        <f aca="false">F797*BG797</f>
        <v>0</v>
      </c>
      <c r="BI797" s="136" t="n">
        <v>0</v>
      </c>
      <c r="BJ797" s="126" t="n">
        <f aca="false">F797*BI797</f>
        <v>0</v>
      </c>
      <c r="BK797" s="136" t="n">
        <v>0</v>
      </c>
      <c r="BL797" s="126" t="n">
        <f aca="false">F797*BK797</f>
        <v>0</v>
      </c>
      <c r="BM797" s="136" t="n">
        <v>0</v>
      </c>
      <c r="BN797" s="126" t="n">
        <f aca="false">F797*BM797</f>
        <v>0</v>
      </c>
      <c r="BO797" s="136" t="n">
        <v>0</v>
      </c>
      <c r="BP797" s="126" t="n">
        <f aca="false">F797*BO797</f>
        <v>0</v>
      </c>
      <c r="BQ797" s="136" t="n">
        <v>0</v>
      </c>
      <c r="BR797" s="126" t="n">
        <f aca="false">F797*BQ797</f>
        <v>0</v>
      </c>
      <c r="BS797" s="136" t="n">
        <v>0</v>
      </c>
      <c r="BT797" s="126" t="n">
        <f aca="false">F797*BS797</f>
        <v>0</v>
      </c>
      <c r="BU797" s="136" t="n">
        <v>0</v>
      </c>
      <c r="BV797" s="126" t="n">
        <f aca="false">F797*BU797</f>
        <v>0</v>
      </c>
      <c r="BW797" s="136" t="n">
        <v>0</v>
      </c>
      <c r="BX797" s="137" t="n">
        <f aca="false">F797*BW797</f>
        <v>0</v>
      </c>
      <c r="BY797" s="138"/>
      <c r="BZ797" s="138"/>
      <c r="CA797" s="138"/>
      <c r="CB797" s="138"/>
      <c r="CC797" s="138"/>
      <c r="CD797" s="138"/>
      <c r="CE797" s="138"/>
      <c r="CF797" s="138"/>
      <c r="CG797" s="138"/>
      <c r="CH797" s="138"/>
      <c r="CI797" s="138"/>
      <c r="CJ797" s="138"/>
      <c r="CK797" s="138"/>
      <c r="CL797" s="138"/>
      <c r="CM797" s="138"/>
      <c r="CN797" s="138"/>
      <c r="CO797" s="138"/>
      <c r="CP797" s="138"/>
      <c r="CQ797" s="138"/>
      <c r="CR797" s="138"/>
      <c r="CS797" s="138"/>
      <c r="CT797" s="138"/>
      <c r="CU797" s="138"/>
      <c r="CV797" s="138"/>
      <c r="CW797" s="138"/>
      <c r="CX797" s="138"/>
      <c r="CY797" s="138"/>
      <c r="CZ797" s="138"/>
      <c r="DA797" s="138"/>
      <c r="DB797" s="138"/>
      <c r="DC797" s="138"/>
      <c r="DD797" s="138"/>
      <c r="DE797" s="97"/>
      <c r="DF797" s="97"/>
      <c r="DG797" s="97"/>
      <c r="DH797" s="97"/>
      <c r="DI797" s="97"/>
    </row>
    <row r="798" customFormat="false" ht="16.5" hidden="false" customHeight="false" outlineLevel="0" collapsed="false">
      <c r="A798" s="139" t="n">
        <v>231</v>
      </c>
      <c r="B798" s="143" t="s">
        <v>4567</v>
      </c>
      <c r="C798" s="139" t="s">
        <v>4568</v>
      </c>
      <c r="D798" s="141" t="s">
        <v>1988</v>
      </c>
      <c r="E798" s="139" t="s">
        <v>87</v>
      </c>
      <c r="F798" s="122" t="n">
        <v>275</v>
      </c>
      <c r="G798" s="123" t="n">
        <f aca="false">I798+K798+M798+O798+Q798+S798+U798+W798+Y798+AA798+AC798+AE798+AG798+AI798+AK798+AM798+AO798+AQ798+AS798+AU798+AW798+AY798+BA798+BC798+BE798+BG798+BI798+BK798+BM798+BO798+BQ798+BS798+BU798++BW798+BY798+CA798+CC798+CE798+CG798+CI798+CK798+CM798+CO798+CQ798+CS798+CU798+CW798+CY798+DA798+DC798</f>
        <v>0</v>
      </c>
      <c r="H798" s="135" t="n">
        <f aca="false">F798*G798</f>
        <v>0</v>
      </c>
      <c r="I798" s="136" t="n">
        <v>0</v>
      </c>
      <c r="J798" s="126" t="n">
        <f aca="false">F798*I798</f>
        <v>0</v>
      </c>
      <c r="K798" s="136" t="n">
        <v>0</v>
      </c>
      <c r="L798" s="126" t="n">
        <f aca="false">F798*K798</f>
        <v>0</v>
      </c>
      <c r="M798" s="136" t="n">
        <v>0</v>
      </c>
      <c r="N798" s="126" t="n">
        <f aca="false">F798*M798</f>
        <v>0</v>
      </c>
      <c r="O798" s="136" t="n">
        <v>0</v>
      </c>
      <c r="P798" s="126" t="n">
        <f aca="false">F798*O798</f>
        <v>0</v>
      </c>
      <c r="Q798" s="136" t="n">
        <v>0</v>
      </c>
      <c r="R798" s="126" t="n">
        <f aca="false">F798*Q798</f>
        <v>0</v>
      </c>
      <c r="S798" s="136" t="n">
        <v>0</v>
      </c>
      <c r="T798" s="126" t="n">
        <f aca="false">F798*S798</f>
        <v>0</v>
      </c>
      <c r="U798" s="136" t="n">
        <v>0</v>
      </c>
      <c r="V798" s="126" t="n">
        <f aca="false">F798*U798</f>
        <v>0</v>
      </c>
      <c r="W798" s="136" t="n">
        <v>0</v>
      </c>
      <c r="X798" s="126" t="n">
        <f aca="false">F798*W798</f>
        <v>0</v>
      </c>
      <c r="Y798" s="136" t="n">
        <v>0</v>
      </c>
      <c r="Z798" s="126" t="n">
        <f aca="false">F798*Y798</f>
        <v>0</v>
      </c>
      <c r="AA798" s="136" t="n">
        <v>0</v>
      </c>
      <c r="AB798" s="126" t="n">
        <f aca="false">F798*AA798</f>
        <v>0</v>
      </c>
      <c r="AC798" s="136" t="n">
        <v>0</v>
      </c>
      <c r="AD798" s="126" t="n">
        <f aca="false">F798*AC798</f>
        <v>0</v>
      </c>
      <c r="AE798" s="136" t="n">
        <v>0</v>
      </c>
      <c r="AF798" s="126" t="n">
        <f aca="false">F798*AE798</f>
        <v>0</v>
      </c>
      <c r="AG798" s="136" t="n">
        <v>0</v>
      </c>
      <c r="AH798" s="126" t="n">
        <f aca="false">F798*AG798</f>
        <v>0</v>
      </c>
      <c r="AI798" s="136" t="n">
        <v>0</v>
      </c>
      <c r="AJ798" s="126" t="n">
        <f aca="false">F798*AI798</f>
        <v>0</v>
      </c>
      <c r="AK798" s="136" t="n">
        <v>0</v>
      </c>
      <c r="AL798" s="126" t="n">
        <f aca="false">F798*AK798</f>
        <v>0</v>
      </c>
      <c r="AM798" s="136" t="n">
        <v>0</v>
      </c>
      <c r="AN798" s="126" t="n">
        <f aca="false">F798*AM798</f>
        <v>0</v>
      </c>
      <c r="AO798" s="136" t="n">
        <v>0</v>
      </c>
      <c r="AP798" s="126" t="n">
        <f aca="false">F798*AO798</f>
        <v>0</v>
      </c>
      <c r="AQ798" s="136" t="n">
        <v>0</v>
      </c>
      <c r="AR798" s="126" t="n">
        <f aca="false">F798*AQ798</f>
        <v>0</v>
      </c>
      <c r="AS798" s="136" t="n">
        <v>0</v>
      </c>
      <c r="AT798" s="126" t="n">
        <f aca="false">F798*AS798</f>
        <v>0</v>
      </c>
      <c r="AU798" s="136" t="n">
        <v>0</v>
      </c>
      <c r="AV798" s="126" t="n">
        <f aca="false">F798*AU798</f>
        <v>0</v>
      </c>
      <c r="AW798" s="136" t="n">
        <v>0</v>
      </c>
      <c r="AX798" s="126" t="n">
        <f aca="false">F798*AW798</f>
        <v>0</v>
      </c>
      <c r="AY798" s="136" t="n">
        <v>0</v>
      </c>
      <c r="AZ798" s="126" t="n">
        <f aca="false">F798*AY798</f>
        <v>0</v>
      </c>
      <c r="BA798" s="136" t="n">
        <v>0</v>
      </c>
      <c r="BB798" s="126" t="n">
        <f aca="false">F798*BA798</f>
        <v>0</v>
      </c>
      <c r="BC798" s="136" t="n">
        <v>0</v>
      </c>
      <c r="BD798" s="126" t="n">
        <f aca="false">F798*BC798</f>
        <v>0</v>
      </c>
      <c r="BE798" s="136" t="n">
        <v>0</v>
      </c>
      <c r="BF798" s="126" t="n">
        <f aca="false">F798*BE798</f>
        <v>0</v>
      </c>
      <c r="BG798" s="136" t="n">
        <v>0</v>
      </c>
      <c r="BH798" s="126" t="n">
        <f aca="false">F798*BG798</f>
        <v>0</v>
      </c>
      <c r="BI798" s="136" t="n">
        <v>0</v>
      </c>
      <c r="BJ798" s="126" t="n">
        <f aca="false">F798*BI798</f>
        <v>0</v>
      </c>
      <c r="BK798" s="136" t="n">
        <v>0</v>
      </c>
      <c r="BL798" s="126" t="n">
        <f aca="false">F798*BK798</f>
        <v>0</v>
      </c>
      <c r="BM798" s="136" t="n">
        <v>0</v>
      </c>
      <c r="BN798" s="126" t="n">
        <f aca="false">F798*BM798</f>
        <v>0</v>
      </c>
      <c r="BO798" s="136" t="n">
        <v>0</v>
      </c>
      <c r="BP798" s="126" t="n">
        <f aca="false">F798*BO798</f>
        <v>0</v>
      </c>
      <c r="BQ798" s="136" t="n">
        <v>0</v>
      </c>
      <c r="BR798" s="126" t="n">
        <f aca="false">F798*BQ798</f>
        <v>0</v>
      </c>
      <c r="BS798" s="136" t="n">
        <v>0</v>
      </c>
      <c r="BT798" s="126" t="n">
        <f aca="false">F798*BS798</f>
        <v>0</v>
      </c>
      <c r="BU798" s="136" t="n">
        <v>0</v>
      </c>
      <c r="BV798" s="126" t="n">
        <f aca="false">F798*BU798</f>
        <v>0</v>
      </c>
      <c r="BW798" s="136" t="n">
        <v>0</v>
      </c>
      <c r="BX798" s="137" t="n">
        <f aca="false">F798*BW798</f>
        <v>0</v>
      </c>
      <c r="BY798" s="138"/>
      <c r="BZ798" s="138"/>
      <c r="CA798" s="138"/>
      <c r="CB798" s="138"/>
      <c r="CC798" s="138"/>
      <c r="CD798" s="138"/>
      <c r="CE798" s="138"/>
      <c r="CF798" s="138"/>
      <c r="CG798" s="138"/>
      <c r="CH798" s="138"/>
      <c r="CI798" s="138"/>
      <c r="CJ798" s="138"/>
      <c r="CK798" s="138"/>
      <c r="CL798" s="138"/>
      <c r="CM798" s="138"/>
      <c r="CN798" s="138"/>
      <c r="CO798" s="138"/>
      <c r="CP798" s="138"/>
      <c r="CQ798" s="138"/>
      <c r="CR798" s="138"/>
      <c r="CS798" s="138"/>
      <c r="CT798" s="138"/>
      <c r="CU798" s="138"/>
      <c r="CV798" s="138"/>
      <c r="CW798" s="138"/>
      <c r="CX798" s="138"/>
      <c r="CY798" s="138"/>
      <c r="CZ798" s="138"/>
      <c r="DA798" s="138"/>
      <c r="DB798" s="138"/>
      <c r="DC798" s="138"/>
      <c r="DD798" s="138"/>
      <c r="DE798" s="97"/>
      <c r="DF798" s="97"/>
      <c r="DG798" s="97"/>
      <c r="DH798" s="97"/>
      <c r="DI798" s="97"/>
    </row>
    <row r="799" customFormat="false" ht="16.5" hidden="false" customHeight="false" outlineLevel="0" collapsed="false">
      <c r="A799" s="139" t="n">
        <v>232</v>
      </c>
      <c r="B799" s="143" t="s">
        <v>4569</v>
      </c>
      <c r="C799" s="139" t="s">
        <v>4570</v>
      </c>
      <c r="D799" s="141" t="s">
        <v>1990</v>
      </c>
      <c r="E799" s="139" t="s">
        <v>90</v>
      </c>
      <c r="F799" s="122" t="n">
        <v>275</v>
      </c>
      <c r="G799" s="123" t="n">
        <f aca="false">I799+K799+M799+O799+Q799+S799+U799+W799+Y799+AA799+AC799+AE799+AG799+AI799+AK799+AM799+AO799+AQ799+AS799+AU799+AW799+AY799+BA799+BC799+BE799+BG799+BI799+BK799+BM799+BO799+BQ799+BS799+BU799++BW799+BY799+CA799+CC799+CE799+CG799+CI799+CK799+CM799+CO799+CQ799+CS799+CU799+CW799+CY799+DA799+DC799</f>
        <v>0</v>
      </c>
      <c r="H799" s="135" t="n">
        <f aca="false">F799*G799</f>
        <v>0</v>
      </c>
      <c r="I799" s="136" t="n">
        <v>0</v>
      </c>
      <c r="J799" s="126" t="n">
        <f aca="false">F799*I799</f>
        <v>0</v>
      </c>
      <c r="K799" s="136" t="n">
        <v>0</v>
      </c>
      <c r="L799" s="126" t="n">
        <f aca="false">F799*K799</f>
        <v>0</v>
      </c>
      <c r="M799" s="136" t="n">
        <v>0</v>
      </c>
      <c r="N799" s="126" t="n">
        <f aca="false">F799*M799</f>
        <v>0</v>
      </c>
      <c r="O799" s="136" t="n">
        <v>0</v>
      </c>
      <c r="P799" s="126" t="n">
        <f aca="false">F799*O799</f>
        <v>0</v>
      </c>
      <c r="Q799" s="136" t="n">
        <v>0</v>
      </c>
      <c r="R799" s="126" t="n">
        <f aca="false">F799*Q799</f>
        <v>0</v>
      </c>
      <c r="S799" s="136" t="n">
        <v>0</v>
      </c>
      <c r="T799" s="126" t="n">
        <f aca="false">F799*S799</f>
        <v>0</v>
      </c>
      <c r="U799" s="136" t="n">
        <v>0</v>
      </c>
      <c r="V799" s="126" t="n">
        <f aca="false">F799*U799</f>
        <v>0</v>
      </c>
      <c r="W799" s="136" t="n">
        <v>0</v>
      </c>
      <c r="X799" s="126" t="n">
        <f aca="false">F799*W799</f>
        <v>0</v>
      </c>
      <c r="Y799" s="136" t="n">
        <v>0</v>
      </c>
      <c r="Z799" s="126" t="n">
        <f aca="false">F799*Y799</f>
        <v>0</v>
      </c>
      <c r="AA799" s="136" t="n">
        <v>0</v>
      </c>
      <c r="AB799" s="126" t="n">
        <f aca="false">F799*AA799</f>
        <v>0</v>
      </c>
      <c r="AC799" s="136" t="n">
        <v>0</v>
      </c>
      <c r="AD799" s="126" t="n">
        <f aca="false">F799*AC799</f>
        <v>0</v>
      </c>
      <c r="AE799" s="136" t="n">
        <v>0</v>
      </c>
      <c r="AF799" s="126" t="n">
        <f aca="false">F799*AE799</f>
        <v>0</v>
      </c>
      <c r="AG799" s="136" t="n">
        <v>0</v>
      </c>
      <c r="AH799" s="126" t="n">
        <f aca="false">F799*AG799</f>
        <v>0</v>
      </c>
      <c r="AI799" s="136" t="n">
        <v>0</v>
      </c>
      <c r="AJ799" s="126" t="n">
        <f aca="false">F799*AI799</f>
        <v>0</v>
      </c>
      <c r="AK799" s="136" t="n">
        <v>0</v>
      </c>
      <c r="AL799" s="126" t="n">
        <f aca="false">F799*AK799</f>
        <v>0</v>
      </c>
      <c r="AM799" s="136" t="n">
        <v>0</v>
      </c>
      <c r="AN799" s="126" t="n">
        <f aca="false">F799*AM799</f>
        <v>0</v>
      </c>
      <c r="AO799" s="136" t="n">
        <v>0</v>
      </c>
      <c r="AP799" s="126" t="n">
        <f aca="false">F799*AO799</f>
        <v>0</v>
      </c>
      <c r="AQ799" s="136" t="n">
        <v>0</v>
      </c>
      <c r="AR799" s="126" t="n">
        <f aca="false">F799*AQ799</f>
        <v>0</v>
      </c>
      <c r="AS799" s="136" t="n">
        <v>0</v>
      </c>
      <c r="AT799" s="126" t="n">
        <f aca="false">F799*AS799</f>
        <v>0</v>
      </c>
      <c r="AU799" s="136" t="n">
        <v>0</v>
      </c>
      <c r="AV799" s="126" t="n">
        <f aca="false">F799*AU799</f>
        <v>0</v>
      </c>
      <c r="AW799" s="136" t="n">
        <v>0</v>
      </c>
      <c r="AX799" s="126" t="n">
        <f aca="false">F799*AW799</f>
        <v>0</v>
      </c>
      <c r="AY799" s="136" t="n">
        <v>0</v>
      </c>
      <c r="AZ799" s="126" t="n">
        <f aca="false">F799*AY799</f>
        <v>0</v>
      </c>
      <c r="BA799" s="136" t="n">
        <v>0</v>
      </c>
      <c r="BB799" s="126" t="n">
        <f aca="false">F799*BA799</f>
        <v>0</v>
      </c>
      <c r="BC799" s="136" t="n">
        <v>0</v>
      </c>
      <c r="BD799" s="126" t="n">
        <f aca="false">F799*BC799</f>
        <v>0</v>
      </c>
      <c r="BE799" s="136" t="n">
        <v>0</v>
      </c>
      <c r="BF799" s="126" t="n">
        <f aca="false">F799*BE799</f>
        <v>0</v>
      </c>
      <c r="BG799" s="136" t="n">
        <v>0</v>
      </c>
      <c r="BH799" s="126" t="n">
        <f aca="false">F799*BG799</f>
        <v>0</v>
      </c>
      <c r="BI799" s="136" t="n">
        <v>0</v>
      </c>
      <c r="BJ799" s="126" t="n">
        <f aca="false">F799*BI799</f>
        <v>0</v>
      </c>
      <c r="BK799" s="136" t="n">
        <v>0</v>
      </c>
      <c r="BL799" s="126" t="n">
        <f aca="false">F799*BK799</f>
        <v>0</v>
      </c>
      <c r="BM799" s="136" t="n">
        <v>0</v>
      </c>
      <c r="BN799" s="126" t="n">
        <f aca="false">F799*BM799</f>
        <v>0</v>
      </c>
      <c r="BO799" s="136" t="n">
        <v>0</v>
      </c>
      <c r="BP799" s="126" t="n">
        <f aca="false">F799*BO799</f>
        <v>0</v>
      </c>
      <c r="BQ799" s="136" t="n">
        <v>0</v>
      </c>
      <c r="BR799" s="126" t="n">
        <f aca="false">F799*BQ799</f>
        <v>0</v>
      </c>
      <c r="BS799" s="136" t="n">
        <v>0</v>
      </c>
      <c r="BT799" s="126" t="n">
        <f aca="false">F799*BS799</f>
        <v>0</v>
      </c>
      <c r="BU799" s="136" t="n">
        <v>0</v>
      </c>
      <c r="BV799" s="126" t="n">
        <f aca="false">F799*BU799</f>
        <v>0</v>
      </c>
      <c r="BW799" s="136" t="n">
        <v>0</v>
      </c>
      <c r="BX799" s="137" t="n">
        <f aca="false">F799*BW799</f>
        <v>0</v>
      </c>
      <c r="BY799" s="138"/>
      <c r="BZ799" s="138"/>
      <c r="CA799" s="138"/>
      <c r="CB799" s="138"/>
      <c r="CC799" s="138"/>
      <c r="CD799" s="138"/>
      <c r="CE799" s="138"/>
      <c r="CF799" s="138"/>
      <c r="CG799" s="138"/>
      <c r="CH799" s="138"/>
      <c r="CI799" s="138"/>
      <c r="CJ799" s="138"/>
      <c r="CK799" s="138"/>
      <c r="CL799" s="138"/>
      <c r="CM799" s="138"/>
      <c r="CN799" s="138"/>
      <c r="CO799" s="138"/>
      <c r="CP799" s="138"/>
      <c r="CQ799" s="138"/>
      <c r="CR799" s="138"/>
      <c r="CS799" s="138"/>
      <c r="CT799" s="138"/>
      <c r="CU799" s="138"/>
      <c r="CV799" s="138"/>
      <c r="CW799" s="138"/>
      <c r="CX799" s="138"/>
      <c r="CY799" s="138"/>
      <c r="CZ799" s="138"/>
      <c r="DA799" s="138"/>
      <c r="DB799" s="138"/>
      <c r="DC799" s="138"/>
      <c r="DD799" s="138"/>
      <c r="DE799" s="97"/>
      <c r="DF799" s="97"/>
      <c r="DG799" s="97"/>
      <c r="DH799" s="97"/>
      <c r="DI799" s="97"/>
    </row>
    <row r="800" customFormat="false" ht="16.5" hidden="false" customHeight="false" outlineLevel="0" collapsed="false">
      <c r="A800" s="119" t="s">
        <v>1995</v>
      </c>
      <c r="B800" s="143"/>
      <c r="C800" s="139"/>
      <c r="D800" s="141"/>
      <c r="E800" s="147"/>
      <c r="F800" s="122"/>
      <c r="G800" s="123" t="n">
        <f aca="false">I800+K800+M800+O800+Q800+S800+U800+W800+Y800+AA800+AC800+AE800+AG800+AI800+AK800+AM800+AO800+AQ800+AS800+AU800+AW800+AY800+BA800+BC800+BE800+BG800+BI800+BK800+BM800+BO800+BQ800+BS800+BU800++BW800+BY800+CA800+CC800+CE800+CG800+CI800+CK800+CM800+CO800+CQ800+CS800+CU800+CW800+CY800+DA800+DC800</f>
        <v>0</v>
      </c>
      <c r="H800" s="135" t="n">
        <f aca="false">F800*G800</f>
        <v>0</v>
      </c>
      <c r="I800" s="136" t="n">
        <v>0</v>
      </c>
      <c r="J800" s="126" t="n">
        <f aca="false">F800*I800</f>
        <v>0</v>
      </c>
      <c r="K800" s="136" t="n">
        <v>0</v>
      </c>
      <c r="L800" s="126" t="n">
        <f aca="false">F800*K800</f>
        <v>0</v>
      </c>
      <c r="M800" s="136" t="n">
        <v>0</v>
      </c>
      <c r="N800" s="126" t="n">
        <f aca="false">F800*M800</f>
        <v>0</v>
      </c>
      <c r="O800" s="136" t="n">
        <v>0</v>
      </c>
      <c r="P800" s="126" t="n">
        <f aca="false">F800*O800</f>
        <v>0</v>
      </c>
      <c r="Q800" s="136" t="n">
        <v>0</v>
      </c>
      <c r="R800" s="126" t="n">
        <f aca="false">F800*Q800</f>
        <v>0</v>
      </c>
      <c r="S800" s="136" t="n">
        <v>0</v>
      </c>
      <c r="T800" s="126" t="n">
        <f aca="false">F800*S800</f>
        <v>0</v>
      </c>
      <c r="U800" s="136" t="n">
        <v>0</v>
      </c>
      <c r="V800" s="126" t="n">
        <f aca="false">F800*U800</f>
        <v>0</v>
      </c>
      <c r="W800" s="136" t="n">
        <v>0</v>
      </c>
      <c r="X800" s="126" t="n">
        <f aca="false">F800*W800</f>
        <v>0</v>
      </c>
      <c r="Y800" s="136" t="n">
        <v>0</v>
      </c>
      <c r="Z800" s="126" t="n">
        <f aca="false">F800*Y800</f>
        <v>0</v>
      </c>
      <c r="AA800" s="136" t="n">
        <v>0</v>
      </c>
      <c r="AB800" s="126" t="n">
        <f aca="false">F800*AA800</f>
        <v>0</v>
      </c>
      <c r="AC800" s="136" t="n">
        <v>0</v>
      </c>
      <c r="AD800" s="126" t="n">
        <f aca="false">F800*AC800</f>
        <v>0</v>
      </c>
      <c r="AE800" s="136" t="n">
        <v>0</v>
      </c>
      <c r="AF800" s="126" t="n">
        <f aca="false">F800*AE800</f>
        <v>0</v>
      </c>
      <c r="AG800" s="136" t="n">
        <v>0</v>
      </c>
      <c r="AH800" s="126" t="n">
        <f aca="false">F800*AG800</f>
        <v>0</v>
      </c>
      <c r="AI800" s="136" t="n">
        <v>0</v>
      </c>
      <c r="AJ800" s="126" t="n">
        <f aca="false">F800*AI800</f>
        <v>0</v>
      </c>
      <c r="AK800" s="136" t="n">
        <v>0</v>
      </c>
      <c r="AL800" s="126" t="n">
        <f aca="false">F800*AK800</f>
        <v>0</v>
      </c>
      <c r="AM800" s="136" t="n">
        <v>0</v>
      </c>
      <c r="AN800" s="126" t="n">
        <f aca="false">F800*AM800</f>
        <v>0</v>
      </c>
      <c r="AO800" s="136" t="n">
        <v>0</v>
      </c>
      <c r="AP800" s="126" t="n">
        <f aca="false">F800*AO800</f>
        <v>0</v>
      </c>
      <c r="AQ800" s="136" t="n">
        <v>0</v>
      </c>
      <c r="AR800" s="126" t="n">
        <f aca="false">F800*AQ800</f>
        <v>0</v>
      </c>
      <c r="AS800" s="136" t="n">
        <v>0</v>
      </c>
      <c r="AT800" s="126" t="n">
        <f aca="false">F800*AS800</f>
        <v>0</v>
      </c>
      <c r="AU800" s="136" t="n">
        <v>0</v>
      </c>
      <c r="AV800" s="126" t="n">
        <f aca="false">F800*AU800</f>
        <v>0</v>
      </c>
      <c r="AW800" s="136" t="n">
        <v>0</v>
      </c>
      <c r="AX800" s="126" t="n">
        <f aca="false">F800*AW800</f>
        <v>0</v>
      </c>
      <c r="AY800" s="136" t="n">
        <v>0</v>
      </c>
      <c r="AZ800" s="126" t="n">
        <f aca="false">F800*AY800</f>
        <v>0</v>
      </c>
      <c r="BA800" s="136" t="n">
        <v>0</v>
      </c>
      <c r="BB800" s="126" t="n">
        <f aca="false">F800*BA800</f>
        <v>0</v>
      </c>
      <c r="BC800" s="136" t="n">
        <v>0</v>
      </c>
      <c r="BD800" s="126" t="n">
        <f aca="false">F800*BC800</f>
        <v>0</v>
      </c>
      <c r="BE800" s="136" t="n">
        <v>0</v>
      </c>
      <c r="BF800" s="126" t="n">
        <f aca="false">F800*BE800</f>
        <v>0</v>
      </c>
      <c r="BG800" s="136" t="n">
        <v>0</v>
      </c>
      <c r="BH800" s="126" t="n">
        <f aca="false">F800*BG800</f>
        <v>0</v>
      </c>
      <c r="BI800" s="136" t="n">
        <v>0</v>
      </c>
      <c r="BJ800" s="126" t="n">
        <f aca="false">F800*BI800</f>
        <v>0</v>
      </c>
      <c r="BK800" s="136" t="n">
        <v>0</v>
      </c>
      <c r="BL800" s="126" t="n">
        <f aca="false">F800*BK800</f>
        <v>0</v>
      </c>
      <c r="BM800" s="136" t="n">
        <v>0</v>
      </c>
      <c r="BN800" s="126" t="n">
        <f aca="false">F800*BM800</f>
        <v>0</v>
      </c>
      <c r="BO800" s="136" t="n">
        <v>0</v>
      </c>
      <c r="BP800" s="126" t="n">
        <f aca="false">F800*BO800</f>
        <v>0</v>
      </c>
      <c r="BQ800" s="136" t="n">
        <v>0</v>
      </c>
      <c r="BR800" s="126" t="n">
        <f aca="false">F800*BQ800</f>
        <v>0</v>
      </c>
      <c r="BS800" s="136" t="n">
        <v>0</v>
      </c>
      <c r="BT800" s="126" t="n">
        <f aca="false">F800*BS800</f>
        <v>0</v>
      </c>
      <c r="BU800" s="136" t="n">
        <v>0</v>
      </c>
      <c r="BV800" s="126" t="n">
        <f aca="false">F800*BU800</f>
        <v>0</v>
      </c>
      <c r="BW800" s="136" t="n">
        <v>0</v>
      </c>
      <c r="BX800" s="137" t="n">
        <f aca="false">F800*BW800</f>
        <v>0</v>
      </c>
      <c r="BY800" s="138"/>
      <c r="BZ800" s="138"/>
      <c r="CA800" s="138"/>
      <c r="CB800" s="138"/>
      <c r="CC800" s="138"/>
      <c r="CD800" s="138"/>
      <c r="CE800" s="138"/>
      <c r="CF800" s="138"/>
      <c r="CG800" s="138"/>
      <c r="CH800" s="138"/>
      <c r="CI800" s="138"/>
      <c r="CJ800" s="138"/>
      <c r="CK800" s="138"/>
      <c r="CL800" s="138"/>
      <c r="CM800" s="138"/>
      <c r="CN800" s="138"/>
      <c r="CO800" s="138"/>
      <c r="CP800" s="138"/>
      <c r="CQ800" s="138"/>
      <c r="CR800" s="138"/>
      <c r="CS800" s="138"/>
      <c r="CT800" s="138"/>
      <c r="CU800" s="138"/>
      <c r="CV800" s="138"/>
      <c r="CW800" s="138"/>
      <c r="CX800" s="138"/>
      <c r="CY800" s="138"/>
      <c r="CZ800" s="138"/>
      <c r="DA800" s="138"/>
      <c r="DB800" s="138"/>
      <c r="DC800" s="138"/>
      <c r="DD800" s="138"/>
      <c r="DE800" s="97"/>
      <c r="DF800" s="97"/>
      <c r="DG800" s="97"/>
      <c r="DH800" s="97"/>
      <c r="DI800" s="97"/>
    </row>
    <row r="801" customFormat="false" ht="16.5" hidden="false" customHeight="false" outlineLevel="0" collapsed="false">
      <c r="A801" s="119" t="s">
        <v>2062</v>
      </c>
      <c r="B801" s="143"/>
      <c r="C801" s="139"/>
      <c r="D801" s="141"/>
      <c r="E801" s="154"/>
      <c r="F801" s="122"/>
      <c r="G801" s="123" t="n">
        <f aca="false">I801+K801+M801+O801+Q801+S801+U801+W801+Y801+AA801+AC801+AE801+AG801+AI801+AK801+AM801+AO801+AQ801+AS801+AU801+AW801+AY801+BA801+BC801+BE801+BG801+BI801+BK801+BM801+BO801+BQ801+BS801+BU801++BW801+BY801+CA801+CC801+CE801+CG801+CI801+CK801+CM801+CO801+CQ801+CS801+CU801+CW801+CY801+DA801+DC801</f>
        <v>0</v>
      </c>
      <c r="H801" s="135" t="n">
        <f aca="false">F801*G801</f>
        <v>0</v>
      </c>
      <c r="I801" s="136" t="n">
        <v>0</v>
      </c>
      <c r="J801" s="126" t="n">
        <f aca="false">F801*I801</f>
        <v>0</v>
      </c>
      <c r="K801" s="136" t="n">
        <v>0</v>
      </c>
      <c r="L801" s="126" t="n">
        <f aca="false">F801*K801</f>
        <v>0</v>
      </c>
      <c r="M801" s="136" t="n">
        <v>0</v>
      </c>
      <c r="N801" s="126" t="n">
        <f aca="false">F801*M801</f>
        <v>0</v>
      </c>
      <c r="O801" s="136" t="n">
        <v>0</v>
      </c>
      <c r="P801" s="126" t="n">
        <f aca="false">F801*O801</f>
        <v>0</v>
      </c>
      <c r="Q801" s="136" t="n">
        <v>0</v>
      </c>
      <c r="R801" s="126" t="n">
        <f aca="false">F801*Q801</f>
        <v>0</v>
      </c>
      <c r="S801" s="136" t="n">
        <v>0</v>
      </c>
      <c r="T801" s="126" t="n">
        <f aca="false">F801*S801</f>
        <v>0</v>
      </c>
      <c r="U801" s="136" t="n">
        <v>0</v>
      </c>
      <c r="V801" s="126" t="n">
        <f aca="false">F801*U801</f>
        <v>0</v>
      </c>
      <c r="W801" s="136" t="n">
        <v>0</v>
      </c>
      <c r="X801" s="126" t="n">
        <f aca="false">F801*W801</f>
        <v>0</v>
      </c>
      <c r="Y801" s="136" t="n">
        <v>0</v>
      </c>
      <c r="Z801" s="126" t="n">
        <f aca="false">F801*Y801</f>
        <v>0</v>
      </c>
      <c r="AA801" s="136" t="n">
        <v>0</v>
      </c>
      <c r="AB801" s="126" t="n">
        <f aca="false">F801*AA801</f>
        <v>0</v>
      </c>
      <c r="AC801" s="136" t="n">
        <v>0</v>
      </c>
      <c r="AD801" s="126" t="n">
        <f aca="false">F801*AC801</f>
        <v>0</v>
      </c>
      <c r="AE801" s="136" t="n">
        <v>0</v>
      </c>
      <c r="AF801" s="126" t="n">
        <f aca="false">F801*AE801</f>
        <v>0</v>
      </c>
      <c r="AG801" s="136" t="n">
        <v>0</v>
      </c>
      <c r="AH801" s="126" t="n">
        <f aca="false">F801*AG801</f>
        <v>0</v>
      </c>
      <c r="AI801" s="136" t="n">
        <v>0</v>
      </c>
      <c r="AJ801" s="126" t="n">
        <f aca="false">F801*AI801</f>
        <v>0</v>
      </c>
      <c r="AK801" s="136" t="n">
        <v>0</v>
      </c>
      <c r="AL801" s="126" t="n">
        <f aca="false">F801*AK801</f>
        <v>0</v>
      </c>
      <c r="AM801" s="136" t="n">
        <v>0</v>
      </c>
      <c r="AN801" s="126" t="n">
        <f aca="false">F801*AM801</f>
        <v>0</v>
      </c>
      <c r="AO801" s="136" t="n">
        <v>0</v>
      </c>
      <c r="AP801" s="126" t="n">
        <f aca="false">F801*AO801</f>
        <v>0</v>
      </c>
      <c r="AQ801" s="136" t="n">
        <v>0</v>
      </c>
      <c r="AR801" s="126" t="n">
        <f aca="false">F801*AQ801</f>
        <v>0</v>
      </c>
      <c r="AS801" s="136" t="n">
        <v>0</v>
      </c>
      <c r="AT801" s="126" t="n">
        <f aca="false">F801*AS801</f>
        <v>0</v>
      </c>
      <c r="AU801" s="136" t="n">
        <v>0</v>
      </c>
      <c r="AV801" s="126" t="n">
        <f aca="false">F801*AU801</f>
        <v>0</v>
      </c>
      <c r="AW801" s="136" t="n">
        <v>0</v>
      </c>
      <c r="AX801" s="126" t="n">
        <f aca="false">F801*AW801</f>
        <v>0</v>
      </c>
      <c r="AY801" s="136" t="n">
        <v>0</v>
      </c>
      <c r="AZ801" s="126" t="n">
        <f aca="false">F801*AY801</f>
        <v>0</v>
      </c>
      <c r="BA801" s="136" t="n">
        <v>0</v>
      </c>
      <c r="BB801" s="126" t="n">
        <f aca="false">F801*BA801</f>
        <v>0</v>
      </c>
      <c r="BC801" s="136" t="n">
        <v>0</v>
      </c>
      <c r="BD801" s="126" t="n">
        <f aca="false">F801*BC801</f>
        <v>0</v>
      </c>
      <c r="BE801" s="136" t="n">
        <v>0</v>
      </c>
      <c r="BF801" s="126" t="n">
        <f aca="false">F801*BE801</f>
        <v>0</v>
      </c>
      <c r="BG801" s="136" t="n">
        <v>0</v>
      </c>
      <c r="BH801" s="126" t="n">
        <f aca="false">F801*BG801</f>
        <v>0</v>
      </c>
      <c r="BI801" s="136" t="n">
        <v>0</v>
      </c>
      <c r="BJ801" s="126" t="n">
        <f aca="false">F801*BI801</f>
        <v>0</v>
      </c>
      <c r="BK801" s="136" t="n">
        <v>0</v>
      </c>
      <c r="BL801" s="126" t="n">
        <f aca="false">F801*BK801</f>
        <v>0</v>
      </c>
      <c r="BM801" s="136" t="n">
        <v>0</v>
      </c>
      <c r="BN801" s="126" t="n">
        <f aca="false">F801*BM801</f>
        <v>0</v>
      </c>
      <c r="BO801" s="136" t="n">
        <v>0</v>
      </c>
      <c r="BP801" s="126" t="n">
        <f aca="false">F801*BO801</f>
        <v>0</v>
      </c>
      <c r="BQ801" s="136" t="n">
        <v>0</v>
      </c>
      <c r="BR801" s="126" t="n">
        <f aca="false">F801*BQ801</f>
        <v>0</v>
      </c>
      <c r="BS801" s="136" t="n">
        <v>0</v>
      </c>
      <c r="BT801" s="126" t="n">
        <f aca="false">F801*BS801</f>
        <v>0</v>
      </c>
      <c r="BU801" s="136" t="n">
        <v>0</v>
      </c>
      <c r="BV801" s="126" t="n">
        <f aca="false">F801*BU801</f>
        <v>0</v>
      </c>
      <c r="BW801" s="136" t="n">
        <v>0</v>
      </c>
      <c r="BX801" s="137" t="n">
        <f aca="false">F801*BW801</f>
        <v>0</v>
      </c>
      <c r="BY801" s="138"/>
      <c r="BZ801" s="138"/>
      <c r="CA801" s="138"/>
      <c r="CB801" s="138"/>
      <c r="CC801" s="138"/>
      <c r="CD801" s="138"/>
      <c r="CE801" s="138"/>
      <c r="CF801" s="138"/>
      <c r="CG801" s="138"/>
      <c r="CH801" s="138"/>
      <c r="CI801" s="138"/>
      <c r="CJ801" s="138"/>
      <c r="CK801" s="138"/>
      <c r="CL801" s="138"/>
      <c r="CM801" s="138"/>
      <c r="CN801" s="138"/>
      <c r="CO801" s="138"/>
      <c r="CP801" s="138"/>
      <c r="CQ801" s="138"/>
      <c r="CR801" s="138"/>
      <c r="CS801" s="138"/>
      <c r="CT801" s="138"/>
      <c r="CU801" s="138"/>
      <c r="CV801" s="138"/>
      <c r="CW801" s="138"/>
      <c r="CX801" s="138"/>
      <c r="CY801" s="138"/>
      <c r="CZ801" s="138"/>
      <c r="DA801" s="138"/>
      <c r="DB801" s="138"/>
      <c r="DC801" s="138"/>
      <c r="DD801" s="138"/>
      <c r="DE801" s="97"/>
      <c r="DF801" s="97"/>
      <c r="DG801" s="97"/>
      <c r="DH801" s="97"/>
      <c r="DI801" s="97"/>
    </row>
    <row r="802" customFormat="false" ht="16.5" hidden="false" customHeight="false" outlineLevel="0" collapsed="false">
      <c r="A802" s="119" t="s">
        <v>4126</v>
      </c>
      <c r="B802" s="143"/>
      <c r="C802" s="139"/>
      <c r="D802" s="141"/>
      <c r="E802" s="154"/>
      <c r="F802" s="122"/>
      <c r="G802" s="123" t="n">
        <f aca="false">I802+K802+M802+O802+Q802+S802+U802+W802+Y802+AA802+AC802+AE802+AG802+AI802+AK802+AM802+AO802+AQ802+AS802+AU802+AW802+AY802+BA802+BC802+BE802+BG802+BI802+BK802+BM802+BO802+BQ802+BS802+BU802++BW802+BY802+CA802+CC802+CE802+CG802+CI802+CK802+CM802+CO802+CQ802+CS802+CU802+CW802+CY802+DA802+DC802</f>
        <v>0</v>
      </c>
      <c r="H802" s="135" t="n">
        <f aca="false">F802*G802</f>
        <v>0</v>
      </c>
      <c r="I802" s="136" t="n">
        <v>0</v>
      </c>
      <c r="J802" s="126" t="n">
        <f aca="false">F802*I802</f>
        <v>0</v>
      </c>
      <c r="K802" s="136" t="n">
        <v>0</v>
      </c>
      <c r="L802" s="126" t="n">
        <f aca="false">F802*K802</f>
        <v>0</v>
      </c>
      <c r="M802" s="136" t="n">
        <v>0</v>
      </c>
      <c r="N802" s="126" t="n">
        <f aca="false">F802*M802</f>
        <v>0</v>
      </c>
      <c r="O802" s="136" t="n">
        <v>0</v>
      </c>
      <c r="P802" s="126" t="n">
        <f aca="false">F802*O802</f>
        <v>0</v>
      </c>
      <c r="Q802" s="136" t="n">
        <v>0</v>
      </c>
      <c r="R802" s="126" t="n">
        <f aca="false">F802*Q802</f>
        <v>0</v>
      </c>
      <c r="S802" s="136" t="n">
        <v>0</v>
      </c>
      <c r="T802" s="126" t="n">
        <f aca="false">F802*S802</f>
        <v>0</v>
      </c>
      <c r="U802" s="136" t="n">
        <v>0</v>
      </c>
      <c r="V802" s="126" t="n">
        <f aca="false">F802*U802</f>
        <v>0</v>
      </c>
      <c r="W802" s="136" t="n">
        <v>0</v>
      </c>
      <c r="X802" s="126" t="n">
        <f aca="false">F802*W802</f>
        <v>0</v>
      </c>
      <c r="Y802" s="136" t="n">
        <v>0</v>
      </c>
      <c r="Z802" s="126" t="n">
        <f aca="false">F802*Y802</f>
        <v>0</v>
      </c>
      <c r="AA802" s="136" t="n">
        <v>0</v>
      </c>
      <c r="AB802" s="126" t="n">
        <f aca="false">F802*AA802</f>
        <v>0</v>
      </c>
      <c r="AC802" s="136" t="n">
        <v>0</v>
      </c>
      <c r="AD802" s="126" t="n">
        <f aca="false">F802*AC802</f>
        <v>0</v>
      </c>
      <c r="AE802" s="136" t="n">
        <v>0</v>
      </c>
      <c r="AF802" s="126" t="n">
        <f aca="false">F802*AE802</f>
        <v>0</v>
      </c>
      <c r="AG802" s="136" t="n">
        <v>0</v>
      </c>
      <c r="AH802" s="126" t="n">
        <f aca="false">F802*AG802</f>
        <v>0</v>
      </c>
      <c r="AI802" s="136" t="n">
        <v>0</v>
      </c>
      <c r="AJ802" s="126" t="n">
        <f aca="false">F802*AI802</f>
        <v>0</v>
      </c>
      <c r="AK802" s="136" t="n">
        <v>0</v>
      </c>
      <c r="AL802" s="126" t="n">
        <f aca="false">F802*AK802</f>
        <v>0</v>
      </c>
      <c r="AM802" s="136" t="n">
        <v>0</v>
      </c>
      <c r="AN802" s="126" t="n">
        <f aca="false">F802*AM802</f>
        <v>0</v>
      </c>
      <c r="AO802" s="136" t="n">
        <v>0</v>
      </c>
      <c r="AP802" s="126" t="n">
        <f aca="false">F802*AO802</f>
        <v>0</v>
      </c>
      <c r="AQ802" s="136" t="n">
        <v>0</v>
      </c>
      <c r="AR802" s="126" t="n">
        <f aca="false">F802*AQ802</f>
        <v>0</v>
      </c>
      <c r="AS802" s="136" t="n">
        <v>0</v>
      </c>
      <c r="AT802" s="126" t="n">
        <f aca="false">F802*AS802</f>
        <v>0</v>
      </c>
      <c r="AU802" s="136" t="n">
        <v>0</v>
      </c>
      <c r="AV802" s="126" t="n">
        <f aca="false">F802*AU802</f>
        <v>0</v>
      </c>
      <c r="AW802" s="136" t="n">
        <v>0</v>
      </c>
      <c r="AX802" s="126" t="n">
        <f aca="false">F802*AW802</f>
        <v>0</v>
      </c>
      <c r="AY802" s="136" t="n">
        <v>0</v>
      </c>
      <c r="AZ802" s="126" t="n">
        <f aca="false">F802*AY802</f>
        <v>0</v>
      </c>
      <c r="BA802" s="136" t="n">
        <v>0</v>
      </c>
      <c r="BB802" s="126" t="n">
        <f aca="false">F802*BA802</f>
        <v>0</v>
      </c>
      <c r="BC802" s="136" t="n">
        <v>0</v>
      </c>
      <c r="BD802" s="126" t="n">
        <f aca="false">F802*BC802</f>
        <v>0</v>
      </c>
      <c r="BE802" s="136" t="n">
        <v>0</v>
      </c>
      <c r="BF802" s="126" t="n">
        <f aca="false">F802*BE802</f>
        <v>0</v>
      </c>
      <c r="BG802" s="136" t="n">
        <v>0</v>
      </c>
      <c r="BH802" s="126" t="n">
        <f aca="false">F802*BG802</f>
        <v>0</v>
      </c>
      <c r="BI802" s="136" t="n">
        <v>0</v>
      </c>
      <c r="BJ802" s="126" t="n">
        <f aca="false">F802*BI802</f>
        <v>0</v>
      </c>
      <c r="BK802" s="136" t="n">
        <v>0</v>
      </c>
      <c r="BL802" s="126" t="n">
        <f aca="false">F802*BK802</f>
        <v>0</v>
      </c>
      <c r="BM802" s="136" t="n">
        <v>0</v>
      </c>
      <c r="BN802" s="126" t="n">
        <f aca="false">F802*BM802</f>
        <v>0</v>
      </c>
      <c r="BO802" s="136" t="n">
        <v>0</v>
      </c>
      <c r="BP802" s="126" t="n">
        <f aca="false">F802*BO802</f>
        <v>0</v>
      </c>
      <c r="BQ802" s="136" t="n">
        <v>0</v>
      </c>
      <c r="BR802" s="126" t="n">
        <f aca="false">F802*BQ802</f>
        <v>0</v>
      </c>
      <c r="BS802" s="136" t="n">
        <v>0</v>
      </c>
      <c r="BT802" s="126" t="n">
        <f aca="false">F802*BS802</f>
        <v>0</v>
      </c>
      <c r="BU802" s="136" t="n">
        <v>0</v>
      </c>
      <c r="BV802" s="126" t="n">
        <f aca="false">F802*BU802</f>
        <v>0</v>
      </c>
      <c r="BW802" s="136" t="n">
        <v>0</v>
      </c>
      <c r="BX802" s="137" t="n">
        <f aca="false">F802*BW802</f>
        <v>0</v>
      </c>
      <c r="BY802" s="138"/>
      <c r="BZ802" s="138"/>
      <c r="CA802" s="138"/>
      <c r="CB802" s="138"/>
      <c r="CC802" s="138"/>
      <c r="CD802" s="138"/>
      <c r="CE802" s="138"/>
      <c r="CF802" s="138"/>
      <c r="CG802" s="138"/>
      <c r="CH802" s="138"/>
      <c r="CI802" s="138"/>
      <c r="CJ802" s="138"/>
      <c r="CK802" s="138"/>
      <c r="CL802" s="138"/>
      <c r="CM802" s="138"/>
      <c r="CN802" s="138"/>
      <c r="CO802" s="138"/>
      <c r="CP802" s="138"/>
      <c r="CQ802" s="138"/>
      <c r="CR802" s="138"/>
      <c r="CS802" s="138"/>
      <c r="CT802" s="138"/>
      <c r="CU802" s="138"/>
      <c r="CV802" s="138"/>
      <c r="CW802" s="138"/>
      <c r="CX802" s="138"/>
      <c r="CY802" s="138"/>
      <c r="CZ802" s="138"/>
      <c r="DA802" s="138"/>
      <c r="DB802" s="138"/>
      <c r="DC802" s="138"/>
      <c r="DD802" s="138"/>
      <c r="DE802" s="97"/>
      <c r="DF802" s="97"/>
      <c r="DG802" s="97"/>
      <c r="DH802" s="97"/>
      <c r="DI802" s="97"/>
    </row>
    <row r="803" customFormat="false" ht="33" hidden="false" customHeight="false" outlineLevel="0" collapsed="false">
      <c r="A803" s="139" t="n">
        <v>235</v>
      </c>
      <c r="B803" s="143" t="s">
        <v>5013</v>
      </c>
      <c r="C803" s="139" t="n">
        <v>2100720.111</v>
      </c>
      <c r="D803" s="141" t="s">
        <v>4202</v>
      </c>
      <c r="E803" s="139" t="s">
        <v>86</v>
      </c>
      <c r="F803" s="122" t="n">
        <v>77</v>
      </c>
      <c r="G803" s="123" t="n">
        <f aca="false">I803+K803+M803+O803+Q803+S803+U803+W803+Y803+AA803+AC803+AE803+AG803+AI803+AK803+AM803+AO803+AQ803+AS803+AU803+AW803+AY803+BA803+BC803+BE803+BG803+BI803+BK803+BM803+BO803+BQ803+BS803+BU803++BW803+BY803+CA803+CC803+CE803+CG803+CI803+CK803+CM803+CO803+CQ803+CS803+CU803+CW803+CY803+DA803+DC803</f>
        <v>0</v>
      </c>
      <c r="H803" s="135" t="n">
        <f aca="false">F803*G803</f>
        <v>0</v>
      </c>
      <c r="I803" s="136" t="n">
        <v>0</v>
      </c>
      <c r="J803" s="126" t="n">
        <f aca="false">F803*I803</f>
        <v>0</v>
      </c>
      <c r="K803" s="136" t="n">
        <v>0</v>
      </c>
      <c r="L803" s="126" t="n">
        <f aca="false">F803*K803</f>
        <v>0</v>
      </c>
      <c r="M803" s="136" t="n">
        <v>0</v>
      </c>
      <c r="N803" s="126" t="n">
        <f aca="false">F803*M803</f>
        <v>0</v>
      </c>
      <c r="O803" s="136" t="n">
        <v>0</v>
      </c>
      <c r="P803" s="126" t="n">
        <f aca="false">F803*O803</f>
        <v>0</v>
      </c>
      <c r="Q803" s="136" t="n">
        <v>0</v>
      </c>
      <c r="R803" s="126" t="n">
        <f aca="false">F803*Q803</f>
        <v>0</v>
      </c>
      <c r="S803" s="136" t="n">
        <v>0</v>
      </c>
      <c r="T803" s="126" t="n">
        <f aca="false">F803*S803</f>
        <v>0</v>
      </c>
      <c r="U803" s="136" t="n">
        <v>0</v>
      </c>
      <c r="V803" s="126" t="n">
        <f aca="false">F803*U803</f>
        <v>0</v>
      </c>
      <c r="W803" s="136" t="n">
        <v>0</v>
      </c>
      <c r="X803" s="126" t="n">
        <f aca="false">F803*W803</f>
        <v>0</v>
      </c>
      <c r="Y803" s="136" t="n">
        <v>0</v>
      </c>
      <c r="Z803" s="126" t="n">
        <f aca="false">F803*Y803</f>
        <v>0</v>
      </c>
      <c r="AA803" s="136" t="n">
        <v>0</v>
      </c>
      <c r="AB803" s="126" t="n">
        <f aca="false">F803*AA803</f>
        <v>0</v>
      </c>
      <c r="AC803" s="136" t="n">
        <v>0</v>
      </c>
      <c r="AD803" s="126" t="n">
        <f aca="false">F803*AC803</f>
        <v>0</v>
      </c>
      <c r="AE803" s="136" t="n">
        <v>0</v>
      </c>
      <c r="AF803" s="126" t="n">
        <f aca="false">F803*AE803</f>
        <v>0</v>
      </c>
      <c r="AG803" s="136" t="n">
        <v>0</v>
      </c>
      <c r="AH803" s="126" t="n">
        <f aca="false">F803*AG803</f>
        <v>0</v>
      </c>
      <c r="AI803" s="136" t="n">
        <v>0</v>
      </c>
      <c r="AJ803" s="126" t="n">
        <f aca="false">F803*AI803</f>
        <v>0</v>
      </c>
      <c r="AK803" s="136" t="n">
        <v>0</v>
      </c>
      <c r="AL803" s="126" t="n">
        <f aca="false">F803*AK803</f>
        <v>0</v>
      </c>
      <c r="AM803" s="136" t="n">
        <v>0</v>
      </c>
      <c r="AN803" s="126" t="n">
        <f aca="false">F803*AM803</f>
        <v>0</v>
      </c>
      <c r="AO803" s="136" t="n">
        <v>0</v>
      </c>
      <c r="AP803" s="126" t="n">
        <f aca="false">F803*AO803</f>
        <v>0</v>
      </c>
      <c r="AQ803" s="136" t="n">
        <v>0</v>
      </c>
      <c r="AR803" s="126" t="n">
        <f aca="false">F803*AQ803</f>
        <v>0</v>
      </c>
      <c r="AS803" s="136" t="n">
        <v>0</v>
      </c>
      <c r="AT803" s="126" t="n">
        <f aca="false">F803*AS803</f>
        <v>0</v>
      </c>
      <c r="AU803" s="136" t="n">
        <v>0</v>
      </c>
      <c r="AV803" s="126" t="n">
        <f aca="false">F803*AU803</f>
        <v>0</v>
      </c>
      <c r="AW803" s="136" t="n">
        <v>0</v>
      </c>
      <c r="AX803" s="126" t="n">
        <f aca="false">F803*AW803</f>
        <v>0</v>
      </c>
      <c r="AY803" s="136" t="n">
        <v>0</v>
      </c>
      <c r="AZ803" s="126" t="n">
        <f aca="false">F803*AY803</f>
        <v>0</v>
      </c>
      <c r="BA803" s="136" t="n">
        <v>0</v>
      </c>
      <c r="BB803" s="126" t="n">
        <f aca="false">F803*BA803</f>
        <v>0</v>
      </c>
      <c r="BC803" s="136" t="n">
        <v>0</v>
      </c>
      <c r="BD803" s="126" t="n">
        <f aca="false">F803*BC803</f>
        <v>0</v>
      </c>
      <c r="BE803" s="136" t="n">
        <v>0</v>
      </c>
      <c r="BF803" s="126" t="n">
        <f aca="false">F803*BE803</f>
        <v>0</v>
      </c>
      <c r="BG803" s="136" t="n">
        <v>0</v>
      </c>
      <c r="BH803" s="126" t="n">
        <f aca="false">F803*BG803</f>
        <v>0</v>
      </c>
      <c r="BI803" s="136" t="n">
        <v>0</v>
      </c>
      <c r="BJ803" s="126" t="n">
        <f aca="false">F803*BI803</f>
        <v>0</v>
      </c>
      <c r="BK803" s="136" t="n">
        <v>0</v>
      </c>
      <c r="BL803" s="126" t="n">
        <f aca="false">F803*BK803</f>
        <v>0</v>
      </c>
      <c r="BM803" s="136" t="n">
        <v>0</v>
      </c>
      <c r="BN803" s="126" t="n">
        <f aca="false">F803*BM803</f>
        <v>0</v>
      </c>
      <c r="BO803" s="136" t="n">
        <v>0</v>
      </c>
      <c r="BP803" s="126" t="n">
        <f aca="false">F803*BO803</f>
        <v>0</v>
      </c>
      <c r="BQ803" s="136" t="n">
        <v>0</v>
      </c>
      <c r="BR803" s="126" t="n">
        <f aca="false">F803*BQ803</f>
        <v>0</v>
      </c>
      <c r="BS803" s="136" t="n">
        <v>0</v>
      </c>
      <c r="BT803" s="126" t="n">
        <f aca="false">F803*BS803</f>
        <v>0</v>
      </c>
      <c r="BU803" s="136" t="n">
        <v>0</v>
      </c>
      <c r="BV803" s="126" t="n">
        <f aca="false">F803*BU803</f>
        <v>0</v>
      </c>
      <c r="BW803" s="136" t="n">
        <v>0</v>
      </c>
      <c r="BX803" s="137" t="n">
        <f aca="false">F803*BW803</f>
        <v>0</v>
      </c>
      <c r="BY803" s="138"/>
      <c r="BZ803" s="138"/>
      <c r="CA803" s="138"/>
      <c r="CB803" s="138"/>
      <c r="CC803" s="138"/>
      <c r="CD803" s="138"/>
      <c r="CE803" s="138"/>
      <c r="CF803" s="138"/>
      <c r="CG803" s="138"/>
      <c r="CH803" s="138"/>
      <c r="CI803" s="138"/>
      <c r="CJ803" s="138"/>
      <c r="CK803" s="138"/>
      <c r="CL803" s="138"/>
      <c r="CM803" s="138"/>
      <c r="CN803" s="138"/>
      <c r="CO803" s="138"/>
      <c r="CP803" s="138"/>
      <c r="CQ803" s="138"/>
      <c r="CR803" s="138"/>
      <c r="CS803" s="138"/>
      <c r="CT803" s="138"/>
      <c r="CU803" s="138"/>
      <c r="CV803" s="138"/>
      <c r="CW803" s="138"/>
      <c r="CX803" s="138"/>
      <c r="CY803" s="138"/>
      <c r="CZ803" s="138"/>
      <c r="DA803" s="138"/>
      <c r="DB803" s="138"/>
      <c r="DC803" s="138"/>
      <c r="DD803" s="138"/>
      <c r="DE803" s="97"/>
      <c r="DF803" s="97"/>
      <c r="DG803" s="97"/>
      <c r="DH803" s="97"/>
      <c r="DI803" s="97"/>
    </row>
    <row r="804" customFormat="false" ht="33" hidden="false" customHeight="false" outlineLevel="0" collapsed="false">
      <c r="A804" s="139"/>
      <c r="B804" s="143" t="s">
        <v>5014</v>
      </c>
      <c r="C804" s="139" t="n">
        <v>2100730.111</v>
      </c>
      <c r="D804" s="141" t="s">
        <v>4202</v>
      </c>
      <c r="E804" s="139" t="n">
        <v>5</v>
      </c>
      <c r="F804" s="122" t="n">
        <v>77</v>
      </c>
      <c r="G804" s="123" t="n">
        <f aca="false">I804+K804+M804+O804+Q804+S804+U804+W804+Y804+AA804+AC804+AE804+AG804+AI804+AK804+AM804+AO804+AQ804+AS804+AU804+AW804+AY804+BA804+BC804+BE804+BG804+BI804+BK804+BM804+BO804+BQ804+BS804+BU804++BW804+BY804+CA804+CC804+CE804+CG804+CI804+CK804+CM804+CO804+CQ804+CS804+CU804+CW804+CY804+DA804+DC804</f>
        <v>0</v>
      </c>
      <c r="H804" s="135" t="n">
        <f aca="false">F804*G804</f>
        <v>0</v>
      </c>
      <c r="I804" s="136" t="n">
        <v>0</v>
      </c>
      <c r="J804" s="126" t="n">
        <f aca="false">F804*I804</f>
        <v>0</v>
      </c>
      <c r="K804" s="136" t="n">
        <v>0</v>
      </c>
      <c r="L804" s="126" t="n">
        <f aca="false">F804*K804</f>
        <v>0</v>
      </c>
      <c r="M804" s="136" t="n">
        <v>0</v>
      </c>
      <c r="N804" s="126" t="n">
        <f aca="false">F804*M804</f>
        <v>0</v>
      </c>
      <c r="O804" s="136" t="n">
        <v>0</v>
      </c>
      <c r="P804" s="126" t="n">
        <f aca="false">F804*O804</f>
        <v>0</v>
      </c>
      <c r="Q804" s="136" t="n">
        <v>0</v>
      </c>
      <c r="R804" s="126" t="n">
        <f aca="false">F804*Q804</f>
        <v>0</v>
      </c>
      <c r="S804" s="136" t="n">
        <v>0</v>
      </c>
      <c r="T804" s="126" t="n">
        <f aca="false">F804*S804</f>
        <v>0</v>
      </c>
      <c r="U804" s="136" t="n">
        <v>0</v>
      </c>
      <c r="V804" s="126" t="n">
        <f aca="false">F804*U804</f>
        <v>0</v>
      </c>
      <c r="W804" s="136" t="n">
        <v>0</v>
      </c>
      <c r="X804" s="126" t="n">
        <f aca="false">F804*W804</f>
        <v>0</v>
      </c>
      <c r="Y804" s="136" t="n">
        <v>0</v>
      </c>
      <c r="Z804" s="126" t="n">
        <f aca="false">F804*Y804</f>
        <v>0</v>
      </c>
      <c r="AA804" s="136" t="n">
        <v>0</v>
      </c>
      <c r="AB804" s="126" t="n">
        <f aca="false">F804*AA804</f>
        <v>0</v>
      </c>
      <c r="AC804" s="136" t="n">
        <v>0</v>
      </c>
      <c r="AD804" s="126" t="n">
        <f aca="false">F804*AC804</f>
        <v>0</v>
      </c>
      <c r="AE804" s="136" t="n">
        <v>0</v>
      </c>
      <c r="AF804" s="126" t="n">
        <f aca="false">F804*AE804</f>
        <v>0</v>
      </c>
      <c r="AG804" s="136" t="n">
        <v>0</v>
      </c>
      <c r="AH804" s="126" t="n">
        <f aca="false">F804*AG804</f>
        <v>0</v>
      </c>
      <c r="AI804" s="136" t="n">
        <v>0</v>
      </c>
      <c r="AJ804" s="126" t="n">
        <f aca="false">F804*AI804</f>
        <v>0</v>
      </c>
      <c r="AK804" s="136" t="n">
        <v>0</v>
      </c>
      <c r="AL804" s="126" t="n">
        <f aca="false">F804*AK804</f>
        <v>0</v>
      </c>
      <c r="AM804" s="136" t="n">
        <v>0</v>
      </c>
      <c r="AN804" s="126" t="n">
        <f aca="false">F804*AM804</f>
        <v>0</v>
      </c>
      <c r="AO804" s="136" t="n">
        <v>0</v>
      </c>
      <c r="AP804" s="126" t="n">
        <f aca="false">F804*AO804</f>
        <v>0</v>
      </c>
      <c r="AQ804" s="136" t="n">
        <v>0</v>
      </c>
      <c r="AR804" s="126" t="n">
        <f aca="false">F804*AQ804</f>
        <v>0</v>
      </c>
      <c r="AS804" s="136" t="n">
        <v>0</v>
      </c>
      <c r="AT804" s="126" t="n">
        <f aca="false">F804*AS804</f>
        <v>0</v>
      </c>
      <c r="AU804" s="136" t="n">
        <v>0</v>
      </c>
      <c r="AV804" s="126" t="n">
        <f aca="false">F804*AU804</f>
        <v>0</v>
      </c>
      <c r="AW804" s="136" t="n">
        <v>0</v>
      </c>
      <c r="AX804" s="126" t="n">
        <f aca="false">F804*AW804</f>
        <v>0</v>
      </c>
      <c r="AY804" s="136" t="n">
        <v>0</v>
      </c>
      <c r="AZ804" s="126" t="n">
        <f aca="false">F804*AY804</f>
        <v>0</v>
      </c>
      <c r="BA804" s="136" t="n">
        <v>0</v>
      </c>
      <c r="BB804" s="126" t="n">
        <f aca="false">F804*BA804</f>
        <v>0</v>
      </c>
      <c r="BC804" s="136" t="n">
        <v>0</v>
      </c>
      <c r="BD804" s="126" t="n">
        <f aca="false">F804*BC804</f>
        <v>0</v>
      </c>
      <c r="BE804" s="136" t="n">
        <v>0</v>
      </c>
      <c r="BF804" s="126" t="n">
        <f aca="false">F804*BE804</f>
        <v>0</v>
      </c>
      <c r="BG804" s="136" t="n">
        <v>0</v>
      </c>
      <c r="BH804" s="126" t="n">
        <f aca="false">F804*BG804</f>
        <v>0</v>
      </c>
      <c r="BI804" s="136" t="n">
        <v>0</v>
      </c>
      <c r="BJ804" s="126" t="n">
        <f aca="false">F804*BI804</f>
        <v>0</v>
      </c>
      <c r="BK804" s="136" t="n">
        <v>0</v>
      </c>
      <c r="BL804" s="126" t="n">
        <f aca="false">F804*BK804</f>
        <v>0</v>
      </c>
      <c r="BM804" s="136" t="n">
        <v>0</v>
      </c>
      <c r="BN804" s="126" t="n">
        <f aca="false">F804*BM804</f>
        <v>0</v>
      </c>
      <c r="BO804" s="136" t="n">
        <v>0</v>
      </c>
      <c r="BP804" s="126" t="n">
        <f aca="false">F804*BO804</f>
        <v>0</v>
      </c>
      <c r="BQ804" s="136" t="n">
        <v>0</v>
      </c>
      <c r="BR804" s="126" t="n">
        <f aca="false">F804*BQ804</f>
        <v>0</v>
      </c>
      <c r="BS804" s="136" t="n">
        <v>0</v>
      </c>
      <c r="BT804" s="126" t="n">
        <f aca="false">F804*BS804</f>
        <v>0</v>
      </c>
      <c r="BU804" s="136" t="n">
        <v>0</v>
      </c>
      <c r="BV804" s="126" t="n">
        <f aca="false">F804*BU804</f>
        <v>0</v>
      </c>
      <c r="BW804" s="136" t="n">
        <v>0</v>
      </c>
      <c r="BX804" s="137" t="n">
        <f aca="false">F804*BW804</f>
        <v>0</v>
      </c>
      <c r="BY804" s="138"/>
      <c r="BZ804" s="138"/>
      <c r="CA804" s="138"/>
      <c r="CB804" s="138"/>
      <c r="CC804" s="138"/>
      <c r="CD804" s="138"/>
      <c r="CE804" s="138"/>
      <c r="CF804" s="138"/>
      <c r="CG804" s="138"/>
      <c r="CH804" s="138"/>
      <c r="CI804" s="138"/>
      <c r="CJ804" s="138"/>
      <c r="CK804" s="138"/>
      <c r="CL804" s="138"/>
      <c r="CM804" s="138"/>
      <c r="CN804" s="138"/>
      <c r="CO804" s="138"/>
      <c r="CP804" s="138"/>
      <c r="CQ804" s="138"/>
      <c r="CR804" s="138"/>
      <c r="CS804" s="138"/>
      <c r="CT804" s="138"/>
      <c r="CU804" s="138"/>
      <c r="CV804" s="138"/>
      <c r="CW804" s="138"/>
      <c r="CX804" s="138"/>
      <c r="CY804" s="138"/>
      <c r="CZ804" s="138"/>
      <c r="DA804" s="138"/>
      <c r="DB804" s="138"/>
      <c r="DC804" s="138"/>
      <c r="DD804" s="138"/>
      <c r="DE804" s="97"/>
      <c r="DF804" s="97"/>
      <c r="DG804" s="97"/>
      <c r="DH804" s="97"/>
      <c r="DI804" s="97"/>
    </row>
    <row r="805" customFormat="false" ht="33" hidden="false" customHeight="false" outlineLevel="0" collapsed="false">
      <c r="A805" s="139" t="n">
        <v>239</v>
      </c>
      <c r="B805" s="143" t="s">
        <v>5015</v>
      </c>
      <c r="C805" s="139" t="n">
        <v>2102470.111</v>
      </c>
      <c r="D805" s="141" t="s">
        <v>4203</v>
      </c>
      <c r="E805" s="139" t="s">
        <v>87</v>
      </c>
      <c r="F805" s="122" t="n">
        <v>107.8</v>
      </c>
      <c r="G805" s="123" t="n">
        <f aca="false">I805+K805+M805+O805+Q805+S805+U805+W805+Y805+AA805+AC805+AE805+AG805+AI805+AK805+AM805+AO805+AQ805+AS805+AU805+AW805+AY805+BA805+BC805+BE805+BG805+BI805+BK805+BM805+BO805+BQ805+BS805+BU805++BW805+BY805+CA805+CC805+CE805+CG805+CI805+CK805+CM805+CO805+CQ805+CS805+CU805+CW805+CY805+DA805+DC805</f>
        <v>0</v>
      </c>
      <c r="H805" s="135" t="n">
        <f aca="false">F805*G805</f>
        <v>0</v>
      </c>
      <c r="I805" s="136" t="n">
        <v>0</v>
      </c>
      <c r="J805" s="126" t="n">
        <f aca="false">F805*I805</f>
        <v>0</v>
      </c>
      <c r="K805" s="136" t="n">
        <v>0</v>
      </c>
      <c r="L805" s="126" t="n">
        <f aca="false">F805*K805</f>
        <v>0</v>
      </c>
      <c r="M805" s="136" t="n">
        <v>0</v>
      </c>
      <c r="N805" s="126" t="n">
        <f aca="false">F805*M805</f>
        <v>0</v>
      </c>
      <c r="O805" s="136" t="n">
        <v>0</v>
      </c>
      <c r="P805" s="126" t="n">
        <f aca="false">F805*O805</f>
        <v>0</v>
      </c>
      <c r="Q805" s="136" t="n">
        <v>0</v>
      </c>
      <c r="R805" s="126" t="n">
        <f aca="false">F805*Q805</f>
        <v>0</v>
      </c>
      <c r="S805" s="136" t="n">
        <v>0</v>
      </c>
      <c r="T805" s="126" t="n">
        <f aca="false">F805*S805</f>
        <v>0</v>
      </c>
      <c r="U805" s="136" t="n">
        <v>0</v>
      </c>
      <c r="V805" s="126" t="n">
        <f aca="false">F805*U805</f>
        <v>0</v>
      </c>
      <c r="W805" s="136" t="n">
        <v>0</v>
      </c>
      <c r="X805" s="126" t="n">
        <f aca="false">F805*W805</f>
        <v>0</v>
      </c>
      <c r="Y805" s="136" t="n">
        <v>0</v>
      </c>
      <c r="Z805" s="126" t="n">
        <f aca="false">F805*Y805</f>
        <v>0</v>
      </c>
      <c r="AA805" s="136" t="n">
        <v>0</v>
      </c>
      <c r="AB805" s="126" t="n">
        <f aca="false">F805*AA805</f>
        <v>0</v>
      </c>
      <c r="AC805" s="136" t="n">
        <v>0</v>
      </c>
      <c r="AD805" s="126" t="n">
        <f aca="false">F805*AC805</f>
        <v>0</v>
      </c>
      <c r="AE805" s="136" t="n">
        <v>0</v>
      </c>
      <c r="AF805" s="126" t="n">
        <f aca="false">F805*AE805</f>
        <v>0</v>
      </c>
      <c r="AG805" s="136" t="n">
        <v>0</v>
      </c>
      <c r="AH805" s="126" t="n">
        <f aca="false">F805*AG805</f>
        <v>0</v>
      </c>
      <c r="AI805" s="136" t="n">
        <v>0</v>
      </c>
      <c r="AJ805" s="126" t="n">
        <f aca="false">F805*AI805</f>
        <v>0</v>
      </c>
      <c r="AK805" s="136" t="n">
        <v>0</v>
      </c>
      <c r="AL805" s="126" t="n">
        <f aca="false">F805*AK805</f>
        <v>0</v>
      </c>
      <c r="AM805" s="136" t="n">
        <v>0</v>
      </c>
      <c r="AN805" s="126" t="n">
        <f aca="false">F805*AM805</f>
        <v>0</v>
      </c>
      <c r="AO805" s="136" t="n">
        <v>0</v>
      </c>
      <c r="AP805" s="126" t="n">
        <f aca="false">F805*AO805</f>
        <v>0</v>
      </c>
      <c r="AQ805" s="136" t="n">
        <v>0</v>
      </c>
      <c r="AR805" s="126" t="n">
        <f aca="false">F805*AQ805</f>
        <v>0</v>
      </c>
      <c r="AS805" s="136" t="n">
        <v>0</v>
      </c>
      <c r="AT805" s="126" t="n">
        <f aca="false">F805*AS805</f>
        <v>0</v>
      </c>
      <c r="AU805" s="136" t="n">
        <v>0</v>
      </c>
      <c r="AV805" s="126" t="n">
        <f aca="false">F805*AU805</f>
        <v>0</v>
      </c>
      <c r="AW805" s="136" t="n">
        <v>0</v>
      </c>
      <c r="AX805" s="126" t="n">
        <f aca="false">F805*AW805</f>
        <v>0</v>
      </c>
      <c r="AY805" s="136" t="n">
        <v>0</v>
      </c>
      <c r="AZ805" s="126" t="n">
        <f aca="false">F805*AY805</f>
        <v>0</v>
      </c>
      <c r="BA805" s="136" t="n">
        <v>0</v>
      </c>
      <c r="BB805" s="126" t="n">
        <f aca="false">F805*BA805</f>
        <v>0</v>
      </c>
      <c r="BC805" s="136" t="n">
        <v>0</v>
      </c>
      <c r="BD805" s="126" t="n">
        <f aca="false">F805*BC805</f>
        <v>0</v>
      </c>
      <c r="BE805" s="136" t="n">
        <v>0</v>
      </c>
      <c r="BF805" s="126" t="n">
        <f aca="false">F805*BE805</f>
        <v>0</v>
      </c>
      <c r="BG805" s="136" t="n">
        <v>0</v>
      </c>
      <c r="BH805" s="126" t="n">
        <f aca="false">F805*BG805</f>
        <v>0</v>
      </c>
      <c r="BI805" s="136" t="n">
        <v>0</v>
      </c>
      <c r="BJ805" s="126" t="n">
        <f aca="false">F805*BI805</f>
        <v>0</v>
      </c>
      <c r="BK805" s="136" t="n">
        <v>0</v>
      </c>
      <c r="BL805" s="126" t="n">
        <f aca="false">F805*BK805</f>
        <v>0</v>
      </c>
      <c r="BM805" s="136" t="n">
        <v>0</v>
      </c>
      <c r="BN805" s="126" t="n">
        <f aca="false">F805*BM805</f>
        <v>0</v>
      </c>
      <c r="BO805" s="136" t="n">
        <v>0</v>
      </c>
      <c r="BP805" s="126" t="n">
        <f aca="false">F805*BO805</f>
        <v>0</v>
      </c>
      <c r="BQ805" s="136" t="n">
        <v>0</v>
      </c>
      <c r="BR805" s="126" t="n">
        <f aca="false">F805*BQ805</f>
        <v>0</v>
      </c>
      <c r="BS805" s="136" t="n">
        <v>0</v>
      </c>
      <c r="BT805" s="126" t="n">
        <f aca="false">F805*BS805</f>
        <v>0</v>
      </c>
      <c r="BU805" s="136" t="n">
        <v>0</v>
      </c>
      <c r="BV805" s="126" t="n">
        <f aca="false">F805*BU805</f>
        <v>0</v>
      </c>
      <c r="BW805" s="136" t="n">
        <v>0</v>
      </c>
      <c r="BX805" s="137" t="n">
        <f aca="false">F805*BW805</f>
        <v>0</v>
      </c>
      <c r="BY805" s="138"/>
      <c r="BZ805" s="138"/>
      <c r="CA805" s="138"/>
      <c r="CB805" s="138"/>
      <c r="CC805" s="138"/>
      <c r="CD805" s="138"/>
      <c r="CE805" s="138"/>
      <c r="CF805" s="138"/>
      <c r="CG805" s="138"/>
      <c r="CH805" s="138"/>
      <c r="CI805" s="138"/>
      <c r="CJ805" s="138"/>
      <c r="CK805" s="138"/>
      <c r="CL805" s="138"/>
      <c r="CM805" s="138"/>
      <c r="CN805" s="138"/>
      <c r="CO805" s="138"/>
      <c r="CP805" s="138"/>
      <c r="CQ805" s="138"/>
      <c r="CR805" s="138"/>
      <c r="CS805" s="138"/>
      <c r="CT805" s="138"/>
      <c r="CU805" s="138"/>
      <c r="CV805" s="138"/>
      <c r="CW805" s="138"/>
      <c r="CX805" s="138"/>
      <c r="CY805" s="138"/>
      <c r="CZ805" s="138"/>
      <c r="DA805" s="138"/>
      <c r="DB805" s="138"/>
      <c r="DC805" s="138"/>
      <c r="DD805" s="138"/>
      <c r="DE805" s="97"/>
      <c r="DF805" s="97"/>
      <c r="DG805" s="97"/>
      <c r="DH805" s="97"/>
      <c r="DI805" s="97"/>
    </row>
    <row r="806" customFormat="false" ht="33" hidden="false" customHeight="false" outlineLevel="0" collapsed="false">
      <c r="A806" s="139"/>
      <c r="B806" s="143" t="s">
        <v>5016</v>
      </c>
      <c r="C806" s="139" t="n">
        <v>2102460.111</v>
      </c>
      <c r="D806" s="141" t="s">
        <v>4203</v>
      </c>
      <c r="E806" s="139" t="n">
        <v>6</v>
      </c>
      <c r="F806" s="122" t="n">
        <v>107.8</v>
      </c>
      <c r="G806" s="123" t="n">
        <f aca="false">I806+K806+M806+O806+Q806+S806+U806+W806+Y806+AA806+AC806+AE806+AG806+AI806+AK806+AM806+AO806+AQ806+AS806+AU806+AW806+AY806+BA806+BC806+BE806+BG806+BI806+BK806+BM806+BO806+BQ806+BS806+BU806++BW806+BY806+CA806+CC806+CE806+CG806+CI806+CK806+CM806+CO806+CQ806+CS806+CU806+CW806+CY806+DA806+DC806</f>
        <v>0</v>
      </c>
      <c r="H806" s="135" t="n">
        <f aca="false">F806*G806</f>
        <v>0</v>
      </c>
      <c r="I806" s="136" t="n">
        <v>0</v>
      </c>
      <c r="J806" s="126" t="n">
        <f aca="false">F806*I806</f>
        <v>0</v>
      </c>
      <c r="K806" s="136" t="n">
        <v>0</v>
      </c>
      <c r="L806" s="126" t="n">
        <f aca="false">F806*K806</f>
        <v>0</v>
      </c>
      <c r="M806" s="136" t="n">
        <v>0</v>
      </c>
      <c r="N806" s="126" t="n">
        <f aca="false">F806*M806</f>
        <v>0</v>
      </c>
      <c r="O806" s="136" t="n">
        <v>0</v>
      </c>
      <c r="P806" s="126" t="n">
        <f aca="false">F806*O806</f>
        <v>0</v>
      </c>
      <c r="Q806" s="136" t="n">
        <v>0</v>
      </c>
      <c r="R806" s="126" t="n">
        <f aca="false">F806*Q806</f>
        <v>0</v>
      </c>
      <c r="S806" s="136" t="n">
        <v>0</v>
      </c>
      <c r="T806" s="126" t="n">
        <f aca="false">F806*S806</f>
        <v>0</v>
      </c>
      <c r="U806" s="136" t="n">
        <v>0</v>
      </c>
      <c r="V806" s="126" t="n">
        <f aca="false">F806*U806</f>
        <v>0</v>
      </c>
      <c r="W806" s="136" t="n">
        <v>0</v>
      </c>
      <c r="X806" s="126" t="n">
        <f aca="false">F806*W806</f>
        <v>0</v>
      </c>
      <c r="Y806" s="136" t="n">
        <v>0</v>
      </c>
      <c r="Z806" s="126" t="n">
        <f aca="false">F806*Y806</f>
        <v>0</v>
      </c>
      <c r="AA806" s="136" t="n">
        <v>0</v>
      </c>
      <c r="AB806" s="126" t="n">
        <f aca="false">F806*AA806</f>
        <v>0</v>
      </c>
      <c r="AC806" s="136" t="n">
        <v>0</v>
      </c>
      <c r="AD806" s="126" t="n">
        <f aca="false">F806*AC806</f>
        <v>0</v>
      </c>
      <c r="AE806" s="136" t="n">
        <v>0</v>
      </c>
      <c r="AF806" s="126" t="n">
        <f aca="false">F806*AE806</f>
        <v>0</v>
      </c>
      <c r="AG806" s="136" t="n">
        <v>0</v>
      </c>
      <c r="AH806" s="126" t="n">
        <f aca="false">F806*AG806</f>
        <v>0</v>
      </c>
      <c r="AI806" s="136" t="n">
        <v>0</v>
      </c>
      <c r="AJ806" s="126" t="n">
        <f aca="false">F806*AI806</f>
        <v>0</v>
      </c>
      <c r="AK806" s="136" t="n">
        <v>0</v>
      </c>
      <c r="AL806" s="126" t="n">
        <f aca="false">F806*AK806</f>
        <v>0</v>
      </c>
      <c r="AM806" s="136" t="n">
        <v>0</v>
      </c>
      <c r="AN806" s="126" t="n">
        <f aca="false">F806*AM806</f>
        <v>0</v>
      </c>
      <c r="AO806" s="136" t="n">
        <v>0</v>
      </c>
      <c r="AP806" s="126" t="n">
        <f aca="false">F806*AO806</f>
        <v>0</v>
      </c>
      <c r="AQ806" s="136" t="n">
        <v>0</v>
      </c>
      <c r="AR806" s="126" t="n">
        <f aca="false">F806*AQ806</f>
        <v>0</v>
      </c>
      <c r="AS806" s="136" t="n">
        <v>0</v>
      </c>
      <c r="AT806" s="126" t="n">
        <f aca="false">F806*AS806</f>
        <v>0</v>
      </c>
      <c r="AU806" s="136" t="n">
        <v>0</v>
      </c>
      <c r="AV806" s="126" t="n">
        <f aca="false">F806*AU806</f>
        <v>0</v>
      </c>
      <c r="AW806" s="136" t="n">
        <v>0</v>
      </c>
      <c r="AX806" s="126" t="n">
        <f aca="false">F806*AW806</f>
        <v>0</v>
      </c>
      <c r="AY806" s="136" t="n">
        <v>0</v>
      </c>
      <c r="AZ806" s="126" t="n">
        <f aca="false">F806*AY806</f>
        <v>0</v>
      </c>
      <c r="BA806" s="136" t="n">
        <v>0</v>
      </c>
      <c r="BB806" s="126" t="n">
        <f aca="false">F806*BA806</f>
        <v>0</v>
      </c>
      <c r="BC806" s="136" t="n">
        <v>0</v>
      </c>
      <c r="BD806" s="126" t="n">
        <f aca="false">F806*BC806</f>
        <v>0</v>
      </c>
      <c r="BE806" s="136" t="n">
        <v>0</v>
      </c>
      <c r="BF806" s="126" t="n">
        <f aca="false">F806*BE806</f>
        <v>0</v>
      </c>
      <c r="BG806" s="136" t="n">
        <v>0</v>
      </c>
      <c r="BH806" s="126" t="n">
        <f aca="false">F806*BG806</f>
        <v>0</v>
      </c>
      <c r="BI806" s="136" t="n">
        <v>0</v>
      </c>
      <c r="BJ806" s="126" t="n">
        <f aca="false">F806*BI806</f>
        <v>0</v>
      </c>
      <c r="BK806" s="136" t="n">
        <v>0</v>
      </c>
      <c r="BL806" s="126" t="n">
        <f aca="false">F806*BK806</f>
        <v>0</v>
      </c>
      <c r="BM806" s="136" t="n">
        <v>0</v>
      </c>
      <c r="BN806" s="126" t="n">
        <f aca="false">F806*BM806</f>
        <v>0</v>
      </c>
      <c r="BO806" s="136" t="n">
        <v>0</v>
      </c>
      <c r="BP806" s="126" t="n">
        <f aca="false">F806*BO806</f>
        <v>0</v>
      </c>
      <c r="BQ806" s="136" t="n">
        <v>0</v>
      </c>
      <c r="BR806" s="126" t="n">
        <f aca="false">F806*BQ806</f>
        <v>0</v>
      </c>
      <c r="BS806" s="136" t="n">
        <v>0</v>
      </c>
      <c r="BT806" s="126" t="n">
        <f aca="false">F806*BS806</f>
        <v>0</v>
      </c>
      <c r="BU806" s="136" t="n">
        <v>0</v>
      </c>
      <c r="BV806" s="126" t="n">
        <f aca="false">F806*BU806</f>
        <v>0</v>
      </c>
      <c r="BW806" s="136" t="n">
        <v>0</v>
      </c>
      <c r="BX806" s="137" t="n">
        <f aca="false">F806*BW806</f>
        <v>0</v>
      </c>
      <c r="BY806" s="138"/>
      <c r="BZ806" s="138"/>
      <c r="CA806" s="138"/>
      <c r="CB806" s="138"/>
      <c r="CC806" s="138"/>
      <c r="CD806" s="138"/>
      <c r="CE806" s="138"/>
      <c r="CF806" s="138"/>
      <c r="CG806" s="138"/>
      <c r="CH806" s="138"/>
      <c r="CI806" s="138"/>
      <c r="CJ806" s="138"/>
      <c r="CK806" s="138"/>
      <c r="CL806" s="138"/>
      <c r="CM806" s="138"/>
      <c r="CN806" s="138"/>
      <c r="CO806" s="138"/>
      <c r="CP806" s="138"/>
      <c r="CQ806" s="138"/>
      <c r="CR806" s="138"/>
      <c r="CS806" s="138"/>
      <c r="CT806" s="138"/>
      <c r="CU806" s="138"/>
      <c r="CV806" s="138"/>
      <c r="CW806" s="138"/>
      <c r="CX806" s="138"/>
      <c r="CY806" s="138"/>
      <c r="CZ806" s="138"/>
      <c r="DA806" s="138"/>
      <c r="DB806" s="138"/>
      <c r="DC806" s="138"/>
      <c r="DD806" s="138"/>
      <c r="DE806" s="97"/>
      <c r="DF806" s="97"/>
      <c r="DG806" s="97"/>
      <c r="DH806" s="97"/>
      <c r="DI806" s="97"/>
    </row>
    <row r="807" customFormat="false" ht="16.5" hidden="false" customHeight="false" outlineLevel="0" collapsed="false">
      <c r="A807" s="119" t="s">
        <v>884</v>
      </c>
      <c r="B807" s="143"/>
      <c r="C807" s="139"/>
      <c r="D807" s="141"/>
      <c r="E807" s="154"/>
      <c r="F807" s="122"/>
      <c r="G807" s="123" t="n">
        <f aca="false">I807+K807+M807+O807+Q807+S807+U807+W807+Y807+AA807+AC807+AE807+AG807+AI807+AK807+AM807+AO807+AQ807+AS807+AU807+AW807+AY807+BA807+BC807+BE807+BG807+BI807+BK807+BM807+BO807+BQ807+BS807+BU807++BW807+BY807+CA807+CC807+CE807+CG807+CI807+CK807+CM807+CO807+CQ807+CS807+CU807+CW807+CY807+DA807+DC807</f>
        <v>0</v>
      </c>
      <c r="H807" s="135" t="n">
        <f aca="false">F807*G807</f>
        <v>0</v>
      </c>
      <c r="I807" s="136" t="n">
        <v>0</v>
      </c>
      <c r="J807" s="126" t="n">
        <f aca="false">F807*I807</f>
        <v>0</v>
      </c>
      <c r="K807" s="136" t="n">
        <v>0</v>
      </c>
      <c r="L807" s="126" t="n">
        <f aca="false">F807*K807</f>
        <v>0</v>
      </c>
      <c r="M807" s="136" t="n">
        <v>0</v>
      </c>
      <c r="N807" s="126" t="n">
        <f aca="false">F807*M807</f>
        <v>0</v>
      </c>
      <c r="O807" s="136" t="n">
        <v>0</v>
      </c>
      <c r="P807" s="126" t="n">
        <f aca="false">F807*O807</f>
        <v>0</v>
      </c>
      <c r="Q807" s="136" t="n">
        <v>0</v>
      </c>
      <c r="R807" s="126" t="n">
        <f aca="false">F807*Q807</f>
        <v>0</v>
      </c>
      <c r="S807" s="136" t="n">
        <v>0</v>
      </c>
      <c r="T807" s="126" t="n">
        <f aca="false">F807*S807</f>
        <v>0</v>
      </c>
      <c r="U807" s="136" t="n">
        <v>0</v>
      </c>
      <c r="V807" s="126" t="n">
        <f aca="false">F807*U807</f>
        <v>0</v>
      </c>
      <c r="W807" s="136" t="n">
        <v>0</v>
      </c>
      <c r="X807" s="126" t="n">
        <f aca="false">F807*W807</f>
        <v>0</v>
      </c>
      <c r="Y807" s="136" t="n">
        <v>0</v>
      </c>
      <c r="Z807" s="126" t="n">
        <f aca="false">F807*Y807</f>
        <v>0</v>
      </c>
      <c r="AA807" s="136" t="n">
        <v>0</v>
      </c>
      <c r="AB807" s="126" t="n">
        <f aca="false">F807*AA807</f>
        <v>0</v>
      </c>
      <c r="AC807" s="136" t="n">
        <v>0</v>
      </c>
      <c r="AD807" s="126" t="n">
        <f aca="false">F807*AC807</f>
        <v>0</v>
      </c>
      <c r="AE807" s="136" t="n">
        <v>0</v>
      </c>
      <c r="AF807" s="126" t="n">
        <f aca="false">F807*AE807</f>
        <v>0</v>
      </c>
      <c r="AG807" s="136" t="n">
        <v>0</v>
      </c>
      <c r="AH807" s="126" t="n">
        <f aca="false">F807*AG807</f>
        <v>0</v>
      </c>
      <c r="AI807" s="136" t="n">
        <v>0</v>
      </c>
      <c r="AJ807" s="126" t="n">
        <f aca="false">F807*AI807</f>
        <v>0</v>
      </c>
      <c r="AK807" s="136" t="n">
        <v>0</v>
      </c>
      <c r="AL807" s="126" t="n">
        <f aca="false">F807*AK807</f>
        <v>0</v>
      </c>
      <c r="AM807" s="136" t="n">
        <v>0</v>
      </c>
      <c r="AN807" s="126" t="n">
        <f aca="false">F807*AM807</f>
        <v>0</v>
      </c>
      <c r="AO807" s="136" t="n">
        <v>0</v>
      </c>
      <c r="AP807" s="126" t="n">
        <f aca="false">F807*AO807</f>
        <v>0</v>
      </c>
      <c r="AQ807" s="136" t="n">
        <v>0</v>
      </c>
      <c r="AR807" s="126" t="n">
        <f aca="false">F807*AQ807</f>
        <v>0</v>
      </c>
      <c r="AS807" s="136" t="n">
        <v>0</v>
      </c>
      <c r="AT807" s="126" t="n">
        <f aca="false">F807*AS807</f>
        <v>0</v>
      </c>
      <c r="AU807" s="136" t="n">
        <v>0</v>
      </c>
      <c r="AV807" s="126" t="n">
        <f aca="false">F807*AU807</f>
        <v>0</v>
      </c>
      <c r="AW807" s="136" t="n">
        <v>0</v>
      </c>
      <c r="AX807" s="126" t="n">
        <f aca="false">F807*AW807</f>
        <v>0</v>
      </c>
      <c r="AY807" s="136" t="n">
        <v>0</v>
      </c>
      <c r="AZ807" s="126" t="n">
        <f aca="false">F807*AY807</f>
        <v>0</v>
      </c>
      <c r="BA807" s="136" t="n">
        <v>0</v>
      </c>
      <c r="BB807" s="126" t="n">
        <f aca="false">F807*BA807</f>
        <v>0</v>
      </c>
      <c r="BC807" s="136" t="n">
        <v>0</v>
      </c>
      <c r="BD807" s="126" t="n">
        <f aca="false">F807*BC807</f>
        <v>0</v>
      </c>
      <c r="BE807" s="136" t="n">
        <v>0</v>
      </c>
      <c r="BF807" s="126" t="n">
        <f aca="false">F807*BE807</f>
        <v>0</v>
      </c>
      <c r="BG807" s="136" t="n">
        <v>0</v>
      </c>
      <c r="BH807" s="126" t="n">
        <f aca="false">F807*BG807</f>
        <v>0</v>
      </c>
      <c r="BI807" s="136" t="n">
        <v>0</v>
      </c>
      <c r="BJ807" s="126" t="n">
        <f aca="false">F807*BI807</f>
        <v>0</v>
      </c>
      <c r="BK807" s="136" t="n">
        <v>0</v>
      </c>
      <c r="BL807" s="126" t="n">
        <f aca="false">F807*BK807</f>
        <v>0</v>
      </c>
      <c r="BM807" s="136" t="n">
        <v>0</v>
      </c>
      <c r="BN807" s="126" t="n">
        <f aca="false">F807*BM807</f>
        <v>0</v>
      </c>
      <c r="BO807" s="136" t="n">
        <v>0</v>
      </c>
      <c r="BP807" s="126" t="n">
        <f aca="false">F807*BO807</f>
        <v>0</v>
      </c>
      <c r="BQ807" s="136" t="n">
        <v>0</v>
      </c>
      <c r="BR807" s="126" t="n">
        <f aca="false">F807*BQ807</f>
        <v>0</v>
      </c>
      <c r="BS807" s="136" t="n">
        <v>0</v>
      </c>
      <c r="BT807" s="126" t="n">
        <f aca="false">F807*BS807</f>
        <v>0</v>
      </c>
      <c r="BU807" s="136" t="n">
        <v>0</v>
      </c>
      <c r="BV807" s="126" t="n">
        <f aca="false">F807*BU807</f>
        <v>0</v>
      </c>
      <c r="BW807" s="136" t="n">
        <v>0</v>
      </c>
      <c r="BX807" s="137" t="n">
        <f aca="false">F807*BW807</f>
        <v>0</v>
      </c>
      <c r="BY807" s="138"/>
      <c r="BZ807" s="138"/>
      <c r="CA807" s="138"/>
      <c r="CB807" s="138"/>
      <c r="CC807" s="138"/>
      <c r="CD807" s="138"/>
      <c r="CE807" s="138"/>
      <c r="CF807" s="138"/>
      <c r="CG807" s="138"/>
      <c r="CH807" s="138"/>
      <c r="CI807" s="138"/>
      <c r="CJ807" s="138"/>
      <c r="CK807" s="138"/>
      <c r="CL807" s="138"/>
      <c r="CM807" s="138"/>
      <c r="CN807" s="138"/>
      <c r="CO807" s="138"/>
      <c r="CP807" s="138"/>
      <c r="CQ807" s="138"/>
      <c r="CR807" s="138"/>
      <c r="CS807" s="138"/>
      <c r="CT807" s="138"/>
      <c r="CU807" s="138"/>
      <c r="CV807" s="138"/>
      <c r="CW807" s="138"/>
      <c r="CX807" s="138"/>
      <c r="CY807" s="138"/>
      <c r="CZ807" s="138"/>
      <c r="DA807" s="138"/>
      <c r="DB807" s="138"/>
      <c r="DC807" s="138"/>
      <c r="DD807" s="138"/>
      <c r="DE807" s="97"/>
      <c r="DF807" s="97"/>
      <c r="DG807" s="97"/>
      <c r="DH807" s="97"/>
      <c r="DI807" s="97"/>
    </row>
    <row r="808" customFormat="false" ht="33" hidden="false" customHeight="false" outlineLevel="0" collapsed="false">
      <c r="A808" s="139"/>
      <c r="B808" s="143"/>
      <c r="C808" s="139"/>
      <c r="D808" s="141" t="s">
        <v>1215</v>
      </c>
      <c r="E808" s="139"/>
      <c r="F808" s="122"/>
      <c r="G808" s="123" t="n">
        <f aca="false">I808+K808+M808+O808+Q808+S808+U808+W808+Y808+AA808+AC808+AE808+AG808+AI808+AK808+AM808+AO808+AQ808+AS808+AU808+AW808+AY808+BA808+BC808+BE808+BG808+BI808+BK808+BM808+BO808+BQ808+BS808+BU808++BW808+BY808+CA808+CC808+CE808+CG808+CI808+CK808+CM808+CO808+CQ808+CS808+CU808+CW808+CY808+DA808+DC808</f>
        <v>0</v>
      </c>
      <c r="H808" s="135" t="n">
        <f aca="false">F808*G808</f>
        <v>0</v>
      </c>
      <c r="I808" s="136" t="n">
        <v>0</v>
      </c>
      <c r="J808" s="126" t="n">
        <f aca="false">F808*I808</f>
        <v>0</v>
      </c>
      <c r="K808" s="136" t="n">
        <v>0</v>
      </c>
      <c r="L808" s="126" t="n">
        <f aca="false">F808*K808</f>
        <v>0</v>
      </c>
      <c r="M808" s="136" t="n">
        <v>0</v>
      </c>
      <c r="N808" s="126" t="n">
        <f aca="false">F808*M808</f>
        <v>0</v>
      </c>
      <c r="O808" s="136" t="n">
        <v>0</v>
      </c>
      <c r="P808" s="126" t="n">
        <f aca="false">F808*O808</f>
        <v>0</v>
      </c>
      <c r="Q808" s="136" t="n">
        <v>0</v>
      </c>
      <c r="R808" s="126" t="n">
        <f aca="false">F808*Q808</f>
        <v>0</v>
      </c>
      <c r="S808" s="136" t="n">
        <v>0</v>
      </c>
      <c r="T808" s="126" t="n">
        <f aca="false">F808*S808</f>
        <v>0</v>
      </c>
      <c r="U808" s="136" t="n">
        <v>0</v>
      </c>
      <c r="V808" s="126" t="n">
        <f aca="false">F808*U808</f>
        <v>0</v>
      </c>
      <c r="W808" s="136" t="n">
        <v>0</v>
      </c>
      <c r="X808" s="126" t="n">
        <f aca="false">F808*W808</f>
        <v>0</v>
      </c>
      <c r="Y808" s="136" t="n">
        <v>0</v>
      </c>
      <c r="Z808" s="126" t="n">
        <f aca="false">F808*Y808</f>
        <v>0</v>
      </c>
      <c r="AA808" s="136" t="n">
        <v>0</v>
      </c>
      <c r="AB808" s="126" t="n">
        <f aca="false">F808*AA808</f>
        <v>0</v>
      </c>
      <c r="AC808" s="136" t="n">
        <v>0</v>
      </c>
      <c r="AD808" s="126" t="n">
        <f aca="false">F808*AC808</f>
        <v>0</v>
      </c>
      <c r="AE808" s="136" t="n">
        <v>0</v>
      </c>
      <c r="AF808" s="126" t="n">
        <f aca="false">F808*AE808</f>
        <v>0</v>
      </c>
      <c r="AG808" s="136" t="n">
        <v>0</v>
      </c>
      <c r="AH808" s="126" t="n">
        <f aca="false">F808*AG808</f>
        <v>0</v>
      </c>
      <c r="AI808" s="136" t="n">
        <v>0</v>
      </c>
      <c r="AJ808" s="126" t="n">
        <f aca="false">F808*AI808</f>
        <v>0</v>
      </c>
      <c r="AK808" s="136" t="n">
        <v>0</v>
      </c>
      <c r="AL808" s="126" t="n">
        <f aca="false">F808*AK808</f>
        <v>0</v>
      </c>
      <c r="AM808" s="136" t="n">
        <v>0</v>
      </c>
      <c r="AN808" s="126" t="n">
        <f aca="false">F808*AM808</f>
        <v>0</v>
      </c>
      <c r="AO808" s="136" t="n">
        <v>0</v>
      </c>
      <c r="AP808" s="126" t="n">
        <f aca="false">F808*AO808</f>
        <v>0</v>
      </c>
      <c r="AQ808" s="136" t="n">
        <v>0</v>
      </c>
      <c r="AR808" s="126" t="n">
        <f aca="false">F808*AQ808</f>
        <v>0</v>
      </c>
      <c r="AS808" s="136" t="n">
        <v>0</v>
      </c>
      <c r="AT808" s="126" t="n">
        <f aca="false">F808*AS808</f>
        <v>0</v>
      </c>
      <c r="AU808" s="136" t="n">
        <v>0</v>
      </c>
      <c r="AV808" s="126" t="n">
        <f aca="false">F808*AU808</f>
        <v>0</v>
      </c>
      <c r="AW808" s="136" t="n">
        <v>0</v>
      </c>
      <c r="AX808" s="126" t="n">
        <f aca="false">F808*AW808</f>
        <v>0</v>
      </c>
      <c r="AY808" s="136" t="n">
        <v>0</v>
      </c>
      <c r="AZ808" s="126" t="n">
        <f aca="false">F808*AY808</f>
        <v>0</v>
      </c>
      <c r="BA808" s="136" t="n">
        <v>0</v>
      </c>
      <c r="BB808" s="126" t="n">
        <f aca="false">F808*BA808</f>
        <v>0</v>
      </c>
      <c r="BC808" s="136" t="n">
        <v>0</v>
      </c>
      <c r="BD808" s="126" t="n">
        <f aca="false">F808*BC808</f>
        <v>0</v>
      </c>
      <c r="BE808" s="136" t="n">
        <v>0</v>
      </c>
      <c r="BF808" s="126" t="n">
        <f aca="false">F808*BE808</f>
        <v>0</v>
      </c>
      <c r="BG808" s="136" t="n">
        <v>0</v>
      </c>
      <c r="BH808" s="126" t="n">
        <f aca="false">F808*BG808</f>
        <v>0</v>
      </c>
      <c r="BI808" s="136" t="n">
        <v>0</v>
      </c>
      <c r="BJ808" s="126" t="n">
        <f aca="false">F808*BI808</f>
        <v>0</v>
      </c>
      <c r="BK808" s="136" t="n">
        <v>0</v>
      </c>
      <c r="BL808" s="126" t="n">
        <f aca="false">F808*BK808</f>
        <v>0</v>
      </c>
      <c r="BM808" s="136" t="n">
        <v>0</v>
      </c>
      <c r="BN808" s="126" t="n">
        <f aca="false">F808*BM808</f>
        <v>0</v>
      </c>
      <c r="BO808" s="136" t="n">
        <v>0</v>
      </c>
      <c r="BP808" s="126" t="n">
        <f aca="false">F808*BO808</f>
        <v>0</v>
      </c>
      <c r="BQ808" s="136" t="n">
        <v>0</v>
      </c>
      <c r="BR808" s="126" t="n">
        <f aca="false">F808*BQ808</f>
        <v>0</v>
      </c>
      <c r="BS808" s="136" t="n">
        <v>0</v>
      </c>
      <c r="BT808" s="126" t="n">
        <f aca="false">F808*BS808</f>
        <v>0</v>
      </c>
      <c r="BU808" s="136" t="n">
        <v>0</v>
      </c>
      <c r="BV808" s="126" t="n">
        <f aca="false">F808*BU808</f>
        <v>0</v>
      </c>
      <c r="BW808" s="136" t="n">
        <v>0</v>
      </c>
      <c r="BX808" s="137" t="n">
        <f aca="false">F808*BW808</f>
        <v>0</v>
      </c>
      <c r="BY808" s="138"/>
      <c r="BZ808" s="138"/>
      <c r="CA808" s="138"/>
      <c r="CB808" s="138"/>
      <c r="CC808" s="138"/>
      <c r="CD808" s="138"/>
      <c r="CE808" s="138"/>
      <c r="CF808" s="138"/>
      <c r="CG808" s="138"/>
      <c r="CH808" s="138"/>
      <c r="CI808" s="138"/>
      <c r="CJ808" s="138"/>
      <c r="CK808" s="138"/>
      <c r="CL808" s="138"/>
      <c r="CM808" s="138"/>
      <c r="CN808" s="138"/>
      <c r="CO808" s="138"/>
      <c r="CP808" s="138"/>
      <c r="CQ808" s="138"/>
      <c r="CR808" s="138"/>
      <c r="CS808" s="138"/>
      <c r="CT808" s="138"/>
      <c r="CU808" s="138"/>
      <c r="CV808" s="138"/>
      <c r="CW808" s="138"/>
      <c r="CX808" s="138"/>
      <c r="CY808" s="138"/>
      <c r="CZ808" s="138"/>
      <c r="DA808" s="138"/>
      <c r="DB808" s="138"/>
      <c r="DC808" s="138"/>
      <c r="DD808" s="138"/>
      <c r="DE808" s="97"/>
      <c r="DF808" s="97"/>
      <c r="DG808" s="97"/>
      <c r="DH808" s="97"/>
      <c r="DI808" s="97"/>
    </row>
    <row r="809" customFormat="false" ht="33" hidden="false" customHeight="false" outlineLevel="0" collapsed="false">
      <c r="A809" s="139" t="n">
        <v>250</v>
      </c>
      <c r="B809" s="143" t="s">
        <v>4775</v>
      </c>
      <c r="C809" s="139" t="s">
        <v>4776</v>
      </c>
      <c r="D809" s="141" t="s">
        <v>4209</v>
      </c>
      <c r="E809" s="139" t="s">
        <v>86</v>
      </c>
      <c r="F809" s="122" t="n">
        <v>219.56</v>
      </c>
      <c r="G809" s="123" t="n">
        <f aca="false">I809+K809+M809+O809+Q809+S809+U809+W809+Y809+AA809+AC809+AE809+AG809+AI809+AK809+AM809+AO809+AQ809+AS809+AU809+AW809+AY809+BA809+BC809+BE809+BG809+BI809+BK809+BM809+BO809+BQ809+BS809+BU809++BW809+BY809+CA809+CC809+CE809+CG809+CI809+CK809+CM809+CO809+CQ809+CS809+CU809+CW809+CY809+DA809+DC809</f>
        <v>0</v>
      </c>
      <c r="H809" s="135" t="n">
        <f aca="false">F809*G809</f>
        <v>0</v>
      </c>
      <c r="I809" s="136" t="n">
        <v>0</v>
      </c>
      <c r="J809" s="126" t="n">
        <f aca="false">F809*I809</f>
        <v>0</v>
      </c>
      <c r="K809" s="136" t="n">
        <v>0</v>
      </c>
      <c r="L809" s="126" t="n">
        <f aca="false">F809*K809</f>
        <v>0</v>
      </c>
      <c r="M809" s="136" t="n">
        <v>0</v>
      </c>
      <c r="N809" s="126" t="n">
        <f aca="false">F809*M809</f>
        <v>0</v>
      </c>
      <c r="O809" s="136" t="n">
        <v>0</v>
      </c>
      <c r="P809" s="126" t="n">
        <f aca="false">F809*O809</f>
        <v>0</v>
      </c>
      <c r="Q809" s="136" t="n">
        <v>0</v>
      </c>
      <c r="R809" s="126" t="n">
        <f aca="false">F809*Q809</f>
        <v>0</v>
      </c>
      <c r="S809" s="136" t="n">
        <v>0</v>
      </c>
      <c r="T809" s="126" t="n">
        <f aca="false">F809*S809</f>
        <v>0</v>
      </c>
      <c r="U809" s="136" t="n">
        <v>0</v>
      </c>
      <c r="V809" s="126" t="n">
        <f aca="false">F809*U809</f>
        <v>0</v>
      </c>
      <c r="W809" s="136" t="n">
        <v>0</v>
      </c>
      <c r="X809" s="126" t="n">
        <f aca="false">F809*W809</f>
        <v>0</v>
      </c>
      <c r="Y809" s="136" t="n">
        <v>0</v>
      </c>
      <c r="Z809" s="126" t="n">
        <f aca="false">F809*Y809</f>
        <v>0</v>
      </c>
      <c r="AA809" s="136" t="n">
        <v>0</v>
      </c>
      <c r="AB809" s="126" t="n">
        <f aca="false">F809*AA809</f>
        <v>0</v>
      </c>
      <c r="AC809" s="136" t="n">
        <v>0</v>
      </c>
      <c r="AD809" s="126" t="n">
        <f aca="false">F809*AC809</f>
        <v>0</v>
      </c>
      <c r="AE809" s="136" t="n">
        <v>0</v>
      </c>
      <c r="AF809" s="126" t="n">
        <f aca="false">F809*AE809</f>
        <v>0</v>
      </c>
      <c r="AG809" s="136" t="n">
        <v>0</v>
      </c>
      <c r="AH809" s="126" t="n">
        <f aca="false">F809*AG809</f>
        <v>0</v>
      </c>
      <c r="AI809" s="136" t="n">
        <v>0</v>
      </c>
      <c r="AJ809" s="126" t="n">
        <f aca="false">F809*AI809</f>
        <v>0</v>
      </c>
      <c r="AK809" s="136" t="n">
        <v>0</v>
      </c>
      <c r="AL809" s="126" t="n">
        <f aca="false">F809*AK809</f>
        <v>0</v>
      </c>
      <c r="AM809" s="136" t="n">
        <v>0</v>
      </c>
      <c r="AN809" s="126" t="n">
        <f aca="false">F809*AM809</f>
        <v>0</v>
      </c>
      <c r="AO809" s="136" t="n">
        <v>0</v>
      </c>
      <c r="AP809" s="126" t="n">
        <f aca="false">F809*AO809</f>
        <v>0</v>
      </c>
      <c r="AQ809" s="136" t="n">
        <v>0</v>
      </c>
      <c r="AR809" s="126" t="n">
        <f aca="false">F809*AQ809</f>
        <v>0</v>
      </c>
      <c r="AS809" s="136" t="n">
        <v>0</v>
      </c>
      <c r="AT809" s="126" t="n">
        <f aca="false">F809*AS809</f>
        <v>0</v>
      </c>
      <c r="AU809" s="136" t="n">
        <v>0</v>
      </c>
      <c r="AV809" s="126" t="n">
        <f aca="false">F809*AU809</f>
        <v>0</v>
      </c>
      <c r="AW809" s="136" t="n">
        <v>0</v>
      </c>
      <c r="AX809" s="126" t="n">
        <f aca="false">F809*AW809</f>
        <v>0</v>
      </c>
      <c r="AY809" s="136" t="n">
        <v>0</v>
      </c>
      <c r="AZ809" s="126" t="n">
        <f aca="false">F809*AY809</f>
        <v>0</v>
      </c>
      <c r="BA809" s="136" t="n">
        <v>0</v>
      </c>
      <c r="BB809" s="126" t="n">
        <f aca="false">F809*BA809</f>
        <v>0</v>
      </c>
      <c r="BC809" s="136" t="n">
        <v>0</v>
      </c>
      <c r="BD809" s="126" t="n">
        <f aca="false">F809*BC809</f>
        <v>0</v>
      </c>
      <c r="BE809" s="136" t="n">
        <v>0</v>
      </c>
      <c r="BF809" s="126" t="n">
        <f aca="false">F809*BE809</f>
        <v>0</v>
      </c>
      <c r="BG809" s="136" t="n">
        <v>0</v>
      </c>
      <c r="BH809" s="126" t="n">
        <f aca="false">F809*BG809</f>
        <v>0</v>
      </c>
      <c r="BI809" s="136" t="n">
        <v>0</v>
      </c>
      <c r="BJ809" s="126" t="n">
        <f aca="false">F809*BI809</f>
        <v>0</v>
      </c>
      <c r="BK809" s="136" t="n">
        <v>0</v>
      </c>
      <c r="BL809" s="126" t="n">
        <f aca="false">F809*BK809</f>
        <v>0</v>
      </c>
      <c r="BM809" s="136" t="n">
        <v>0</v>
      </c>
      <c r="BN809" s="126" t="n">
        <f aca="false">F809*BM809</f>
        <v>0</v>
      </c>
      <c r="BO809" s="136" t="n">
        <v>0</v>
      </c>
      <c r="BP809" s="126" t="n">
        <f aca="false">F809*BO809</f>
        <v>0</v>
      </c>
      <c r="BQ809" s="136" t="n">
        <v>0</v>
      </c>
      <c r="BR809" s="126" t="n">
        <f aca="false">F809*BQ809</f>
        <v>0</v>
      </c>
      <c r="BS809" s="136" t="n">
        <v>0</v>
      </c>
      <c r="BT809" s="126" t="n">
        <f aca="false">F809*BS809</f>
        <v>0</v>
      </c>
      <c r="BU809" s="136" t="n">
        <v>0</v>
      </c>
      <c r="BV809" s="126" t="n">
        <f aca="false">F809*BU809</f>
        <v>0</v>
      </c>
      <c r="BW809" s="136" t="n">
        <v>0</v>
      </c>
      <c r="BX809" s="137" t="n">
        <f aca="false">F809*BW809</f>
        <v>0</v>
      </c>
      <c r="BY809" s="138"/>
      <c r="BZ809" s="138"/>
      <c r="CA809" s="138"/>
      <c r="CB809" s="138"/>
      <c r="CC809" s="138"/>
      <c r="CD809" s="138"/>
      <c r="CE809" s="138"/>
      <c r="CF809" s="138"/>
      <c r="CG809" s="138"/>
      <c r="CH809" s="138"/>
      <c r="CI809" s="138"/>
      <c r="CJ809" s="138"/>
      <c r="CK809" s="138"/>
      <c r="CL809" s="138"/>
      <c r="CM809" s="138"/>
      <c r="CN809" s="138"/>
      <c r="CO809" s="138"/>
      <c r="CP809" s="138"/>
      <c r="CQ809" s="138"/>
      <c r="CR809" s="138"/>
      <c r="CS809" s="138"/>
      <c r="CT809" s="138"/>
      <c r="CU809" s="138"/>
      <c r="CV809" s="138"/>
      <c r="CW809" s="138"/>
      <c r="CX809" s="138"/>
      <c r="CY809" s="138"/>
      <c r="CZ809" s="138"/>
      <c r="DA809" s="138"/>
      <c r="DB809" s="138"/>
      <c r="DC809" s="138"/>
      <c r="DD809" s="138"/>
      <c r="DE809" s="97"/>
      <c r="DF809" s="97"/>
      <c r="DG809" s="97"/>
      <c r="DH809" s="97"/>
      <c r="DI809" s="97"/>
    </row>
    <row r="810" s="178" customFormat="true" ht="33" hidden="false" customHeight="false" outlineLevel="0" collapsed="false">
      <c r="A810" s="139"/>
      <c r="B810" s="143" t="s">
        <v>4777</v>
      </c>
      <c r="C810" s="139" t="s">
        <v>4778</v>
      </c>
      <c r="D810" s="141" t="s">
        <v>4209</v>
      </c>
      <c r="E810" s="139" t="s">
        <v>86</v>
      </c>
      <c r="F810" s="122" t="n">
        <v>219.56</v>
      </c>
      <c r="G810" s="123" t="n">
        <f aca="false">I810+K810+M810+O810+Q810+S810+U810+W810+Y810+AA810+AC810+AE810+AG810+AI810+AK810+AM810+AO810+AQ810+AS810+AU810+AW810+AY810+BA810+BC810+BE810+BG810+BI810+BK810+BM810+BO810+BQ810+BS810+BU810++BW810+BY810+CA810+CC810+CE810+CG810+CI810+CK810+CM810+CO810+CQ810+CS810+CU810+CW810+CY810+DA810+DC810</f>
        <v>0</v>
      </c>
      <c r="H810" s="135" t="n">
        <f aca="false">F810*G810</f>
        <v>0</v>
      </c>
      <c r="I810" s="136" t="n">
        <v>0</v>
      </c>
      <c r="J810" s="126" t="n">
        <f aca="false">F810*I810</f>
        <v>0</v>
      </c>
      <c r="K810" s="136" t="n">
        <v>0</v>
      </c>
      <c r="L810" s="126" t="n">
        <f aca="false">F810*K810</f>
        <v>0</v>
      </c>
      <c r="M810" s="136" t="n">
        <v>0</v>
      </c>
      <c r="N810" s="126" t="n">
        <f aca="false">F810*M810</f>
        <v>0</v>
      </c>
      <c r="O810" s="136" t="n">
        <v>0</v>
      </c>
      <c r="P810" s="126" t="n">
        <f aca="false">F810*O810</f>
        <v>0</v>
      </c>
      <c r="Q810" s="136" t="n">
        <v>0</v>
      </c>
      <c r="R810" s="126" t="n">
        <f aca="false">F810*Q810</f>
        <v>0</v>
      </c>
      <c r="S810" s="136" t="n">
        <v>0</v>
      </c>
      <c r="T810" s="126" t="n">
        <f aca="false">F810*S810</f>
        <v>0</v>
      </c>
      <c r="U810" s="136" t="n">
        <v>0</v>
      </c>
      <c r="V810" s="126" t="n">
        <f aca="false">F810*U810</f>
        <v>0</v>
      </c>
      <c r="W810" s="136" t="n">
        <v>0</v>
      </c>
      <c r="X810" s="126" t="n">
        <f aca="false">F810*W810</f>
        <v>0</v>
      </c>
      <c r="Y810" s="136" t="n">
        <v>0</v>
      </c>
      <c r="Z810" s="126" t="n">
        <f aca="false">F810*Y810</f>
        <v>0</v>
      </c>
      <c r="AA810" s="136" t="n">
        <v>0</v>
      </c>
      <c r="AB810" s="126" t="n">
        <f aca="false">F810*AA810</f>
        <v>0</v>
      </c>
      <c r="AC810" s="136" t="n">
        <v>0</v>
      </c>
      <c r="AD810" s="126" t="n">
        <f aca="false">F810*AC810</f>
        <v>0</v>
      </c>
      <c r="AE810" s="136" t="n">
        <v>0</v>
      </c>
      <c r="AF810" s="126" t="n">
        <f aca="false">F810*AE810</f>
        <v>0</v>
      </c>
      <c r="AG810" s="136" t="n">
        <v>0</v>
      </c>
      <c r="AH810" s="126" t="n">
        <f aca="false">F810*AG810</f>
        <v>0</v>
      </c>
      <c r="AI810" s="136" t="n">
        <v>0</v>
      </c>
      <c r="AJ810" s="126" t="n">
        <f aca="false">F810*AI810</f>
        <v>0</v>
      </c>
      <c r="AK810" s="136" t="n">
        <v>0</v>
      </c>
      <c r="AL810" s="126" t="n">
        <f aca="false">F810*AK810</f>
        <v>0</v>
      </c>
      <c r="AM810" s="136" t="n">
        <v>0</v>
      </c>
      <c r="AN810" s="126" t="n">
        <f aca="false">F810*AM810</f>
        <v>0</v>
      </c>
      <c r="AO810" s="136" t="n">
        <v>0</v>
      </c>
      <c r="AP810" s="126" t="n">
        <f aca="false">F810*AO810</f>
        <v>0</v>
      </c>
      <c r="AQ810" s="136" t="n">
        <v>0</v>
      </c>
      <c r="AR810" s="126" t="n">
        <f aca="false">F810*AQ810</f>
        <v>0</v>
      </c>
      <c r="AS810" s="136" t="n">
        <v>0</v>
      </c>
      <c r="AT810" s="126" t="n">
        <f aca="false">F810*AS810</f>
        <v>0</v>
      </c>
      <c r="AU810" s="136" t="n">
        <v>0</v>
      </c>
      <c r="AV810" s="126" t="n">
        <f aca="false">F810*AU810</f>
        <v>0</v>
      </c>
      <c r="AW810" s="136" t="n">
        <v>0</v>
      </c>
      <c r="AX810" s="126" t="n">
        <f aca="false">F810*AW810</f>
        <v>0</v>
      </c>
      <c r="AY810" s="136" t="n">
        <v>0</v>
      </c>
      <c r="AZ810" s="126" t="n">
        <f aca="false">F810*AY810</f>
        <v>0</v>
      </c>
      <c r="BA810" s="136" t="n">
        <v>0</v>
      </c>
      <c r="BB810" s="126" t="n">
        <f aca="false">F810*BA810</f>
        <v>0</v>
      </c>
      <c r="BC810" s="136" t="n">
        <v>0</v>
      </c>
      <c r="BD810" s="126" t="n">
        <f aca="false">F810*BC810</f>
        <v>0</v>
      </c>
      <c r="BE810" s="136" t="n">
        <v>0</v>
      </c>
      <c r="BF810" s="126" t="n">
        <f aca="false">F810*BE810</f>
        <v>0</v>
      </c>
      <c r="BG810" s="136" t="n">
        <v>0</v>
      </c>
      <c r="BH810" s="126" t="n">
        <f aca="false">F810*BG810</f>
        <v>0</v>
      </c>
      <c r="BI810" s="136" t="n">
        <v>0</v>
      </c>
      <c r="BJ810" s="126" t="n">
        <f aca="false">F810*BI810</f>
        <v>0</v>
      </c>
      <c r="BK810" s="136" t="n">
        <v>0</v>
      </c>
      <c r="BL810" s="126" t="n">
        <f aca="false">F810*BK810</f>
        <v>0</v>
      </c>
      <c r="BM810" s="136" t="n">
        <v>0</v>
      </c>
      <c r="BN810" s="126" t="n">
        <f aca="false">F810*BM810</f>
        <v>0</v>
      </c>
      <c r="BO810" s="136" t="n">
        <v>0</v>
      </c>
      <c r="BP810" s="126" t="n">
        <f aca="false">F810*BO810</f>
        <v>0</v>
      </c>
      <c r="BQ810" s="136" t="n">
        <v>0</v>
      </c>
      <c r="BR810" s="126" t="n">
        <f aca="false">F810*BQ810</f>
        <v>0</v>
      </c>
      <c r="BS810" s="136" t="n">
        <v>0</v>
      </c>
      <c r="BT810" s="126" t="n">
        <f aca="false">F810*BS810</f>
        <v>0</v>
      </c>
      <c r="BU810" s="136" t="n">
        <v>0</v>
      </c>
      <c r="BV810" s="126" t="n">
        <f aca="false">F810*BU810</f>
        <v>0</v>
      </c>
      <c r="BW810" s="136" t="n">
        <v>0</v>
      </c>
      <c r="BX810" s="137" t="n">
        <f aca="false">F810*BW810</f>
        <v>0</v>
      </c>
      <c r="BY810" s="138"/>
      <c r="BZ810" s="138"/>
      <c r="CA810" s="138"/>
      <c r="CB810" s="138"/>
      <c r="CC810" s="138"/>
      <c r="CD810" s="138"/>
      <c r="CE810" s="138"/>
      <c r="CF810" s="138"/>
      <c r="CG810" s="138"/>
      <c r="CH810" s="138"/>
      <c r="CI810" s="138"/>
      <c r="CJ810" s="138"/>
      <c r="CK810" s="138"/>
      <c r="CL810" s="138"/>
      <c r="CM810" s="138"/>
      <c r="CN810" s="138"/>
      <c r="CO810" s="138"/>
      <c r="CP810" s="138"/>
      <c r="CQ810" s="138"/>
      <c r="CR810" s="138"/>
      <c r="CS810" s="138"/>
      <c r="CT810" s="138"/>
      <c r="CU810" s="138"/>
      <c r="CV810" s="138"/>
      <c r="CW810" s="138"/>
      <c r="CX810" s="138"/>
      <c r="CY810" s="138"/>
      <c r="CZ810" s="138"/>
      <c r="DA810" s="138"/>
      <c r="DB810" s="138"/>
      <c r="DC810" s="138"/>
      <c r="DD810" s="138"/>
      <c r="DE810" s="177"/>
      <c r="DF810" s="177"/>
      <c r="DG810" s="177"/>
      <c r="DH810" s="177"/>
      <c r="DI810" s="177"/>
    </row>
    <row r="811" customFormat="false" ht="16.5" hidden="false" customHeight="false" outlineLevel="0" collapsed="false">
      <c r="A811" s="119" t="s">
        <v>3098</v>
      </c>
      <c r="B811" s="143"/>
      <c r="C811" s="139"/>
      <c r="D811" s="141"/>
      <c r="E811" s="147"/>
      <c r="F811" s="122"/>
      <c r="G811" s="123" t="n">
        <f aca="false">I811+K811+M811+O811+Q811+S811+U811+W811+Y811+AA811+AC811+AE811+AG811+AI811+AK811+AM811+AO811+AQ811+AS811+AU811+AW811+AY811+BA811+BC811+BE811+BG811+BI811+BK811+BM811+BO811+BQ811+BS811+BU811++BW811+BY811+CA811+CC811+CE811+CG811+CI811+CK811+CM811+CO811+CQ811+CS811+CU811+CW811+CY811+DA811+DC811</f>
        <v>0</v>
      </c>
      <c r="H811" s="135" t="n">
        <f aca="false">F811*G811</f>
        <v>0</v>
      </c>
      <c r="I811" s="136" t="n">
        <v>0</v>
      </c>
      <c r="J811" s="126" t="n">
        <f aca="false">F811*I811</f>
        <v>0</v>
      </c>
      <c r="K811" s="136" t="n">
        <v>0</v>
      </c>
      <c r="L811" s="126" t="n">
        <f aca="false">F811*K811</f>
        <v>0</v>
      </c>
      <c r="M811" s="136" t="n">
        <v>0</v>
      </c>
      <c r="N811" s="126" t="n">
        <f aca="false">F811*M811</f>
        <v>0</v>
      </c>
      <c r="O811" s="136" t="n">
        <v>0</v>
      </c>
      <c r="P811" s="126" t="n">
        <f aca="false">F811*O811</f>
        <v>0</v>
      </c>
      <c r="Q811" s="136" t="n">
        <v>0</v>
      </c>
      <c r="R811" s="126" t="n">
        <f aca="false">F811*Q811</f>
        <v>0</v>
      </c>
      <c r="S811" s="136" t="n">
        <v>0</v>
      </c>
      <c r="T811" s="126" t="n">
        <f aca="false">F811*S811</f>
        <v>0</v>
      </c>
      <c r="U811" s="136" t="n">
        <v>0</v>
      </c>
      <c r="V811" s="126" t="n">
        <f aca="false">F811*U811</f>
        <v>0</v>
      </c>
      <c r="W811" s="136" t="n">
        <v>0</v>
      </c>
      <c r="X811" s="126" t="n">
        <f aca="false">F811*W811</f>
        <v>0</v>
      </c>
      <c r="Y811" s="136" t="n">
        <v>0</v>
      </c>
      <c r="Z811" s="126" t="n">
        <f aca="false">F811*Y811</f>
        <v>0</v>
      </c>
      <c r="AA811" s="136" t="n">
        <v>0</v>
      </c>
      <c r="AB811" s="126" t="n">
        <f aca="false">F811*AA811</f>
        <v>0</v>
      </c>
      <c r="AC811" s="136" t="n">
        <v>0</v>
      </c>
      <c r="AD811" s="126" t="n">
        <f aca="false">F811*AC811</f>
        <v>0</v>
      </c>
      <c r="AE811" s="136" t="n">
        <v>0</v>
      </c>
      <c r="AF811" s="126" t="n">
        <f aca="false">F811*AE811</f>
        <v>0</v>
      </c>
      <c r="AG811" s="136" t="n">
        <v>0</v>
      </c>
      <c r="AH811" s="126" t="n">
        <f aca="false">F811*AG811</f>
        <v>0</v>
      </c>
      <c r="AI811" s="136" t="n">
        <v>0</v>
      </c>
      <c r="AJ811" s="126" t="n">
        <f aca="false">F811*AI811</f>
        <v>0</v>
      </c>
      <c r="AK811" s="136" t="n">
        <v>0</v>
      </c>
      <c r="AL811" s="126" t="n">
        <f aca="false">F811*AK811</f>
        <v>0</v>
      </c>
      <c r="AM811" s="136" t="n">
        <v>0</v>
      </c>
      <c r="AN811" s="126" t="n">
        <f aca="false">F811*AM811</f>
        <v>0</v>
      </c>
      <c r="AO811" s="136" t="n">
        <v>0</v>
      </c>
      <c r="AP811" s="126" t="n">
        <f aca="false">F811*AO811</f>
        <v>0</v>
      </c>
      <c r="AQ811" s="136" t="n">
        <v>0</v>
      </c>
      <c r="AR811" s="126" t="n">
        <f aca="false">F811*AQ811</f>
        <v>0</v>
      </c>
      <c r="AS811" s="136" t="n">
        <v>0</v>
      </c>
      <c r="AT811" s="126" t="n">
        <f aca="false">F811*AS811</f>
        <v>0</v>
      </c>
      <c r="AU811" s="136" t="n">
        <v>0</v>
      </c>
      <c r="AV811" s="126" t="n">
        <f aca="false">F811*AU811</f>
        <v>0</v>
      </c>
      <c r="AW811" s="136" t="n">
        <v>0</v>
      </c>
      <c r="AX811" s="126" t="n">
        <f aca="false">F811*AW811</f>
        <v>0</v>
      </c>
      <c r="AY811" s="136" t="n">
        <v>0</v>
      </c>
      <c r="AZ811" s="126" t="n">
        <f aca="false">F811*AY811</f>
        <v>0</v>
      </c>
      <c r="BA811" s="136" t="n">
        <v>0</v>
      </c>
      <c r="BB811" s="126" t="n">
        <f aca="false">F811*BA811</f>
        <v>0</v>
      </c>
      <c r="BC811" s="136" t="n">
        <v>0</v>
      </c>
      <c r="BD811" s="126" t="n">
        <f aca="false">F811*BC811</f>
        <v>0</v>
      </c>
      <c r="BE811" s="136" t="n">
        <v>0</v>
      </c>
      <c r="BF811" s="126" t="n">
        <f aca="false">F811*BE811</f>
        <v>0</v>
      </c>
      <c r="BG811" s="136" t="n">
        <v>0</v>
      </c>
      <c r="BH811" s="126" t="n">
        <f aca="false">F811*BG811</f>
        <v>0</v>
      </c>
      <c r="BI811" s="136" t="n">
        <v>0</v>
      </c>
      <c r="BJ811" s="126" t="n">
        <f aca="false">F811*BI811</f>
        <v>0</v>
      </c>
      <c r="BK811" s="136" t="n">
        <v>0</v>
      </c>
      <c r="BL811" s="126" t="n">
        <f aca="false">F811*BK811</f>
        <v>0</v>
      </c>
      <c r="BM811" s="136" t="n">
        <v>0</v>
      </c>
      <c r="BN811" s="126" t="n">
        <f aca="false">F811*BM811</f>
        <v>0</v>
      </c>
      <c r="BO811" s="136" t="n">
        <v>0</v>
      </c>
      <c r="BP811" s="126" t="n">
        <f aca="false">F811*BO811</f>
        <v>0</v>
      </c>
      <c r="BQ811" s="136" t="n">
        <v>0</v>
      </c>
      <c r="BR811" s="126" t="n">
        <f aca="false">F811*BQ811</f>
        <v>0</v>
      </c>
      <c r="BS811" s="136" t="n">
        <v>0</v>
      </c>
      <c r="BT811" s="126" t="n">
        <f aca="false">F811*BS811</f>
        <v>0</v>
      </c>
      <c r="BU811" s="136" t="n">
        <v>0</v>
      </c>
      <c r="BV811" s="126" t="n">
        <f aca="false">F811*BU811</f>
        <v>0</v>
      </c>
      <c r="BW811" s="136" t="n">
        <v>0</v>
      </c>
      <c r="BX811" s="137" t="n">
        <f aca="false">F811*BW811</f>
        <v>0</v>
      </c>
      <c r="BY811" s="138"/>
      <c r="BZ811" s="138"/>
      <c r="CA811" s="138"/>
      <c r="CB811" s="138"/>
      <c r="CC811" s="138"/>
      <c r="CD811" s="138"/>
      <c r="CE811" s="138"/>
      <c r="CF811" s="138"/>
      <c r="CG811" s="138"/>
      <c r="CH811" s="138"/>
      <c r="CI811" s="138"/>
      <c r="CJ811" s="138"/>
      <c r="CK811" s="138"/>
      <c r="CL811" s="138"/>
      <c r="CM811" s="138"/>
      <c r="CN811" s="138"/>
      <c r="CO811" s="138"/>
      <c r="CP811" s="138"/>
      <c r="CQ811" s="138"/>
      <c r="CR811" s="138"/>
      <c r="CS811" s="138"/>
      <c r="CT811" s="138"/>
      <c r="CU811" s="138"/>
      <c r="CV811" s="138"/>
      <c r="CW811" s="138"/>
      <c r="CX811" s="138"/>
      <c r="CY811" s="138"/>
      <c r="CZ811" s="138"/>
      <c r="DA811" s="138"/>
      <c r="DB811" s="138"/>
      <c r="DC811" s="138"/>
      <c r="DD811" s="138"/>
      <c r="DE811" s="97"/>
      <c r="DF811" s="97"/>
      <c r="DG811" s="97"/>
      <c r="DH811" s="97"/>
      <c r="DI811" s="97"/>
    </row>
    <row r="812" customFormat="false" ht="16.5" hidden="false" customHeight="false" outlineLevel="0" collapsed="false">
      <c r="A812" s="119" t="s">
        <v>3099</v>
      </c>
      <c r="B812" s="143"/>
      <c r="C812" s="139"/>
      <c r="D812" s="141"/>
      <c r="E812" s="154"/>
      <c r="F812" s="122"/>
      <c r="G812" s="123" t="n">
        <f aca="false">I812+K812+M812+O812+Q812+S812+U812+W812+Y812+AA812+AC812+AE812+AG812+AI812+AK812+AM812+AO812+AQ812+AS812+AU812+AW812+AY812+BA812+BC812+BE812+BG812+BI812+BK812+BM812+BO812+BQ812+BS812+BU812++BW812+BY812+CA812+CC812+CE812+CG812+CI812+CK812+CM812+CO812+CQ812+CS812+CU812+CW812+CY812+DA812+DC812</f>
        <v>0</v>
      </c>
      <c r="H812" s="135" t="n">
        <f aca="false">F812*G812</f>
        <v>0</v>
      </c>
      <c r="I812" s="136" t="n">
        <v>0</v>
      </c>
      <c r="J812" s="126" t="n">
        <f aca="false">F812*I812</f>
        <v>0</v>
      </c>
      <c r="K812" s="136" t="n">
        <v>0</v>
      </c>
      <c r="L812" s="126" t="n">
        <f aca="false">F812*K812</f>
        <v>0</v>
      </c>
      <c r="M812" s="136" t="n">
        <v>0</v>
      </c>
      <c r="N812" s="126" t="n">
        <f aca="false">F812*M812</f>
        <v>0</v>
      </c>
      <c r="O812" s="136" t="n">
        <v>0</v>
      </c>
      <c r="P812" s="126" t="n">
        <f aca="false">F812*O812</f>
        <v>0</v>
      </c>
      <c r="Q812" s="136" t="n">
        <v>0</v>
      </c>
      <c r="R812" s="126" t="n">
        <f aca="false">F812*Q812</f>
        <v>0</v>
      </c>
      <c r="S812" s="136" t="n">
        <v>0</v>
      </c>
      <c r="T812" s="126" t="n">
        <f aca="false">F812*S812</f>
        <v>0</v>
      </c>
      <c r="U812" s="136" t="n">
        <v>0</v>
      </c>
      <c r="V812" s="126" t="n">
        <f aca="false">F812*U812</f>
        <v>0</v>
      </c>
      <c r="W812" s="136" t="n">
        <v>0</v>
      </c>
      <c r="X812" s="126" t="n">
        <f aca="false">F812*W812</f>
        <v>0</v>
      </c>
      <c r="Y812" s="136" t="n">
        <v>0</v>
      </c>
      <c r="Z812" s="126" t="n">
        <f aca="false">F812*Y812</f>
        <v>0</v>
      </c>
      <c r="AA812" s="136" t="n">
        <v>0</v>
      </c>
      <c r="AB812" s="126" t="n">
        <f aca="false">F812*AA812</f>
        <v>0</v>
      </c>
      <c r="AC812" s="136" t="n">
        <v>0</v>
      </c>
      <c r="AD812" s="126" t="n">
        <f aca="false">F812*AC812</f>
        <v>0</v>
      </c>
      <c r="AE812" s="136" t="n">
        <v>0</v>
      </c>
      <c r="AF812" s="126" t="n">
        <f aca="false">F812*AE812</f>
        <v>0</v>
      </c>
      <c r="AG812" s="136" t="n">
        <v>0</v>
      </c>
      <c r="AH812" s="126" t="n">
        <f aca="false">F812*AG812</f>
        <v>0</v>
      </c>
      <c r="AI812" s="136" t="n">
        <v>0</v>
      </c>
      <c r="AJ812" s="126" t="n">
        <f aca="false">F812*AI812</f>
        <v>0</v>
      </c>
      <c r="AK812" s="136" t="n">
        <v>0</v>
      </c>
      <c r="AL812" s="126" t="n">
        <f aca="false">F812*AK812</f>
        <v>0</v>
      </c>
      <c r="AM812" s="136" t="n">
        <v>0</v>
      </c>
      <c r="AN812" s="126" t="n">
        <f aca="false">F812*AM812</f>
        <v>0</v>
      </c>
      <c r="AO812" s="136" t="n">
        <v>0</v>
      </c>
      <c r="AP812" s="126" t="n">
        <f aca="false">F812*AO812</f>
        <v>0</v>
      </c>
      <c r="AQ812" s="136" t="n">
        <v>0</v>
      </c>
      <c r="AR812" s="126" t="n">
        <f aca="false">F812*AQ812</f>
        <v>0</v>
      </c>
      <c r="AS812" s="136" t="n">
        <v>0</v>
      </c>
      <c r="AT812" s="126" t="n">
        <f aca="false">F812*AS812</f>
        <v>0</v>
      </c>
      <c r="AU812" s="136" t="n">
        <v>0</v>
      </c>
      <c r="AV812" s="126" t="n">
        <f aca="false">F812*AU812</f>
        <v>0</v>
      </c>
      <c r="AW812" s="136" t="n">
        <v>0</v>
      </c>
      <c r="AX812" s="126" t="n">
        <f aca="false">F812*AW812</f>
        <v>0</v>
      </c>
      <c r="AY812" s="136" t="n">
        <v>0</v>
      </c>
      <c r="AZ812" s="126" t="n">
        <f aca="false">F812*AY812</f>
        <v>0</v>
      </c>
      <c r="BA812" s="136" t="n">
        <v>0</v>
      </c>
      <c r="BB812" s="126" t="n">
        <f aca="false">F812*BA812</f>
        <v>0</v>
      </c>
      <c r="BC812" s="136" t="n">
        <v>0</v>
      </c>
      <c r="BD812" s="126" t="n">
        <f aca="false">F812*BC812</f>
        <v>0</v>
      </c>
      <c r="BE812" s="136" t="n">
        <v>0</v>
      </c>
      <c r="BF812" s="126" t="n">
        <f aca="false">F812*BE812</f>
        <v>0</v>
      </c>
      <c r="BG812" s="136" t="n">
        <v>0</v>
      </c>
      <c r="BH812" s="126" t="n">
        <f aca="false">F812*BG812</f>
        <v>0</v>
      </c>
      <c r="BI812" s="136" t="n">
        <v>0</v>
      </c>
      <c r="BJ812" s="126" t="n">
        <f aca="false">F812*BI812</f>
        <v>0</v>
      </c>
      <c r="BK812" s="136" t="n">
        <v>0</v>
      </c>
      <c r="BL812" s="126" t="n">
        <f aca="false">F812*BK812</f>
        <v>0</v>
      </c>
      <c r="BM812" s="136" t="n">
        <v>0</v>
      </c>
      <c r="BN812" s="126" t="n">
        <f aca="false">F812*BM812</f>
        <v>0</v>
      </c>
      <c r="BO812" s="136" t="n">
        <v>0</v>
      </c>
      <c r="BP812" s="126" t="n">
        <f aca="false">F812*BO812</f>
        <v>0</v>
      </c>
      <c r="BQ812" s="136" t="n">
        <v>0</v>
      </c>
      <c r="BR812" s="126" t="n">
        <f aca="false">F812*BQ812</f>
        <v>0</v>
      </c>
      <c r="BS812" s="136" t="n">
        <v>0</v>
      </c>
      <c r="BT812" s="126" t="n">
        <f aca="false">F812*BS812</f>
        <v>0</v>
      </c>
      <c r="BU812" s="136" t="n">
        <v>0</v>
      </c>
      <c r="BV812" s="126" t="n">
        <f aca="false">F812*BU812</f>
        <v>0</v>
      </c>
      <c r="BW812" s="136" t="n">
        <v>0</v>
      </c>
      <c r="BX812" s="137" t="n">
        <f aca="false">F812*BW812</f>
        <v>0</v>
      </c>
      <c r="BY812" s="138"/>
      <c r="BZ812" s="138"/>
      <c r="CA812" s="138"/>
      <c r="CB812" s="138"/>
      <c r="CC812" s="138"/>
      <c r="CD812" s="138"/>
      <c r="CE812" s="138"/>
      <c r="CF812" s="138"/>
      <c r="CG812" s="138"/>
      <c r="CH812" s="138"/>
      <c r="CI812" s="138"/>
      <c r="CJ812" s="138"/>
      <c r="CK812" s="138"/>
      <c r="CL812" s="138"/>
      <c r="CM812" s="138"/>
      <c r="CN812" s="138"/>
      <c r="CO812" s="138"/>
      <c r="CP812" s="138"/>
      <c r="CQ812" s="138"/>
      <c r="CR812" s="138"/>
      <c r="CS812" s="138"/>
      <c r="CT812" s="138"/>
      <c r="CU812" s="138"/>
      <c r="CV812" s="138"/>
      <c r="CW812" s="138"/>
      <c r="CX812" s="138"/>
      <c r="CY812" s="138"/>
      <c r="CZ812" s="138"/>
      <c r="DA812" s="138"/>
      <c r="DB812" s="138"/>
      <c r="DC812" s="138"/>
      <c r="DD812" s="138"/>
      <c r="DE812" s="97"/>
      <c r="DF812" s="97"/>
      <c r="DG812" s="97"/>
      <c r="DH812" s="97"/>
      <c r="DI812" s="97"/>
    </row>
    <row r="813" customFormat="false" ht="16.5" hidden="false" customHeight="false" outlineLevel="0" collapsed="false">
      <c r="A813" s="139"/>
      <c r="B813" s="143"/>
      <c r="C813" s="139"/>
      <c r="D813" s="141" t="s">
        <v>3100</v>
      </c>
      <c r="E813" s="139"/>
      <c r="F813" s="122"/>
      <c r="G813" s="123" t="n">
        <f aca="false">I813+K813+M813+O813+Q813+S813+U813+W813+Y813+AA813+AC813+AE813+AG813+AI813+AK813+AM813+AO813+AQ813+AS813+AU813+AW813+AY813+BA813+BC813+BE813+BG813+BI813+BK813+BM813+BO813+BQ813+BS813+BU813++BW813+BY813+CA813+CC813+CE813+CG813+CI813+CK813+CM813+CO813+CQ813+CS813+CU813+CW813+CY813+DA813+DC813</f>
        <v>0</v>
      </c>
      <c r="H813" s="135" t="n">
        <f aca="false">F813*G813</f>
        <v>0</v>
      </c>
      <c r="I813" s="136" t="n">
        <v>0</v>
      </c>
      <c r="J813" s="126" t="n">
        <f aca="false">F813*I813</f>
        <v>0</v>
      </c>
      <c r="K813" s="136" t="n">
        <v>0</v>
      </c>
      <c r="L813" s="126" t="n">
        <f aca="false">F813*K813</f>
        <v>0</v>
      </c>
      <c r="M813" s="136" t="n">
        <v>0</v>
      </c>
      <c r="N813" s="126" t="n">
        <f aca="false">F813*M813</f>
        <v>0</v>
      </c>
      <c r="O813" s="136" t="n">
        <v>0</v>
      </c>
      <c r="P813" s="126" t="n">
        <f aca="false">F813*O813</f>
        <v>0</v>
      </c>
      <c r="Q813" s="136" t="n">
        <v>0</v>
      </c>
      <c r="R813" s="126" t="n">
        <f aca="false">F813*Q813</f>
        <v>0</v>
      </c>
      <c r="S813" s="136" t="n">
        <v>0</v>
      </c>
      <c r="T813" s="126" t="n">
        <f aca="false">F813*S813</f>
        <v>0</v>
      </c>
      <c r="U813" s="136" t="n">
        <v>0</v>
      </c>
      <c r="V813" s="126" t="n">
        <f aca="false">F813*U813</f>
        <v>0</v>
      </c>
      <c r="W813" s="136" t="n">
        <v>0</v>
      </c>
      <c r="X813" s="126" t="n">
        <f aca="false">F813*W813</f>
        <v>0</v>
      </c>
      <c r="Y813" s="136" t="n">
        <v>0</v>
      </c>
      <c r="Z813" s="126" t="n">
        <f aca="false">F813*Y813</f>
        <v>0</v>
      </c>
      <c r="AA813" s="136" t="n">
        <v>0</v>
      </c>
      <c r="AB813" s="126" t="n">
        <f aca="false">F813*AA813</f>
        <v>0</v>
      </c>
      <c r="AC813" s="136" t="n">
        <v>0</v>
      </c>
      <c r="AD813" s="126" t="n">
        <f aca="false">F813*AC813</f>
        <v>0</v>
      </c>
      <c r="AE813" s="136" t="n">
        <v>0</v>
      </c>
      <c r="AF813" s="126" t="n">
        <f aca="false">F813*AE813</f>
        <v>0</v>
      </c>
      <c r="AG813" s="136" t="n">
        <v>0</v>
      </c>
      <c r="AH813" s="126" t="n">
        <f aca="false">F813*AG813</f>
        <v>0</v>
      </c>
      <c r="AI813" s="136" t="n">
        <v>0</v>
      </c>
      <c r="AJ813" s="126" t="n">
        <f aca="false">F813*AI813</f>
        <v>0</v>
      </c>
      <c r="AK813" s="136" t="n">
        <v>0</v>
      </c>
      <c r="AL813" s="126" t="n">
        <f aca="false">F813*AK813</f>
        <v>0</v>
      </c>
      <c r="AM813" s="136" t="n">
        <v>0</v>
      </c>
      <c r="AN813" s="126" t="n">
        <f aca="false">F813*AM813</f>
        <v>0</v>
      </c>
      <c r="AO813" s="136" t="n">
        <v>0</v>
      </c>
      <c r="AP813" s="126" t="n">
        <f aca="false">F813*AO813</f>
        <v>0</v>
      </c>
      <c r="AQ813" s="136" t="n">
        <v>0</v>
      </c>
      <c r="AR813" s="126" t="n">
        <f aca="false">F813*AQ813</f>
        <v>0</v>
      </c>
      <c r="AS813" s="136" t="n">
        <v>0</v>
      </c>
      <c r="AT813" s="126" t="n">
        <f aca="false">F813*AS813</f>
        <v>0</v>
      </c>
      <c r="AU813" s="136" t="n">
        <v>0</v>
      </c>
      <c r="AV813" s="126" t="n">
        <f aca="false">F813*AU813</f>
        <v>0</v>
      </c>
      <c r="AW813" s="136" t="n">
        <v>0</v>
      </c>
      <c r="AX813" s="126" t="n">
        <f aca="false">F813*AW813</f>
        <v>0</v>
      </c>
      <c r="AY813" s="136" t="n">
        <v>0</v>
      </c>
      <c r="AZ813" s="126" t="n">
        <f aca="false">F813*AY813</f>
        <v>0</v>
      </c>
      <c r="BA813" s="136" t="n">
        <v>0</v>
      </c>
      <c r="BB813" s="126" t="n">
        <f aca="false">F813*BA813</f>
        <v>0</v>
      </c>
      <c r="BC813" s="136" t="n">
        <v>0</v>
      </c>
      <c r="BD813" s="126" t="n">
        <f aca="false">F813*BC813</f>
        <v>0</v>
      </c>
      <c r="BE813" s="136" t="n">
        <v>0</v>
      </c>
      <c r="BF813" s="126" t="n">
        <f aca="false">F813*BE813</f>
        <v>0</v>
      </c>
      <c r="BG813" s="136" t="n">
        <v>0</v>
      </c>
      <c r="BH813" s="126" t="n">
        <f aca="false">F813*BG813</f>
        <v>0</v>
      </c>
      <c r="BI813" s="136" t="n">
        <v>0</v>
      </c>
      <c r="BJ813" s="126" t="n">
        <f aca="false">F813*BI813</f>
        <v>0</v>
      </c>
      <c r="BK813" s="136" t="n">
        <v>0</v>
      </c>
      <c r="BL813" s="126" t="n">
        <f aca="false">F813*BK813</f>
        <v>0</v>
      </c>
      <c r="BM813" s="136" t="n">
        <v>0</v>
      </c>
      <c r="BN813" s="126" t="n">
        <f aca="false">F813*BM813</f>
        <v>0</v>
      </c>
      <c r="BO813" s="136" t="n">
        <v>0</v>
      </c>
      <c r="BP813" s="126" t="n">
        <f aca="false">F813*BO813</f>
        <v>0</v>
      </c>
      <c r="BQ813" s="136" t="n">
        <v>0</v>
      </c>
      <c r="BR813" s="126" t="n">
        <f aca="false">F813*BQ813</f>
        <v>0</v>
      </c>
      <c r="BS813" s="136" t="n">
        <v>0</v>
      </c>
      <c r="BT813" s="126" t="n">
        <f aca="false">F813*BS813</f>
        <v>0</v>
      </c>
      <c r="BU813" s="136" t="n">
        <v>0</v>
      </c>
      <c r="BV813" s="126" t="n">
        <f aca="false">F813*BU813</f>
        <v>0</v>
      </c>
      <c r="BW813" s="136" t="n">
        <v>0</v>
      </c>
      <c r="BX813" s="137" t="n">
        <f aca="false">F813*BW813</f>
        <v>0</v>
      </c>
      <c r="BY813" s="138"/>
      <c r="BZ813" s="138"/>
      <c r="CA813" s="138"/>
      <c r="CB813" s="138"/>
      <c r="CC813" s="138"/>
      <c r="CD813" s="138"/>
      <c r="CE813" s="138"/>
      <c r="CF813" s="138"/>
      <c r="CG813" s="138"/>
      <c r="CH813" s="138"/>
      <c r="CI813" s="138"/>
      <c r="CJ813" s="138"/>
      <c r="CK813" s="138"/>
      <c r="CL813" s="138"/>
      <c r="CM813" s="138"/>
      <c r="CN813" s="138"/>
      <c r="CO813" s="138"/>
      <c r="CP813" s="138"/>
      <c r="CQ813" s="138"/>
      <c r="CR813" s="138"/>
      <c r="CS813" s="138"/>
      <c r="CT813" s="138"/>
      <c r="CU813" s="138"/>
      <c r="CV813" s="138"/>
      <c r="CW813" s="138"/>
      <c r="CX813" s="138"/>
      <c r="CY813" s="138"/>
      <c r="CZ813" s="138"/>
      <c r="DA813" s="138"/>
      <c r="DB813" s="138"/>
      <c r="DC813" s="138"/>
      <c r="DD813" s="138"/>
      <c r="DE813" s="97"/>
      <c r="DF813" s="97"/>
      <c r="DG813" s="97"/>
      <c r="DH813" s="97"/>
      <c r="DI813" s="97"/>
    </row>
    <row r="814" customFormat="false" ht="33" hidden="false" customHeight="false" outlineLevel="0" collapsed="false">
      <c r="A814" s="139"/>
      <c r="B814" s="143"/>
      <c r="C814" s="139"/>
      <c r="D814" s="141" t="s">
        <v>222</v>
      </c>
      <c r="E814" s="139"/>
      <c r="F814" s="122"/>
      <c r="G814" s="123" t="n">
        <f aca="false">I814+K814+M814+O814+Q814+S814+U814+W814+Y814+AA814+AC814+AE814+AG814+AI814+AK814+AM814+AO814+AQ814+AS814+AU814+AW814+AY814+BA814+BC814+BE814+BG814+BI814+BK814+BM814+BO814+BQ814+BS814+BU814++BW814+BY814+CA814+CC814+CE814+CG814+CI814+CK814+CM814+CO814+CQ814+CS814+CU814+CW814+CY814+DA814+DC814</f>
        <v>0</v>
      </c>
      <c r="H814" s="135" t="n">
        <f aca="false">F814*G814</f>
        <v>0</v>
      </c>
      <c r="I814" s="136" t="n">
        <v>0</v>
      </c>
      <c r="J814" s="126" t="n">
        <f aca="false">F814*I814</f>
        <v>0</v>
      </c>
      <c r="K814" s="136" t="n">
        <v>0</v>
      </c>
      <c r="L814" s="126" t="n">
        <f aca="false">F814*K814</f>
        <v>0</v>
      </c>
      <c r="M814" s="136" t="n">
        <v>0</v>
      </c>
      <c r="N814" s="126" t="n">
        <f aca="false">F814*M814</f>
        <v>0</v>
      </c>
      <c r="O814" s="136" t="n">
        <v>0</v>
      </c>
      <c r="P814" s="126" t="n">
        <f aca="false">F814*O814</f>
        <v>0</v>
      </c>
      <c r="Q814" s="136" t="n">
        <v>0</v>
      </c>
      <c r="R814" s="126" t="n">
        <f aca="false">F814*Q814</f>
        <v>0</v>
      </c>
      <c r="S814" s="136" t="n">
        <v>0</v>
      </c>
      <c r="T814" s="126" t="n">
        <f aca="false">F814*S814</f>
        <v>0</v>
      </c>
      <c r="U814" s="136" t="n">
        <v>0</v>
      </c>
      <c r="V814" s="126" t="n">
        <f aca="false">F814*U814</f>
        <v>0</v>
      </c>
      <c r="W814" s="136" t="n">
        <v>0</v>
      </c>
      <c r="X814" s="126" t="n">
        <f aca="false">F814*W814</f>
        <v>0</v>
      </c>
      <c r="Y814" s="136" t="n">
        <v>0</v>
      </c>
      <c r="Z814" s="126" t="n">
        <f aca="false">F814*Y814</f>
        <v>0</v>
      </c>
      <c r="AA814" s="136" t="n">
        <v>0</v>
      </c>
      <c r="AB814" s="126" t="n">
        <f aca="false">F814*AA814</f>
        <v>0</v>
      </c>
      <c r="AC814" s="136" t="n">
        <v>0</v>
      </c>
      <c r="AD814" s="126" t="n">
        <f aca="false">F814*AC814</f>
        <v>0</v>
      </c>
      <c r="AE814" s="136" t="n">
        <v>0</v>
      </c>
      <c r="AF814" s="126" t="n">
        <f aca="false">F814*AE814</f>
        <v>0</v>
      </c>
      <c r="AG814" s="136" t="n">
        <v>0</v>
      </c>
      <c r="AH814" s="126" t="n">
        <f aca="false">F814*AG814</f>
        <v>0</v>
      </c>
      <c r="AI814" s="136" t="n">
        <v>0</v>
      </c>
      <c r="AJ814" s="126" t="n">
        <f aca="false">F814*AI814</f>
        <v>0</v>
      </c>
      <c r="AK814" s="136" t="n">
        <v>0</v>
      </c>
      <c r="AL814" s="126" t="n">
        <f aca="false">F814*AK814</f>
        <v>0</v>
      </c>
      <c r="AM814" s="136" t="n">
        <v>0</v>
      </c>
      <c r="AN814" s="126" t="n">
        <f aca="false">F814*AM814</f>
        <v>0</v>
      </c>
      <c r="AO814" s="136" t="n">
        <v>0</v>
      </c>
      <c r="AP814" s="126" t="n">
        <f aca="false">F814*AO814</f>
        <v>0</v>
      </c>
      <c r="AQ814" s="136" t="n">
        <v>0</v>
      </c>
      <c r="AR814" s="126" t="n">
        <f aca="false">F814*AQ814</f>
        <v>0</v>
      </c>
      <c r="AS814" s="136" t="n">
        <v>0</v>
      </c>
      <c r="AT814" s="126" t="n">
        <f aca="false">F814*AS814</f>
        <v>0</v>
      </c>
      <c r="AU814" s="136" t="n">
        <v>0</v>
      </c>
      <c r="AV814" s="126" t="n">
        <f aca="false">F814*AU814</f>
        <v>0</v>
      </c>
      <c r="AW814" s="136" t="n">
        <v>0</v>
      </c>
      <c r="AX814" s="126" t="n">
        <f aca="false">F814*AW814</f>
        <v>0</v>
      </c>
      <c r="AY814" s="136" t="n">
        <v>0</v>
      </c>
      <c r="AZ814" s="126" t="n">
        <f aca="false">F814*AY814</f>
        <v>0</v>
      </c>
      <c r="BA814" s="136" t="n">
        <v>0</v>
      </c>
      <c r="BB814" s="126" t="n">
        <f aca="false">F814*BA814</f>
        <v>0</v>
      </c>
      <c r="BC814" s="136" t="n">
        <v>0</v>
      </c>
      <c r="BD814" s="126" t="n">
        <f aca="false">F814*BC814</f>
        <v>0</v>
      </c>
      <c r="BE814" s="136" t="n">
        <v>0</v>
      </c>
      <c r="BF814" s="126" t="n">
        <f aca="false">F814*BE814</f>
        <v>0</v>
      </c>
      <c r="BG814" s="136" t="n">
        <v>0</v>
      </c>
      <c r="BH814" s="126" t="n">
        <f aca="false">F814*BG814</f>
        <v>0</v>
      </c>
      <c r="BI814" s="136" t="n">
        <v>0</v>
      </c>
      <c r="BJ814" s="126" t="n">
        <f aca="false">F814*BI814</f>
        <v>0</v>
      </c>
      <c r="BK814" s="136" t="n">
        <v>0</v>
      </c>
      <c r="BL814" s="126" t="n">
        <f aca="false">F814*BK814</f>
        <v>0</v>
      </c>
      <c r="BM814" s="136" t="n">
        <v>0</v>
      </c>
      <c r="BN814" s="126" t="n">
        <f aca="false">F814*BM814</f>
        <v>0</v>
      </c>
      <c r="BO814" s="136" t="n">
        <v>0</v>
      </c>
      <c r="BP814" s="126" t="n">
        <f aca="false">F814*BO814</f>
        <v>0</v>
      </c>
      <c r="BQ814" s="136" t="n">
        <v>0</v>
      </c>
      <c r="BR814" s="126" t="n">
        <f aca="false">F814*BQ814</f>
        <v>0</v>
      </c>
      <c r="BS814" s="136" t="n">
        <v>0</v>
      </c>
      <c r="BT814" s="126" t="n">
        <f aca="false">F814*BS814</f>
        <v>0</v>
      </c>
      <c r="BU814" s="136" t="n">
        <v>0</v>
      </c>
      <c r="BV814" s="126" t="n">
        <f aca="false">F814*BU814</f>
        <v>0</v>
      </c>
      <c r="BW814" s="136" t="n">
        <v>0</v>
      </c>
      <c r="BX814" s="137" t="n">
        <f aca="false">F814*BW814</f>
        <v>0</v>
      </c>
      <c r="BY814" s="138"/>
      <c r="BZ814" s="138"/>
      <c r="CA814" s="138"/>
      <c r="CB814" s="138"/>
      <c r="CC814" s="138"/>
      <c r="CD814" s="138"/>
      <c r="CE814" s="138"/>
      <c r="CF814" s="138"/>
      <c r="CG814" s="138"/>
      <c r="CH814" s="138"/>
      <c r="CI814" s="138"/>
      <c r="CJ814" s="138"/>
      <c r="CK814" s="138"/>
      <c r="CL814" s="138"/>
      <c r="CM814" s="138"/>
      <c r="CN814" s="138"/>
      <c r="CO814" s="138"/>
      <c r="CP814" s="138"/>
      <c r="CQ814" s="138"/>
      <c r="CR814" s="138"/>
      <c r="CS814" s="138"/>
      <c r="CT814" s="138"/>
      <c r="CU814" s="138"/>
      <c r="CV814" s="138"/>
      <c r="CW814" s="138"/>
      <c r="CX814" s="138"/>
      <c r="CY814" s="138"/>
      <c r="CZ814" s="138"/>
      <c r="DA814" s="138"/>
      <c r="DB814" s="138"/>
      <c r="DC814" s="138"/>
      <c r="DD814" s="138"/>
      <c r="DE814" s="97"/>
      <c r="DF814" s="97"/>
      <c r="DG814" s="97"/>
      <c r="DH814" s="97"/>
      <c r="DI814" s="97"/>
    </row>
    <row r="815" s="167" customFormat="true" ht="49.5" hidden="false" customHeight="false" outlineLevel="0" collapsed="false">
      <c r="A815" s="139" t="n">
        <v>257</v>
      </c>
      <c r="B815" s="143" t="s">
        <v>5017</v>
      </c>
      <c r="C815" s="139" t="s">
        <v>5018</v>
      </c>
      <c r="D815" s="141" t="s">
        <v>4215</v>
      </c>
      <c r="E815" s="163" t="s">
        <v>3103</v>
      </c>
      <c r="F815" s="165" t="n">
        <v>407</v>
      </c>
      <c r="G815" s="123" t="n">
        <f aca="false">I815+K815+M815+O815+Q815+S815+U815+W815+Y815+AA815+AC815+AE815+AG815+AI815+AK815+AM815+AO815+AQ815+AS815+AU815+AW815+AY815+BA815+BC815+BE815+BG815+BI815+BK815+BM815+BO815+BQ815+BS815+BU815++BW815+BY815+CA815+CC815+CE815+CG815+CI815+CK815+CM815+CO815+CQ815+CS815+CU815+CW815+CY815+DA815+DC815</f>
        <v>0</v>
      </c>
      <c r="H815" s="135" t="n">
        <f aca="false">F815*G815</f>
        <v>0</v>
      </c>
      <c r="I815" s="136" t="n">
        <v>0</v>
      </c>
      <c r="J815" s="126" t="n">
        <f aca="false">F815*I815</f>
        <v>0</v>
      </c>
      <c r="K815" s="136" t="n">
        <v>0</v>
      </c>
      <c r="L815" s="126" t="n">
        <f aca="false">F815*K815</f>
        <v>0</v>
      </c>
      <c r="M815" s="136" t="n">
        <v>0</v>
      </c>
      <c r="N815" s="126" t="n">
        <f aca="false">F815*M815</f>
        <v>0</v>
      </c>
      <c r="O815" s="136" t="n">
        <v>0</v>
      </c>
      <c r="P815" s="126" t="n">
        <f aca="false">F815*O815</f>
        <v>0</v>
      </c>
      <c r="Q815" s="136" t="n">
        <v>0</v>
      </c>
      <c r="R815" s="126" t="n">
        <f aca="false">F815*Q815</f>
        <v>0</v>
      </c>
      <c r="S815" s="136" t="n">
        <v>0</v>
      </c>
      <c r="T815" s="126" t="n">
        <f aca="false">F815*S815</f>
        <v>0</v>
      </c>
      <c r="U815" s="136" t="n">
        <v>0</v>
      </c>
      <c r="V815" s="126" t="n">
        <f aca="false">F815*U815</f>
        <v>0</v>
      </c>
      <c r="W815" s="136" t="n">
        <v>0</v>
      </c>
      <c r="X815" s="126" t="n">
        <f aca="false">F815*W815</f>
        <v>0</v>
      </c>
      <c r="Y815" s="136" t="n">
        <v>0</v>
      </c>
      <c r="Z815" s="126" t="n">
        <f aca="false">F815*Y815</f>
        <v>0</v>
      </c>
      <c r="AA815" s="136" t="n">
        <v>0</v>
      </c>
      <c r="AB815" s="126" t="n">
        <f aca="false">F815*AA815</f>
        <v>0</v>
      </c>
      <c r="AC815" s="136" t="n">
        <v>0</v>
      </c>
      <c r="AD815" s="126" t="n">
        <f aca="false">F815*AC815</f>
        <v>0</v>
      </c>
      <c r="AE815" s="136" t="n">
        <v>0</v>
      </c>
      <c r="AF815" s="126" t="n">
        <f aca="false">F815*AE815</f>
        <v>0</v>
      </c>
      <c r="AG815" s="136" t="n">
        <v>0</v>
      </c>
      <c r="AH815" s="126" t="n">
        <f aca="false">F815*AG815</f>
        <v>0</v>
      </c>
      <c r="AI815" s="136" t="n">
        <v>0</v>
      </c>
      <c r="AJ815" s="126" t="n">
        <f aca="false">F815*AI815</f>
        <v>0</v>
      </c>
      <c r="AK815" s="136" t="n">
        <v>0</v>
      </c>
      <c r="AL815" s="126" t="n">
        <f aca="false">F815*AK815</f>
        <v>0</v>
      </c>
      <c r="AM815" s="136" t="n">
        <v>0</v>
      </c>
      <c r="AN815" s="126" t="n">
        <f aca="false">F815*AM815</f>
        <v>0</v>
      </c>
      <c r="AO815" s="136" t="n">
        <v>0</v>
      </c>
      <c r="AP815" s="126" t="n">
        <f aca="false">F815*AO815</f>
        <v>0</v>
      </c>
      <c r="AQ815" s="136" t="n">
        <v>0</v>
      </c>
      <c r="AR815" s="126" t="n">
        <f aca="false">F815*AQ815</f>
        <v>0</v>
      </c>
      <c r="AS815" s="136" t="n">
        <v>0</v>
      </c>
      <c r="AT815" s="126" t="n">
        <f aca="false">F815*AS815</f>
        <v>0</v>
      </c>
      <c r="AU815" s="136" t="n">
        <v>0</v>
      </c>
      <c r="AV815" s="126" t="n">
        <f aca="false">F815*AU815</f>
        <v>0</v>
      </c>
      <c r="AW815" s="136" t="n">
        <v>0</v>
      </c>
      <c r="AX815" s="126" t="n">
        <f aca="false">F815*AW815</f>
        <v>0</v>
      </c>
      <c r="AY815" s="136" t="n">
        <v>0</v>
      </c>
      <c r="AZ815" s="126" t="n">
        <f aca="false">F815*AY815</f>
        <v>0</v>
      </c>
      <c r="BA815" s="136" t="n">
        <v>0</v>
      </c>
      <c r="BB815" s="126" t="n">
        <f aca="false">F815*BA815</f>
        <v>0</v>
      </c>
      <c r="BC815" s="136" t="n">
        <v>0</v>
      </c>
      <c r="BD815" s="126" t="n">
        <f aca="false">F815*BC815</f>
        <v>0</v>
      </c>
      <c r="BE815" s="136" t="n">
        <v>0</v>
      </c>
      <c r="BF815" s="126" t="n">
        <f aca="false">F815*BE815</f>
        <v>0</v>
      </c>
      <c r="BG815" s="136" t="n">
        <v>0</v>
      </c>
      <c r="BH815" s="126" t="n">
        <f aca="false">F815*BG815</f>
        <v>0</v>
      </c>
      <c r="BI815" s="136" t="n">
        <v>0</v>
      </c>
      <c r="BJ815" s="126" t="n">
        <f aca="false">F815*BI815</f>
        <v>0</v>
      </c>
      <c r="BK815" s="136" t="n">
        <v>0</v>
      </c>
      <c r="BL815" s="126" t="n">
        <f aca="false">F815*BK815</f>
        <v>0</v>
      </c>
      <c r="BM815" s="136" t="n">
        <v>0</v>
      </c>
      <c r="BN815" s="126" t="n">
        <f aca="false">F815*BM815</f>
        <v>0</v>
      </c>
      <c r="BO815" s="136" t="n">
        <v>0</v>
      </c>
      <c r="BP815" s="126" t="n">
        <f aca="false">F815*BO815</f>
        <v>0</v>
      </c>
      <c r="BQ815" s="136" t="n">
        <v>0</v>
      </c>
      <c r="BR815" s="126" t="n">
        <f aca="false">F815*BQ815</f>
        <v>0</v>
      </c>
      <c r="BS815" s="136" t="n">
        <v>0</v>
      </c>
      <c r="BT815" s="126" t="n">
        <f aca="false">F815*BS815</f>
        <v>0</v>
      </c>
      <c r="BU815" s="136" t="n">
        <v>0</v>
      </c>
      <c r="BV815" s="126" t="n">
        <f aca="false">F815*BU815</f>
        <v>0</v>
      </c>
      <c r="BW815" s="136" t="n">
        <v>0</v>
      </c>
      <c r="BX815" s="137" t="n">
        <f aca="false">F815*BW815</f>
        <v>0</v>
      </c>
      <c r="BY815" s="138"/>
      <c r="BZ815" s="138"/>
      <c r="CA815" s="138"/>
      <c r="CB815" s="138"/>
      <c r="CC815" s="138"/>
      <c r="CD815" s="138"/>
      <c r="CE815" s="138"/>
      <c r="CF815" s="138"/>
      <c r="CG815" s="138"/>
      <c r="CH815" s="138"/>
      <c r="CI815" s="138"/>
      <c r="CJ815" s="138"/>
      <c r="CK815" s="138"/>
      <c r="CL815" s="138"/>
      <c r="CM815" s="138"/>
      <c r="CN815" s="138"/>
      <c r="CO815" s="138"/>
      <c r="CP815" s="138"/>
      <c r="CQ815" s="138"/>
      <c r="CR815" s="138"/>
      <c r="CS815" s="138"/>
      <c r="CT815" s="138"/>
      <c r="CU815" s="138"/>
      <c r="CV815" s="138"/>
      <c r="CW815" s="138"/>
      <c r="CX815" s="138"/>
      <c r="CY815" s="138"/>
      <c r="CZ815" s="138"/>
      <c r="DA815" s="138"/>
      <c r="DB815" s="138"/>
      <c r="DC815" s="138"/>
      <c r="DD815" s="138"/>
      <c r="DE815" s="166"/>
      <c r="DF815" s="166"/>
      <c r="DG815" s="166"/>
      <c r="DH815" s="166"/>
      <c r="DI815" s="166"/>
    </row>
    <row r="816" customFormat="false" ht="16.5" hidden="false" customHeight="false" outlineLevel="0" collapsed="false">
      <c r="A816" s="139"/>
      <c r="B816" s="143"/>
      <c r="C816" s="139"/>
      <c r="D816" s="142" t="s">
        <v>4216</v>
      </c>
      <c r="E816" s="139"/>
      <c r="F816" s="122"/>
      <c r="G816" s="123" t="n">
        <f aca="false">I816+K816+M816+O816+Q816+S816+U816+W816+Y816+AA816+AC816+AE816+AG816+AI816+AK816+AM816+AO816+AQ816+AS816+AU816+AW816+AY816+BA816+BC816+BE816+BG816+BI816+BK816+BM816+BO816+BQ816+BS816+BU816++BW816+BY816+CA816+CC816+CE816+CG816+CI816+CK816+CM816+CO816+CQ816+CS816+CU816+CW816+CY816+DA816+DC816</f>
        <v>0</v>
      </c>
      <c r="H816" s="135" t="n">
        <f aca="false">F816*G816</f>
        <v>0</v>
      </c>
      <c r="I816" s="136" t="n">
        <v>0</v>
      </c>
      <c r="J816" s="126" t="n">
        <f aca="false">F816*I816</f>
        <v>0</v>
      </c>
      <c r="K816" s="136" t="n">
        <v>0</v>
      </c>
      <c r="L816" s="126" t="n">
        <f aca="false">F816*K816</f>
        <v>0</v>
      </c>
      <c r="M816" s="136" t="n">
        <v>0</v>
      </c>
      <c r="N816" s="126" t="n">
        <f aca="false">F816*M816</f>
        <v>0</v>
      </c>
      <c r="O816" s="136" t="n">
        <v>0</v>
      </c>
      <c r="P816" s="126" t="n">
        <f aca="false">F816*O816</f>
        <v>0</v>
      </c>
      <c r="Q816" s="136" t="n">
        <v>0</v>
      </c>
      <c r="R816" s="126" t="n">
        <f aca="false">F816*Q816</f>
        <v>0</v>
      </c>
      <c r="S816" s="136" t="n">
        <v>0</v>
      </c>
      <c r="T816" s="126" t="n">
        <f aca="false">F816*S816</f>
        <v>0</v>
      </c>
      <c r="U816" s="136" t="n">
        <v>0</v>
      </c>
      <c r="V816" s="126" t="n">
        <f aca="false">F816*U816</f>
        <v>0</v>
      </c>
      <c r="W816" s="136" t="n">
        <v>0</v>
      </c>
      <c r="X816" s="126" t="n">
        <f aca="false">F816*W816</f>
        <v>0</v>
      </c>
      <c r="Y816" s="136" t="n">
        <v>0</v>
      </c>
      <c r="Z816" s="126" t="n">
        <f aca="false">F816*Y816</f>
        <v>0</v>
      </c>
      <c r="AA816" s="136" t="n">
        <v>0</v>
      </c>
      <c r="AB816" s="126" t="n">
        <f aca="false">F816*AA816</f>
        <v>0</v>
      </c>
      <c r="AC816" s="136" t="n">
        <v>0</v>
      </c>
      <c r="AD816" s="126" t="n">
        <f aca="false">F816*AC816</f>
        <v>0</v>
      </c>
      <c r="AE816" s="136" t="n">
        <v>0</v>
      </c>
      <c r="AF816" s="126" t="n">
        <f aca="false">F816*AE816</f>
        <v>0</v>
      </c>
      <c r="AG816" s="136" t="n">
        <v>0</v>
      </c>
      <c r="AH816" s="126" t="n">
        <f aca="false">F816*AG816</f>
        <v>0</v>
      </c>
      <c r="AI816" s="136" t="n">
        <v>0</v>
      </c>
      <c r="AJ816" s="126" t="n">
        <f aca="false">F816*AI816</f>
        <v>0</v>
      </c>
      <c r="AK816" s="136" t="n">
        <v>0</v>
      </c>
      <c r="AL816" s="126" t="n">
        <f aca="false">F816*AK816</f>
        <v>0</v>
      </c>
      <c r="AM816" s="136" t="n">
        <v>0</v>
      </c>
      <c r="AN816" s="126" t="n">
        <f aca="false">F816*AM816</f>
        <v>0</v>
      </c>
      <c r="AO816" s="136" t="n">
        <v>0</v>
      </c>
      <c r="AP816" s="126" t="n">
        <f aca="false">F816*AO816</f>
        <v>0</v>
      </c>
      <c r="AQ816" s="136" t="n">
        <v>0</v>
      </c>
      <c r="AR816" s="126" t="n">
        <f aca="false">F816*AQ816</f>
        <v>0</v>
      </c>
      <c r="AS816" s="136" t="n">
        <v>0</v>
      </c>
      <c r="AT816" s="126" t="n">
        <f aca="false">F816*AS816</f>
        <v>0</v>
      </c>
      <c r="AU816" s="136" t="n">
        <v>0</v>
      </c>
      <c r="AV816" s="126" t="n">
        <f aca="false">F816*AU816</f>
        <v>0</v>
      </c>
      <c r="AW816" s="136" t="n">
        <v>0</v>
      </c>
      <c r="AX816" s="126" t="n">
        <f aca="false">F816*AW816</f>
        <v>0</v>
      </c>
      <c r="AY816" s="136" t="n">
        <v>0</v>
      </c>
      <c r="AZ816" s="126" t="n">
        <f aca="false">F816*AY816</f>
        <v>0</v>
      </c>
      <c r="BA816" s="136" t="n">
        <v>0</v>
      </c>
      <c r="BB816" s="126" t="n">
        <f aca="false">F816*BA816</f>
        <v>0</v>
      </c>
      <c r="BC816" s="136" t="n">
        <v>0</v>
      </c>
      <c r="BD816" s="126" t="n">
        <f aca="false">F816*BC816</f>
        <v>0</v>
      </c>
      <c r="BE816" s="136" t="n">
        <v>0</v>
      </c>
      <c r="BF816" s="126" t="n">
        <f aca="false">F816*BE816</f>
        <v>0</v>
      </c>
      <c r="BG816" s="136" t="n">
        <v>0</v>
      </c>
      <c r="BH816" s="126" t="n">
        <f aca="false">F816*BG816</f>
        <v>0</v>
      </c>
      <c r="BI816" s="136" t="n">
        <v>0</v>
      </c>
      <c r="BJ816" s="126" t="n">
        <f aca="false">F816*BI816</f>
        <v>0</v>
      </c>
      <c r="BK816" s="136" t="n">
        <v>0</v>
      </c>
      <c r="BL816" s="126" t="n">
        <f aca="false">F816*BK816</f>
        <v>0</v>
      </c>
      <c r="BM816" s="136" t="n">
        <v>0</v>
      </c>
      <c r="BN816" s="126" t="n">
        <f aca="false">F816*BM816</f>
        <v>0</v>
      </c>
      <c r="BO816" s="136" t="n">
        <v>0</v>
      </c>
      <c r="BP816" s="126" t="n">
        <f aca="false">F816*BO816</f>
        <v>0</v>
      </c>
      <c r="BQ816" s="136" t="n">
        <v>0</v>
      </c>
      <c r="BR816" s="126" t="n">
        <f aca="false">F816*BQ816</f>
        <v>0</v>
      </c>
      <c r="BS816" s="136" t="n">
        <v>0</v>
      </c>
      <c r="BT816" s="126" t="n">
        <f aca="false">F816*BS816</f>
        <v>0</v>
      </c>
      <c r="BU816" s="136" t="n">
        <v>0</v>
      </c>
      <c r="BV816" s="126" t="n">
        <f aca="false">F816*BU816</f>
        <v>0</v>
      </c>
      <c r="BW816" s="136" t="n">
        <v>0</v>
      </c>
      <c r="BX816" s="137" t="n">
        <f aca="false">F816*BW816</f>
        <v>0</v>
      </c>
      <c r="BY816" s="138"/>
      <c r="BZ816" s="138"/>
      <c r="CA816" s="138"/>
      <c r="CB816" s="138"/>
      <c r="CC816" s="138"/>
      <c r="CD816" s="138"/>
      <c r="CE816" s="138"/>
      <c r="CF816" s="138"/>
      <c r="CG816" s="138"/>
      <c r="CH816" s="138"/>
      <c r="CI816" s="138"/>
      <c r="CJ816" s="138"/>
      <c r="CK816" s="138"/>
      <c r="CL816" s="138"/>
      <c r="CM816" s="138"/>
      <c r="CN816" s="138"/>
      <c r="CO816" s="138"/>
      <c r="CP816" s="138"/>
      <c r="CQ816" s="138"/>
      <c r="CR816" s="138"/>
      <c r="CS816" s="138"/>
      <c r="CT816" s="138"/>
      <c r="CU816" s="138"/>
      <c r="CV816" s="138"/>
      <c r="CW816" s="138"/>
      <c r="CX816" s="138"/>
      <c r="CY816" s="138"/>
      <c r="CZ816" s="138"/>
      <c r="DA816" s="138"/>
      <c r="DB816" s="138"/>
      <c r="DC816" s="138"/>
      <c r="DD816" s="138"/>
      <c r="DE816" s="97"/>
      <c r="DF816" s="97"/>
      <c r="DG816" s="97"/>
      <c r="DH816" s="97"/>
      <c r="DI816" s="97"/>
    </row>
    <row r="817" customFormat="false" ht="16.5" hidden="false" customHeight="false" outlineLevel="0" collapsed="false">
      <c r="A817" s="139"/>
      <c r="B817" s="143"/>
      <c r="C817" s="139"/>
      <c r="D817" s="142" t="s">
        <v>1319</v>
      </c>
      <c r="E817" s="139"/>
      <c r="F817" s="122"/>
      <c r="G817" s="123" t="n">
        <f aca="false">I817+K817+M817+O817+Q817+S817+U817+W817+Y817+AA817+AC817+AE817+AG817+AI817+AK817+AM817+AO817+AQ817+AS817+AU817+AW817+AY817+BA817+BC817+BE817+BG817+BI817+BK817+BM817+BO817+BQ817+BS817+BU817++BW817+BY817+CA817+CC817+CE817+CG817+CI817+CK817+CM817+CO817+CQ817+CS817+CU817+CW817+CY817+DA817+DC817</f>
        <v>0</v>
      </c>
      <c r="H817" s="135" t="n">
        <f aca="false">F817*G817</f>
        <v>0</v>
      </c>
      <c r="I817" s="136" t="n">
        <v>0</v>
      </c>
      <c r="J817" s="126" t="n">
        <f aca="false">F817*I817</f>
        <v>0</v>
      </c>
      <c r="K817" s="136" t="n">
        <v>0</v>
      </c>
      <c r="L817" s="126" t="n">
        <f aca="false">F817*K817</f>
        <v>0</v>
      </c>
      <c r="M817" s="136" t="n">
        <v>0</v>
      </c>
      <c r="N817" s="126" t="n">
        <f aca="false">F817*M817</f>
        <v>0</v>
      </c>
      <c r="O817" s="136" t="n">
        <v>0</v>
      </c>
      <c r="P817" s="126" t="n">
        <f aca="false">F817*O817</f>
        <v>0</v>
      </c>
      <c r="Q817" s="136" t="n">
        <v>0</v>
      </c>
      <c r="R817" s="126" t="n">
        <f aca="false">F817*Q817</f>
        <v>0</v>
      </c>
      <c r="S817" s="136" t="n">
        <v>0</v>
      </c>
      <c r="T817" s="126" t="n">
        <f aca="false">F817*S817</f>
        <v>0</v>
      </c>
      <c r="U817" s="136" t="n">
        <v>0</v>
      </c>
      <c r="V817" s="126" t="n">
        <f aca="false">F817*U817</f>
        <v>0</v>
      </c>
      <c r="W817" s="136" t="n">
        <v>0</v>
      </c>
      <c r="X817" s="126" t="n">
        <f aca="false">F817*W817</f>
        <v>0</v>
      </c>
      <c r="Y817" s="136" t="n">
        <v>0</v>
      </c>
      <c r="Z817" s="126" t="n">
        <f aca="false">F817*Y817</f>
        <v>0</v>
      </c>
      <c r="AA817" s="136" t="n">
        <v>0</v>
      </c>
      <c r="AB817" s="126" t="n">
        <f aca="false">F817*AA817</f>
        <v>0</v>
      </c>
      <c r="AC817" s="136" t="n">
        <v>0</v>
      </c>
      <c r="AD817" s="126" t="n">
        <f aca="false">F817*AC817</f>
        <v>0</v>
      </c>
      <c r="AE817" s="136" t="n">
        <v>0</v>
      </c>
      <c r="AF817" s="126" t="n">
        <f aca="false">F817*AE817</f>
        <v>0</v>
      </c>
      <c r="AG817" s="136" t="n">
        <v>0</v>
      </c>
      <c r="AH817" s="126" t="n">
        <f aca="false">F817*AG817</f>
        <v>0</v>
      </c>
      <c r="AI817" s="136" t="n">
        <v>0</v>
      </c>
      <c r="AJ817" s="126" t="n">
        <f aca="false">F817*AI817</f>
        <v>0</v>
      </c>
      <c r="AK817" s="136" t="n">
        <v>0</v>
      </c>
      <c r="AL817" s="126" t="n">
        <f aca="false">F817*AK817</f>
        <v>0</v>
      </c>
      <c r="AM817" s="136" t="n">
        <v>0</v>
      </c>
      <c r="AN817" s="126" t="n">
        <f aca="false">F817*AM817</f>
        <v>0</v>
      </c>
      <c r="AO817" s="136" t="n">
        <v>0</v>
      </c>
      <c r="AP817" s="126" t="n">
        <f aca="false">F817*AO817</f>
        <v>0</v>
      </c>
      <c r="AQ817" s="136" t="n">
        <v>0</v>
      </c>
      <c r="AR817" s="126" t="n">
        <f aca="false">F817*AQ817</f>
        <v>0</v>
      </c>
      <c r="AS817" s="136" t="n">
        <v>0</v>
      </c>
      <c r="AT817" s="126" t="n">
        <f aca="false">F817*AS817</f>
        <v>0</v>
      </c>
      <c r="AU817" s="136" t="n">
        <v>0</v>
      </c>
      <c r="AV817" s="126" t="n">
        <f aca="false">F817*AU817</f>
        <v>0</v>
      </c>
      <c r="AW817" s="136" t="n">
        <v>0</v>
      </c>
      <c r="AX817" s="126" t="n">
        <f aca="false">F817*AW817</f>
        <v>0</v>
      </c>
      <c r="AY817" s="136" t="n">
        <v>0</v>
      </c>
      <c r="AZ817" s="126" t="n">
        <f aca="false">F817*AY817</f>
        <v>0</v>
      </c>
      <c r="BA817" s="136" t="n">
        <v>0</v>
      </c>
      <c r="BB817" s="126" t="n">
        <f aca="false">F817*BA817</f>
        <v>0</v>
      </c>
      <c r="BC817" s="136" t="n">
        <v>0</v>
      </c>
      <c r="BD817" s="126" t="n">
        <f aca="false">F817*BC817</f>
        <v>0</v>
      </c>
      <c r="BE817" s="136" t="n">
        <v>0</v>
      </c>
      <c r="BF817" s="126" t="n">
        <f aca="false">F817*BE817</f>
        <v>0</v>
      </c>
      <c r="BG817" s="136" t="n">
        <v>0</v>
      </c>
      <c r="BH817" s="126" t="n">
        <f aca="false">F817*BG817</f>
        <v>0</v>
      </c>
      <c r="BI817" s="136" t="n">
        <v>0</v>
      </c>
      <c r="BJ817" s="126" t="n">
        <f aca="false">F817*BI817</f>
        <v>0</v>
      </c>
      <c r="BK817" s="136" t="n">
        <v>0</v>
      </c>
      <c r="BL817" s="126" t="n">
        <f aca="false">F817*BK817</f>
        <v>0</v>
      </c>
      <c r="BM817" s="136" t="n">
        <v>0</v>
      </c>
      <c r="BN817" s="126" t="n">
        <f aca="false">F817*BM817</f>
        <v>0</v>
      </c>
      <c r="BO817" s="136" t="n">
        <v>0</v>
      </c>
      <c r="BP817" s="126" t="n">
        <f aca="false">F817*BO817</f>
        <v>0</v>
      </c>
      <c r="BQ817" s="136" t="n">
        <v>0</v>
      </c>
      <c r="BR817" s="126" t="n">
        <f aca="false">F817*BQ817</f>
        <v>0</v>
      </c>
      <c r="BS817" s="136" t="n">
        <v>0</v>
      </c>
      <c r="BT817" s="126" t="n">
        <f aca="false">F817*BS817</f>
        <v>0</v>
      </c>
      <c r="BU817" s="136" t="n">
        <v>0</v>
      </c>
      <c r="BV817" s="126" t="n">
        <f aca="false">F817*BU817</f>
        <v>0</v>
      </c>
      <c r="BW817" s="136" t="n">
        <v>0</v>
      </c>
      <c r="BX817" s="137" t="n">
        <f aca="false">F817*BW817</f>
        <v>0</v>
      </c>
      <c r="BY817" s="138"/>
      <c r="BZ817" s="138"/>
      <c r="CA817" s="138"/>
      <c r="CB817" s="138"/>
      <c r="CC817" s="138"/>
      <c r="CD817" s="138"/>
      <c r="CE817" s="138"/>
      <c r="CF817" s="138"/>
      <c r="CG817" s="138"/>
      <c r="CH817" s="138"/>
      <c r="CI817" s="138"/>
      <c r="CJ817" s="138"/>
      <c r="CK817" s="138"/>
      <c r="CL817" s="138"/>
      <c r="CM817" s="138"/>
      <c r="CN817" s="138"/>
      <c r="CO817" s="138"/>
      <c r="CP817" s="138"/>
      <c r="CQ817" s="138"/>
      <c r="CR817" s="138"/>
      <c r="CS817" s="138"/>
      <c r="CT817" s="138"/>
      <c r="CU817" s="138"/>
      <c r="CV817" s="138"/>
      <c r="CW817" s="138"/>
      <c r="CX817" s="138"/>
      <c r="CY817" s="138"/>
      <c r="CZ817" s="138"/>
      <c r="DA817" s="138"/>
      <c r="DB817" s="138"/>
      <c r="DC817" s="138"/>
      <c r="DD817" s="138"/>
      <c r="DE817" s="97"/>
      <c r="DF817" s="97"/>
      <c r="DG817" s="97"/>
      <c r="DH817" s="97"/>
      <c r="DI817" s="97"/>
    </row>
    <row r="818" customFormat="false" ht="33" hidden="false" customHeight="false" outlineLevel="0" collapsed="false">
      <c r="A818" s="139"/>
      <c r="B818" s="143"/>
      <c r="C818" s="139"/>
      <c r="D818" s="142" t="s">
        <v>3263</v>
      </c>
      <c r="E818" s="139"/>
      <c r="F818" s="122"/>
      <c r="G818" s="123" t="n">
        <f aca="false">I818+K818+M818+O818+Q818+S818+U818+W818+Y818+AA818+AC818+AE818+AG818+AI818+AK818+AM818+AO818+AQ818+AS818+AU818+AW818+AY818+BA818+BC818+BE818+BG818+BI818+BK818+BM818+BO818+BQ818+BS818+BU818++BW818+BY818+CA818+CC818+CE818+CG818+CI818+CK818+CM818+CO818+CQ818+CS818+CU818+CW818+CY818+DA818+DC818</f>
        <v>0</v>
      </c>
      <c r="H818" s="135" t="n">
        <f aca="false">F818*G818</f>
        <v>0</v>
      </c>
      <c r="I818" s="136" t="n">
        <v>0</v>
      </c>
      <c r="J818" s="126" t="n">
        <f aca="false">F818*I818</f>
        <v>0</v>
      </c>
      <c r="K818" s="136" t="n">
        <v>0</v>
      </c>
      <c r="L818" s="126" t="n">
        <f aca="false">F818*K818</f>
        <v>0</v>
      </c>
      <c r="M818" s="136" t="n">
        <v>0</v>
      </c>
      <c r="N818" s="126" t="n">
        <f aca="false">F818*M818</f>
        <v>0</v>
      </c>
      <c r="O818" s="136" t="n">
        <v>0</v>
      </c>
      <c r="P818" s="126" t="n">
        <f aca="false">F818*O818</f>
        <v>0</v>
      </c>
      <c r="Q818" s="136" t="n">
        <v>0</v>
      </c>
      <c r="R818" s="126" t="n">
        <f aca="false">F818*Q818</f>
        <v>0</v>
      </c>
      <c r="S818" s="136" t="n">
        <v>0</v>
      </c>
      <c r="T818" s="126" t="n">
        <f aca="false">F818*S818</f>
        <v>0</v>
      </c>
      <c r="U818" s="136" t="n">
        <v>0</v>
      </c>
      <c r="V818" s="126" t="n">
        <f aca="false">F818*U818</f>
        <v>0</v>
      </c>
      <c r="W818" s="136" t="n">
        <v>0</v>
      </c>
      <c r="X818" s="126" t="n">
        <f aca="false">F818*W818</f>
        <v>0</v>
      </c>
      <c r="Y818" s="136" t="n">
        <v>0</v>
      </c>
      <c r="Z818" s="126" t="n">
        <f aca="false">F818*Y818</f>
        <v>0</v>
      </c>
      <c r="AA818" s="136" t="n">
        <v>0</v>
      </c>
      <c r="AB818" s="126" t="n">
        <f aca="false">F818*AA818</f>
        <v>0</v>
      </c>
      <c r="AC818" s="136" t="n">
        <v>0</v>
      </c>
      <c r="AD818" s="126" t="n">
        <f aca="false">F818*AC818</f>
        <v>0</v>
      </c>
      <c r="AE818" s="136" t="n">
        <v>0</v>
      </c>
      <c r="AF818" s="126" t="n">
        <f aca="false">F818*AE818</f>
        <v>0</v>
      </c>
      <c r="AG818" s="136" t="n">
        <v>0</v>
      </c>
      <c r="AH818" s="126" t="n">
        <f aca="false">F818*AG818</f>
        <v>0</v>
      </c>
      <c r="AI818" s="136" t="n">
        <v>0</v>
      </c>
      <c r="AJ818" s="126" t="n">
        <f aca="false">F818*AI818</f>
        <v>0</v>
      </c>
      <c r="AK818" s="136" t="n">
        <v>0</v>
      </c>
      <c r="AL818" s="126" t="n">
        <f aca="false">F818*AK818</f>
        <v>0</v>
      </c>
      <c r="AM818" s="136" t="n">
        <v>0</v>
      </c>
      <c r="AN818" s="126" t="n">
        <f aca="false">F818*AM818</f>
        <v>0</v>
      </c>
      <c r="AO818" s="136" t="n">
        <v>0</v>
      </c>
      <c r="AP818" s="126" t="n">
        <f aca="false">F818*AO818</f>
        <v>0</v>
      </c>
      <c r="AQ818" s="136" t="n">
        <v>0</v>
      </c>
      <c r="AR818" s="126" t="n">
        <f aca="false">F818*AQ818</f>
        <v>0</v>
      </c>
      <c r="AS818" s="136" t="n">
        <v>0</v>
      </c>
      <c r="AT818" s="126" t="n">
        <f aca="false">F818*AS818</f>
        <v>0</v>
      </c>
      <c r="AU818" s="136" t="n">
        <v>0</v>
      </c>
      <c r="AV818" s="126" t="n">
        <f aca="false">F818*AU818</f>
        <v>0</v>
      </c>
      <c r="AW818" s="136" t="n">
        <v>0</v>
      </c>
      <c r="AX818" s="126" t="n">
        <f aca="false">F818*AW818</f>
        <v>0</v>
      </c>
      <c r="AY818" s="136" t="n">
        <v>0</v>
      </c>
      <c r="AZ818" s="126" t="n">
        <f aca="false">F818*AY818</f>
        <v>0</v>
      </c>
      <c r="BA818" s="136" t="n">
        <v>0</v>
      </c>
      <c r="BB818" s="126" t="n">
        <f aca="false">F818*BA818</f>
        <v>0</v>
      </c>
      <c r="BC818" s="136" t="n">
        <v>0</v>
      </c>
      <c r="BD818" s="126" t="n">
        <f aca="false">F818*BC818</f>
        <v>0</v>
      </c>
      <c r="BE818" s="136" t="n">
        <v>0</v>
      </c>
      <c r="BF818" s="126" t="n">
        <f aca="false">F818*BE818</f>
        <v>0</v>
      </c>
      <c r="BG818" s="136" t="n">
        <v>0</v>
      </c>
      <c r="BH818" s="126" t="n">
        <f aca="false">F818*BG818</f>
        <v>0</v>
      </c>
      <c r="BI818" s="136" t="n">
        <v>0</v>
      </c>
      <c r="BJ818" s="126" t="n">
        <f aca="false">F818*BI818</f>
        <v>0</v>
      </c>
      <c r="BK818" s="136" t="n">
        <v>0</v>
      </c>
      <c r="BL818" s="126" t="n">
        <f aca="false">F818*BK818</f>
        <v>0</v>
      </c>
      <c r="BM818" s="136" t="n">
        <v>0</v>
      </c>
      <c r="BN818" s="126" t="n">
        <f aca="false">F818*BM818</f>
        <v>0</v>
      </c>
      <c r="BO818" s="136" t="n">
        <v>0</v>
      </c>
      <c r="BP818" s="126" t="n">
        <f aca="false">F818*BO818</f>
        <v>0</v>
      </c>
      <c r="BQ818" s="136" t="n">
        <v>0</v>
      </c>
      <c r="BR818" s="126" t="n">
        <f aca="false">F818*BQ818</f>
        <v>0</v>
      </c>
      <c r="BS818" s="136" t="n">
        <v>0</v>
      </c>
      <c r="BT818" s="126" t="n">
        <f aca="false">F818*BS818</f>
        <v>0</v>
      </c>
      <c r="BU818" s="136" t="n">
        <v>0</v>
      </c>
      <c r="BV818" s="126" t="n">
        <f aca="false">F818*BU818</f>
        <v>0</v>
      </c>
      <c r="BW818" s="136" t="n">
        <v>0</v>
      </c>
      <c r="BX818" s="137" t="n">
        <f aca="false">F818*BW818</f>
        <v>0</v>
      </c>
      <c r="BY818" s="138"/>
      <c r="BZ818" s="138"/>
      <c r="CA818" s="138"/>
      <c r="CB818" s="138"/>
      <c r="CC818" s="138"/>
      <c r="CD818" s="138"/>
      <c r="CE818" s="138"/>
      <c r="CF818" s="138"/>
      <c r="CG818" s="138"/>
      <c r="CH818" s="138"/>
      <c r="CI818" s="138"/>
      <c r="CJ818" s="138"/>
      <c r="CK818" s="138"/>
      <c r="CL818" s="138"/>
      <c r="CM818" s="138"/>
      <c r="CN818" s="138"/>
      <c r="CO818" s="138"/>
      <c r="CP818" s="138"/>
      <c r="CQ818" s="138"/>
      <c r="CR818" s="138"/>
      <c r="CS818" s="138"/>
      <c r="CT818" s="138"/>
      <c r="CU818" s="138"/>
      <c r="CV818" s="138"/>
      <c r="CW818" s="138"/>
      <c r="CX818" s="138"/>
      <c r="CY818" s="138"/>
      <c r="CZ818" s="138"/>
      <c r="DA818" s="138"/>
      <c r="DB818" s="138"/>
      <c r="DC818" s="138"/>
      <c r="DD818" s="138"/>
      <c r="DE818" s="97"/>
      <c r="DF818" s="97"/>
      <c r="DG818" s="97"/>
      <c r="DH818" s="97"/>
      <c r="DI818" s="97"/>
    </row>
    <row r="819" customFormat="false" ht="49.5" hidden="false" customHeight="false" outlineLevel="0" collapsed="false">
      <c r="A819" s="139"/>
      <c r="B819" s="143"/>
      <c r="C819" s="139"/>
      <c r="D819" s="141" t="s">
        <v>4222</v>
      </c>
      <c r="E819" s="139"/>
      <c r="F819" s="122"/>
      <c r="G819" s="123" t="n">
        <f aca="false">I819+K819+M819+O819+Q819+S819+U819+W819+Y819+AA819+AC819+AE819+AG819+AI819+AK819+AM819+AO819+AQ819+AS819+AU819+AW819+AY819+BA819+BC819+BE819+BG819+BI819+BK819+BM819+BO819+BQ819+BS819+BU819++BW819+BY819+CA819+CC819+CE819+CG819+CI819+CK819+CM819+CO819+CQ819+CS819+CU819+CW819+CY819+DA819+DC819</f>
        <v>0</v>
      </c>
      <c r="H819" s="135" t="n">
        <f aca="false">F819*G819</f>
        <v>0</v>
      </c>
      <c r="I819" s="136" t="n">
        <v>0</v>
      </c>
      <c r="J819" s="126" t="n">
        <f aca="false">F819*I819</f>
        <v>0</v>
      </c>
      <c r="K819" s="136" t="n">
        <v>0</v>
      </c>
      <c r="L819" s="126" t="n">
        <f aca="false">F819*K819</f>
        <v>0</v>
      </c>
      <c r="M819" s="136" t="n">
        <v>0</v>
      </c>
      <c r="N819" s="126" t="n">
        <f aca="false">F819*M819</f>
        <v>0</v>
      </c>
      <c r="O819" s="136" t="n">
        <v>0</v>
      </c>
      <c r="P819" s="126" t="n">
        <f aca="false">F819*O819</f>
        <v>0</v>
      </c>
      <c r="Q819" s="136" t="n">
        <v>0</v>
      </c>
      <c r="R819" s="126" t="n">
        <f aca="false">F819*Q819</f>
        <v>0</v>
      </c>
      <c r="S819" s="136" t="n">
        <v>0</v>
      </c>
      <c r="T819" s="126" t="n">
        <f aca="false">F819*S819</f>
        <v>0</v>
      </c>
      <c r="U819" s="136" t="n">
        <v>0</v>
      </c>
      <c r="V819" s="126" t="n">
        <f aca="false">F819*U819</f>
        <v>0</v>
      </c>
      <c r="W819" s="136" t="n">
        <v>0</v>
      </c>
      <c r="X819" s="126" t="n">
        <f aca="false">F819*W819</f>
        <v>0</v>
      </c>
      <c r="Y819" s="136" t="n">
        <v>0</v>
      </c>
      <c r="Z819" s="126" t="n">
        <f aca="false">F819*Y819</f>
        <v>0</v>
      </c>
      <c r="AA819" s="136" t="n">
        <v>0</v>
      </c>
      <c r="AB819" s="126" t="n">
        <f aca="false">F819*AA819</f>
        <v>0</v>
      </c>
      <c r="AC819" s="136" t="n">
        <v>0</v>
      </c>
      <c r="AD819" s="126" t="n">
        <f aca="false">F819*AC819</f>
        <v>0</v>
      </c>
      <c r="AE819" s="136" t="n">
        <v>0</v>
      </c>
      <c r="AF819" s="126" t="n">
        <f aca="false">F819*AE819</f>
        <v>0</v>
      </c>
      <c r="AG819" s="136" t="n">
        <v>0</v>
      </c>
      <c r="AH819" s="126" t="n">
        <f aca="false">F819*AG819</f>
        <v>0</v>
      </c>
      <c r="AI819" s="136" t="n">
        <v>0</v>
      </c>
      <c r="AJ819" s="126" t="n">
        <f aca="false">F819*AI819</f>
        <v>0</v>
      </c>
      <c r="AK819" s="136" t="n">
        <v>0</v>
      </c>
      <c r="AL819" s="126" t="n">
        <f aca="false">F819*AK819</f>
        <v>0</v>
      </c>
      <c r="AM819" s="136" t="n">
        <v>0</v>
      </c>
      <c r="AN819" s="126" t="n">
        <f aca="false">F819*AM819</f>
        <v>0</v>
      </c>
      <c r="AO819" s="136" t="n">
        <v>0</v>
      </c>
      <c r="AP819" s="126" t="n">
        <f aca="false">F819*AO819</f>
        <v>0</v>
      </c>
      <c r="AQ819" s="136" t="n">
        <v>0</v>
      </c>
      <c r="AR819" s="126" t="n">
        <f aca="false">F819*AQ819</f>
        <v>0</v>
      </c>
      <c r="AS819" s="136" t="n">
        <v>0</v>
      </c>
      <c r="AT819" s="126" t="n">
        <f aca="false">F819*AS819</f>
        <v>0</v>
      </c>
      <c r="AU819" s="136" t="n">
        <v>0</v>
      </c>
      <c r="AV819" s="126" t="n">
        <f aca="false">F819*AU819</f>
        <v>0</v>
      </c>
      <c r="AW819" s="136" t="n">
        <v>0</v>
      </c>
      <c r="AX819" s="126" t="n">
        <f aca="false">F819*AW819</f>
        <v>0</v>
      </c>
      <c r="AY819" s="136" t="n">
        <v>0</v>
      </c>
      <c r="AZ819" s="126" t="n">
        <f aca="false">F819*AY819</f>
        <v>0</v>
      </c>
      <c r="BA819" s="136" t="n">
        <v>0</v>
      </c>
      <c r="BB819" s="126" t="n">
        <f aca="false">F819*BA819</f>
        <v>0</v>
      </c>
      <c r="BC819" s="136" t="n">
        <v>0</v>
      </c>
      <c r="BD819" s="126" t="n">
        <f aca="false">F819*BC819</f>
        <v>0</v>
      </c>
      <c r="BE819" s="136" t="n">
        <v>0</v>
      </c>
      <c r="BF819" s="126" t="n">
        <f aca="false">F819*BE819</f>
        <v>0</v>
      </c>
      <c r="BG819" s="136" t="n">
        <v>0</v>
      </c>
      <c r="BH819" s="126" t="n">
        <f aca="false">F819*BG819</f>
        <v>0</v>
      </c>
      <c r="BI819" s="136" t="n">
        <v>0</v>
      </c>
      <c r="BJ819" s="126" t="n">
        <f aca="false">F819*BI819</f>
        <v>0</v>
      </c>
      <c r="BK819" s="136" t="n">
        <v>0</v>
      </c>
      <c r="BL819" s="126" t="n">
        <f aca="false">F819*BK819</f>
        <v>0</v>
      </c>
      <c r="BM819" s="136" t="n">
        <v>0</v>
      </c>
      <c r="BN819" s="126" t="n">
        <f aca="false">F819*BM819</f>
        <v>0</v>
      </c>
      <c r="BO819" s="136" t="n">
        <v>0</v>
      </c>
      <c r="BP819" s="126" t="n">
        <f aca="false">F819*BO819</f>
        <v>0</v>
      </c>
      <c r="BQ819" s="136" t="n">
        <v>0</v>
      </c>
      <c r="BR819" s="126" t="n">
        <f aca="false">F819*BQ819</f>
        <v>0</v>
      </c>
      <c r="BS819" s="136" t="n">
        <v>0</v>
      </c>
      <c r="BT819" s="126" t="n">
        <f aca="false">F819*BS819</f>
        <v>0</v>
      </c>
      <c r="BU819" s="136" t="n">
        <v>0</v>
      </c>
      <c r="BV819" s="126" t="n">
        <f aca="false">F819*BU819</f>
        <v>0</v>
      </c>
      <c r="BW819" s="136" t="n">
        <v>0</v>
      </c>
      <c r="BX819" s="137" t="n">
        <f aca="false">F819*BW819</f>
        <v>0</v>
      </c>
      <c r="BY819" s="138"/>
      <c r="BZ819" s="138"/>
      <c r="CA819" s="138"/>
      <c r="CB819" s="138"/>
      <c r="CC819" s="138"/>
      <c r="CD819" s="138"/>
      <c r="CE819" s="138"/>
      <c r="CF819" s="138"/>
      <c r="CG819" s="138"/>
      <c r="CH819" s="138"/>
      <c r="CI819" s="138"/>
      <c r="CJ819" s="138"/>
      <c r="CK819" s="138"/>
      <c r="CL819" s="138"/>
      <c r="CM819" s="138"/>
      <c r="CN819" s="138"/>
      <c r="CO819" s="138"/>
      <c r="CP819" s="138"/>
      <c r="CQ819" s="138"/>
      <c r="CR819" s="138"/>
      <c r="CS819" s="138"/>
      <c r="CT819" s="138"/>
      <c r="CU819" s="138"/>
      <c r="CV819" s="138"/>
      <c r="CW819" s="138"/>
      <c r="CX819" s="138"/>
      <c r="CY819" s="138"/>
      <c r="CZ819" s="138"/>
      <c r="DA819" s="138"/>
      <c r="DB819" s="138"/>
      <c r="DC819" s="138"/>
      <c r="DD819" s="138"/>
      <c r="DE819" s="97"/>
      <c r="DF819" s="97"/>
      <c r="DG819" s="97"/>
      <c r="DH819" s="97"/>
      <c r="DI819" s="97"/>
    </row>
    <row r="820" customFormat="false" ht="16.5" hidden="false" customHeight="false" outlineLevel="0" collapsed="false">
      <c r="A820" s="119" t="s">
        <v>1003</v>
      </c>
      <c r="B820" s="147"/>
      <c r="C820" s="139"/>
      <c r="D820" s="121"/>
      <c r="E820" s="154"/>
      <c r="F820" s="122"/>
      <c r="G820" s="123" t="n">
        <f aca="false">I820+K820+M820+O820+Q820+S820+U820+W820+Y820+AA820+AC820+AE820+AG820+AI820+AK820+AM820+AO820+AQ820+AS820+AU820+AW820+AY820+BA820+BC820+BE820+BG820+BI820+BK820+BM820+BO820+BQ820+BS820+BU820++BW820+BY820+CA820+CC820+CE820+CG820+CI820+CK820+CM820+CO820+CQ820+CS820+CU820+CW820+CY820+DA820+DC820</f>
        <v>0</v>
      </c>
      <c r="H820" s="135" t="n">
        <f aca="false">F820*G820</f>
        <v>0</v>
      </c>
      <c r="I820" s="136" t="n">
        <v>0</v>
      </c>
      <c r="J820" s="126" t="n">
        <f aca="false">F820*I820</f>
        <v>0</v>
      </c>
      <c r="K820" s="136" t="n">
        <v>0</v>
      </c>
      <c r="L820" s="126" t="n">
        <f aca="false">F820*K820</f>
        <v>0</v>
      </c>
      <c r="M820" s="136" t="n">
        <v>0</v>
      </c>
      <c r="N820" s="126" t="n">
        <f aca="false">F820*M820</f>
        <v>0</v>
      </c>
      <c r="O820" s="136" t="n">
        <v>0</v>
      </c>
      <c r="P820" s="126" t="n">
        <f aca="false">F820*O820</f>
        <v>0</v>
      </c>
      <c r="Q820" s="136" t="n">
        <v>0</v>
      </c>
      <c r="R820" s="126" t="n">
        <f aca="false">F820*Q820</f>
        <v>0</v>
      </c>
      <c r="S820" s="136" t="n">
        <v>0</v>
      </c>
      <c r="T820" s="126" t="n">
        <f aca="false">F820*S820</f>
        <v>0</v>
      </c>
      <c r="U820" s="136" t="n">
        <v>0</v>
      </c>
      <c r="V820" s="126" t="n">
        <f aca="false">F820*U820</f>
        <v>0</v>
      </c>
      <c r="W820" s="136" t="n">
        <v>0</v>
      </c>
      <c r="X820" s="126" t="n">
        <f aca="false">F820*W820</f>
        <v>0</v>
      </c>
      <c r="Y820" s="136" t="n">
        <v>0</v>
      </c>
      <c r="Z820" s="126" t="n">
        <f aca="false">F820*Y820</f>
        <v>0</v>
      </c>
      <c r="AA820" s="136" t="n">
        <v>0</v>
      </c>
      <c r="AB820" s="126" t="n">
        <f aca="false">F820*AA820</f>
        <v>0</v>
      </c>
      <c r="AC820" s="136" t="n">
        <v>0</v>
      </c>
      <c r="AD820" s="126" t="n">
        <f aca="false">F820*AC820</f>
        <v>0</v>
      </c>
      <c r="AE820" s="136" t="n">
        <v>0</v>
      </c>
      <c r="AF820" s="126" t="n">
        <f aca="false">F820*AE820</f>
        <v>0</v>
      </c>
      <c r="AG820" s="136" t="n">
        <v>0</v>
      </c>
      <c r="AH820" s="126" t="n">
        <f aca="false">F820*AG820</f>
        <v>0</v>
      </c>
      <c r="AI820" s="136" t="n">
        <v>0</v>
      </c>
      <c r="AJ820" s="126" t="n">
        <f aca="false">F820*AI820</f>
        <v>0</v>
      </c>
      <c r="AK820" s="136" t="n">
        <v>0</v>
      </c>
      <c r="AL820" s="126" t="n">
        <f aca="false">F820*AK820</f>
        <v>0</v>
      </c>
      <c r="AM820" s="136" t="n">
        <v>0</v>
      </c>
      <c r="AN820" s="126" t="n">
        <f aca="false">F820*AM820</f>
        <v>0</v>
      </c>
      <c r="AO820" s="136" t="n">
        <v>0</v>
      </c>
      <c r="AP820" s="126" t="n">
        <f aca="false">F820*AO820</f>
        <v>0</v>
      </c>
      <c r="AQ820" s="136" t="n">
        <v>0</v>
      </c>
      <c r="AR820" s="126" t="n">
        <f aca="false">F820*AQ820</f>
        <v>0</v>
      </c>
      <c r="AS820" s="136" t="n">
        <v>0</v>
      </c>
      <c r="AT820" s="126" t="n">
        <f aca="false">F820*AS820</f>
        <v>0</v>
      </c>
      <c r="AU820" s="136" t="n">
        <v>0</v>
      </c>
      <c r="AV820" s="126" t="n">
        <f aca="false">F820*AU820</f>
        <v>0</v>
      </c>
      <c r="AW820" s="136" t="n">
        <v>0</v>
      </c>
      <c r="AX820" s="126" t="n">
        <f aca="false">F820*AW820</f>
        <v>0</v>
      </c>
      <c r="AY820" s="136" t="n">
        <v>0</v>
      </c>
      <c r="AZ820" s="126" t="n">
        <f aca="false">F820*AY820</f>
        <v>0</v>
      </c>
      <c r="BA820" s="136" t="n">
        <v>0</v>
      </c>
      <c r="BB820" s="126" t="n">
        <f aca="false">F820*BA820</f>
        <v>0</v>
      </c>
      <c r="BC820" s="136" t="n">
        <v>0</v>
      </c>
      <c r="BD820" s="126" t="n">
        <f aca="false">F820*BC820</f>
        <v>0</v>
      </c>
      <c r="BE820" s="136" t="n">
        <v>0</v>
      </c>
      <c r="BF820" s="126" t="n">
        <f aca="false">F820*BE820</f>
        <v>0</v>
      </c>
      <c r="BG820" s="136" t="n">
        <v>0</v>
      </c>
      <c r="BH820" s="126" t="n">
        <f aca="false">F820*BG820</f>
        <v>0</v>
      </c>
      <c r="BI820" s="136" t="n">
        <v>0</v>
      </c>
      <c r="BJ820" s="126" t="n">
        <f aca="false">F820*BI820</f>
        <v>0</v>
      </c>
      <c r="BK820" s="136" t="n">
        <v>0</v>
      </c>
      <c r="BL820" s="126" t="n">
        <f aca="false">F820*BK820</f>
        <v>0</v>
      </c>
      <c r="BM820" s="136" t="n">
        <v>0</v>
      </c>
      <c r="BN820" s="126" t="n">
        <f aca="false">F820*BM820</f>
        <v>0</v>
      </c>
      <c r="BO820" s="136" t="n">
        <v>0</v>
      </c>
      <c r="BP820" s="126" t="n">
        <f aca="false">F820*BO820</f>
        <v>0</v>
      </c>
      <c r="BQ820" s="136" t="n">
        <v>0</v>
      </c>
      <c r="BR820" s="126" t="n">
        <f aca="false">F820*BQ820</f>
        <v>0</v>
      </c>
      <c r="BS820" s="136" t="n">
        <v>0</v>
      </c>
      <c r="BT820" s="126" t="n">
        <f aca="false">F820*BS820</f>
        <v>0</v>
      </c>
      <c r="BU820" s="136" t="n">
        <v>0</v>
      </c>
      <c r="BV820" s="126" t="n">
        <f aca="false">F820*BU820</f>
        <v>0</v>
      </c>
      <c r="BW820" s="136" t="n">
        <v>0</v>
      </c>
      <c r="BX820" s="137" t="n">
        <f aca="false">F820*BW820</f>
        <v>0</v>
      </c>
      <c r="BY820" s="138"/>
      <c r="BZ820" s="138"/>
      <c r="CA820" s="138"/>
      <c r="CB820" s="138"/>
      <c r="CC820" s="138"/>
      <c r="CD820" s="138"/>
      <c r="CE820" s="138"/>
      <c r="CF820" s="138"/>
      <c r="CG820" s="138"/>
      <c r="CH820" s="138"/>
      <c r="CI820" s="138"/>
      <c r="CJ820" s="138"/>
      <c r="CK820" s="138"/>
      <c r="CL820" s="138"/>
      <c r="CM820" s="138"/>
      <c r="CN820" s="138"/>
      <c r="CO820" s="138"/>
      <c r="CP820" s="138"/>
      <c r="CQ820" s="138"/>
      <c r="CR820" s="138"/>
      <c r="CS820" s="138"/>
      <c r="CT820" s="138"/>
      <c r="CU820" s="138"/>
      <c r="CV820" s="138"/>
      <c r="CW820" s="138"/>
      <c r="CX820" s="138"/>
      <c r="CY820" s="138"/>
      <c r="CZ820" s="138"/>
      <c r="DA820" s="138"/>
      <c r="DB820" s="138"/>
      <c r="DC820" s="138"/>
      <c r="DD820" s="138"/>
      <c r="DE820" s="97"/>
      <c r="DF820" s="97"/>
      <c r="DG820" s="97"/>
      <c r="DH820" s="97"/>
      <c r="DI820" s="97"/>
    </row>
    <row r="821" customFormat="false" ht="16.5" hidden="false" customHeight="false" outlineLevel="0" collapsed="false">
      <c r="A821" s="119" t="s">
        <v>1114</v>
      </c>
      <c r="B821" s="147"/>
      <c r="C821" s="139"/>
      <c r="D821" s="120"/>
      <c r="E821" s="147"/>
      <c r="F821" s="122"/>
      <c r="G821" s="123" t="n">
        <f aca="false">I821+K821+M821+O821+Q821+S821+U821+W821+Y821+AA821+AC821+AE821+AG821+AI821+AK821+AM821+AO821+AQ821+AS821+AU821+AW821+AY821+BA821+BC821+BE821+BG821+BI821+BK821+BM821+BO821+BQ821+BS821+BU821++BW821+BY821+CA821+CC821+CE821+CG821+CI821+CK821+CM821+CO821+CQ821+CS821+CU821+CW821+CY821+DA821+DC821</f>
        <v>0</v>
      </c>
      <c r="H821" s="135" t="n">
        <f aca="false">F821*G821</f>
        <v>0</v>
      </c>
      <c r="I821" s="136" t="n">
        <v>0</v>
      </c>
      <c r="J821" s="126" t="n">
        <f aca="false">F821*I821</f>
        <v>0</v>
      </c>
      <c r="K821" s="136" t="n">
        <v>0</v>
      </c>
      <c r="L821" s="126" t="n">
        <f aca="false">F821*K821</f>
        <v>0</v>
      </c>
      <c r="M821" s="136" t="n">
        <v>0</v>
      </c>
      <c r="N821" s="126" t="n">
        <f aca="false">F821*M821</f>
        <v>0</v>
      </c>
      <c r="O821" s="136" t="n">
        <v>0</v>
      </c>
      <c r="P821" s="126" t="n">
        <f aca="false">F821*O821</f>
        <v>0</v>
      </c>
      <c r="Q821" s="136" t="n">
        <v>0</v>
      </c>
      <c r="R821" s="126" t="n">
        <f aca="false">F821*Q821</f>
        <v>0</v>
      </c>
      <c r="S821" s="136" t="n">
        <v>0</v>
      </c>
      <c r="T821" s="126" t="n">
        <f aca="false">F821*S821</f>
        <v>0</v>
      </c>
      <c r="U821" s="136" t="n">
        <v>0</v>
      </c>
      <c r="V821" s="126" t="n">
        <f aca="false">F821*U821</f>
        <v>0</v>
      </c>
      <c r="W821" s="136" t="n">
        <v>0</v>
      </c>
      <c r="X821" s="126" t="n">
        <f aca="false">F821*W821</f>
        <v>0</v>
      </c>
      <c r="Y821" s="136" t="n">
        <v>0</v>
      </c>
      <c r="Z821" s="126" t="n">
        <f aca="false">F821*Y821</f>
        <v>0</v>
      </c>
      <c r="AA821" s="136" t="n">
        <v>0</v>
      </c>
      <c r="AB821" s="126" t="n">
        <f aca="false">F821*AA821</f>
        <v>0</v>
      </c>
      <c r="AC821" s="136" t="n">
        <v>0</v>
      </c>
      <c r="AD821" s="126" t="n">
        <f aca="false">F821*AC821</f>
        <v>0</v>
      </c>
      <c r="AE821" s="136" t="n">
        <v>0</v>
      </c>
      <c r="AF821" s="126" t="n">
        <f aca="false">F821*AE821</f>
        <v>0</v>
      </c>
      <c r="AG821" s="136" t="n">
        <v>0</v>
      </c>
      <c r="AH821" s="126" t="n">
        <f aca="false">F821*AG821</f>
        <v>0</v>
      </c>
      <c r="AI821" s="136" t="n">
        <v>0</v>
      </c>
      <c r="AJ821" s="126" t="n">
        <f aca="false">F821*AI821</f>
        <v>0</v>
      </c>
      <c r="AK821" s="136" t="n">
        <v>0</v>
      </c>
      <c r="AL821" s="126" t="n">
        <f aca="false">F821*AK821</f>
        <v>0</v>
      </c>
      <c r="AM821" s="136" t="n">
        <v>0</v>
      </c>
      <c r="AN821" s="126" t="n">
        <f aca="false">F821*AM821</f>
        <v>0</v>
      </c>
      <c r="AO821" s="136" t="n">
        <v>0</v>
      </c>
      <c r="AP821" s="126" t="n">
        <f aca="false">F821*AO821</f>
        <v>0</v>
      </c>
      <c r="AQ821" s="136" t="n">
        <v>0</v>
      </c>
      <c r="AR821" s="126" t="n">
        <f aca="false">F821*AQ821</f>
        <v>0</v>
      </c>
      <c r="AS821" s="136" t="n">
        <v>0</v>
      </c>
      <c r="AT821" s="126" t="n">
        <f aca="false">F821*AS821</f>
        <v>0</v>
      </c>
      <c r="AU821" s="136" t="n">
        <v>0</v>
      </c>
      <c r="AV821" s="126" t="n">
        <f aca="false">F821*AU821</f>
        <v>0</v>
      </c>
      <c r="AW821" s="136" t="n">
        <v>0</v>
      </c>
      <c r="AX821" s="126" t="n">
        <f aca="false">F821*AW821</f>
        <v>0</v>
      </c>
      <c r="AY821" s="136" t="n">
        <v>0</v>
      </c>
      <c r="AZ821" s="126" t="n">
        <f aca="false">F821*AY821</f>
        <v>0</v>
      </c>
      <c r="BA821" s="136" t="n">
        <v>0</v>
      </c>
      <c r="BB821" s="126" t="n">
        <f aca="false">F821*BA821</f>
        <v>0</v>
      </c>
      <c r="BC821" s="136" t="n">
        <v>0</v>
      </c>
      <c r="BD821" s="126" t="n">
        <f aca="false">F821*BC821</f>
        <v>0</v>
      </c>
      <c r="BE821" s="136" t="n">
        <v>0</v>
      </c>
      <c r="BF821" s="126" t="n">
        <f aca="false">F821*BE821</f>
        <v>0</v>
      </c>
      <c r="BG821" s="136" t="n">
        <v>0</v>
      </c>
      <c r="BH821" s="126" t="n">
        <f aca="false">F821*BG821</f>
        <v>0</v>
      </c>
      <c r="BI821" s="136" t="n">
        <v>0</v>
      </c>
      <c r="BJ821" s="126" t="n">
        <f aca="false">F821*BI821</f>
        <v>0</v>
      </c>
      <c r="BK821" s="136" t="n">
        <v>0</v>
      </c>
      <c r="BL821" s="126" t="n">
        <f aca="false">F821*BK821</f>
        <v>0</v>
      </c>
      <c r="BM821" s="136" t="n">
        <v>0</v>
      </c>
      <c r="BN821" s="126" t="n">
        <f aca="false">F821*BM821</f>
        <v>0</v>
      </c>
      <c r="BO821" s="136" t="n">
        <v>0</v>
      </c>
      <c r="BP821" s="126" t="n">
        <f aca="false">F821*BO821</f>
        <v>0</v>
      </c>
      <c r="BQ821" s="136" t="n">
        <v>0</v>
      </c>
      <c r="BR821" s="126" t="n">
        <f aca="false">F821*BQ821</f>
        <v>0</v>
      </c>
      <c r="BS821" s="136" t="n">
        <v>0</v>
      </c>
      <c r="BT821" s="126" t="n">
        <f aca="false">F821*BS821</f>
        <v>0</v>
      </c>
      <c r="BU821" s="136" t="n">
        <v>0</v>
      </c>
      <c r="BV821" s="126" t="n">
        <f aca="false">F821*BU821</f>
        <v>0</v>
      </c>
      <c r="BW821" s="136" t="n">
        <v>0</v>
      </c>
      <c r="BX821" s="137" t="n">
        <f aca="false">F821*BW821</f>
        <v>0</v>
      </c>
      <c r="BY821" s="138"/>
      <c r="BZ821" s="138"/>
      <c r="CA821" s="138"/>
      <c r="CB821" s="138"/>
      <c r="CC821" s="138"/>
      <c r="CD821" s="138"/>
      <c r="CE821" s="138"/>
      <c r="CF821" s="138"/>
      <c r="CG821" s="138"/>
      <c r="CH821" s="138"/>
      <c r="CI821" s="138"/>
      <c r="CJ821" s="138"/>
      <c r="CK821" s="138"/>
      <c r="CL821" s="138"/>
      <c r="CM821" s="138"/>
      <c r="CN821" s="138"/>
      <c r="CO821" s="138"/>
      <c r="CP821" s="138"/>
      <c r="CQ821" s="138"/>
      <c r="CR821" s="138"/>
      <c r="CS821" s="138"/>
      <c r="CT821" s="138"/>
      <c r="CU821" s="138"/>
      <c r="CV821" s="138"/>
      <c r="CW821" s="138"/>
      <c r="CX821" s="138"/>
      <c r="CY821" s="138"/>
      <c r="CZ821" s="138"/>
      <c r="DA821" s="138"/>
      <c r="DB821" s="138"/>
      <c r="DC821" s="138"/>
      <c r="DD821" s="138"/>
      <c r="DE821" s="97"/>
      <c r="DF821" s="97"/>
      <c r="DG821" s="97"/>
      <c r="DH821" s="97"/>
      <c r="DI821" s="97"/>
    </row>
    <row r="822" customFormat="false" ht="16.5" hidden="false" customHeight="false" outlineLevel="0" collapsed="false">
      <c r="A822" s="119" t="s">
        <v>1554</v>
      </c>
      <c r="B822" s="147"/>
      <c r="C822" s="139"/>
      <c r="D822" s="120"/>
      <c r="E822" s="147"/>
      <c r="F822" s="122"/>
      <c r="G822" s="123" t="n">
        <f aca="false">I822+K822+M822+O822+Q822+S822+U822+W822+Y822+AA822+AC822+AE822+AG822+AI822+AK822+AM822+AO822+AQ822+AS822+AU822+AW822+AY822+BA822+BC822+BE822+BG822+BI822+BK822+BM822+BO822+BQ822+BS822+BU822++BW822+BY822+CA822+CC822+CE822+CG822+CI822+CK822+CM822+CO822+CQ822+CS822+CU822+CW822+CY822+DA822+DC822</f>
        <v>0</v>
      </c>
      <c r="H822" s="135" t="n">
        <f aca="false">F822*G822</f>
        <v>0</v>
      </c>
      <c r="I822" s="136" t="n">
        <v>0</v>
      </c>
      <c r="J822" s="126" t="n">
        <f aca="false">F822*I822</f>
        <v>0</v>
      </c>
      <c r="K822" s="136" t="n">
        <v>0</v>
      </c>
      <c r="L822" s="126" t="n">
        <f aca="false">F822*K822</f>
        <v>0</v>
      </c>
      <c r="M822" s="136" t="n">
        <v>0</v>
      </c>
      <c r="N822" s="126" t="n">
        <f aca="false">F822*M822</f>
        <v>0</v>
      </c>
      <c r="O822" s="136" t="n">
        <v>0</v>
      </c>
      <c r="P822" s="126" t="n">
        <f aca="false">F822*O822</f>
        <v>0</v>
      </c>
      <c r="Q822" s="136" t="n">
        <v>0</v>
      </c>
      <c r="R822" s="126" t="n">
        <f aca="false">F822*Q822</f>
        <v>0</v>
      </c>
      <c r="S822" s="136" t="n">
        <v>0</v>
      </c>
      <c r="T822" s="126" t="n">
        <f aca="false">F822*S822</f>
        <v>0</v>
      </c>
      <c r="U822" s="136" t="n">
        <v>0</v>
      </c>
      <c r="V822" s="126" t="n">
        <f aca="false">F822*U822</f>
        <v>0</v>
      </c>
      <c r="W822" s="136" t="n">
        <v>0</v>
      </c>
      <c r="X822" s="126" t="n">
        <f aca="false">F822*W822</f>
        <v>0</v>
      </c>
      <c r="Y822" s="136" t="n">
        <v>0</v>
      </c>
      <c r="Z822" s="126" t="n">
        <f aca="false">F822*Y822</f>
        <v>0</v>
      </c>
      <c r="AA822" s="136" t="n">
        <v>0</v>
      </c>
      <c r="AB822" s="126" t="n">
        <f aca="false">F822*AA822</f>
        <v>0</v>
      </c>
      <c r="AC822" s="136" t="n">
        <v>0</v>
      </c>
      <c r="AD822" s="126" t="n">
        <f aca="false">F822*AC822</f>
        <v>0</v>
      </c>
      <c r="AE822" s="136" t="n">
        <v>0</v>
      </c>
      <c r="AF822" s="126" t="n">
        <f aca="false">F822*AE822</f>
        <v>0</v>
      </c>
      <c r="AG822" s="136" t="n">
        <v>0</v>
      </c>
      <c r="AH822" s="126" t="n">
        <f aca="false">F822*AG822</f>
        <v>0</v>
      </c>
      <c r="AI822" s="136" t="n">
        <v>0</v>
      </c>
      <c r="AJ822" s="126" t="n">
        <f aca="false">F822*AI822</f>
        <v>0</v>
      </c>
      <c r="AK822" s="136" t="n">
        <v>0</v>
      </c>
      <c r="AL822" s="126" t="n">
        <f aca="false">F822*AK822</f>
        <v>0</v>
      </c>
      <c r="AM822" s="136" t="n">
        <v>0</v>
      </c>
      <c r="AN822" s="126" t="n">
        <f aca="false">F822*AM822</f>
        <v>0</v>
      </c>
      <c r="AO822" s="136" t="n">
        <v>0</v>
      </c>
      <c r="AP822" s="126" t="n">
        <f aca="false">F822*AO822</f>
        <v>0</v>
      </c>
      <c r="AQ822" s="136" t="n">
        <v>0</v>
      </c>
      <c r="AR822" s="126" t="n">
        <f aca="false">F822*AQ822</f>
        <v>0</v>
      </c>
      <c r="AS822" s="136" t="n">
        <v>0</v>
      </c>
      <c r="AT822" s="126" t="n">
        <f aca="false">F822*AS822</f>
        <v>0</v>
      </c>
      <c r="AU822" s="136" t="n">
        <v>0</v>
      </c>
      <c r="AV822" s="126" t="n">
        <f aca="false">F822*AU822</f>
        <v>0</v>
      </c>
      <c r="AW822" s="136" t="n">
        <v>0</v>
      </c>
      <c r="AX822" s="126" t="n">
        <f aca="false">F822*AW822</f>
        <v>0</v>
      </c>
      <c r="AY822" s="136" t="n">
        <v>0</v>
      </c>
      <c r="AZ822" s="126" t="n">
        <f aca="false">F822*AY822</f>
        <v>0</v>
      </c>
      <c r="BA822" s="136" t="n">
        <v>0</v>
      </c>
      <c r="BB822" s="126" t="n">
        <f aca="false">F822*BA822</f>
        <v>0</v>
      </c>
      <c r="BC822" s="136" t="n">
        <v>0</v>
      </c>
      <c r="BD822" s="126" t="n">
        <f aca="false">F822*BC822</f>
        <v>0</v>
      </c>
      <c r="BE822" s="136" t="n">
        <v>0</v>
      </c>
      <c r="BF822" s="126" t="n">
        <f aca="false">F822*BE822</f>
        <v>0</v>
      </c>
      <c r="BG822" s="136" t="n">
        <v>0</v>
      </c>
      <c r="BH822" s="126" t="n">
        <f aca="false">F822*BG822</f>
        <v>0</v>
      </c>
      <c r="BI822" s="136" t="n">
        <v>0</v>
      </c>
      <c r="BJ822" s="126" t="n">
        <f aca="false">F822*BI822</f>
        <v>0</v>
      </c>
      <c r="BK822" s="136" t="n">
        <v>0</v>
      </c>
      <c r="BL822" s="126" t="n">
        <f aca="false">F822*BK822</f>
        <v>0</v>
      </c>
      <c r="BM822" s="136" t="n">
        <v>0</v>
      </c>
      <c r="BN822" s="126" t="n">
        <f aca="false">F822*BM822</f>
        <v>0</v>
      </c>
      <c r="BO822" s="136" t="n">
        <v>0</v>
      </c>
      <c r="BP822" s="126" t="n">
        <f aca="false">F822*BO822</f>
        <v>0</v>
      </c>
      <c r="BQ822" s="136" t="n">
        <v>0</v>
      </c>
      <c r="BR822" s="126" t="n">
        <f aca="false">F822*BQ822</f>
        <v>0</v>
      </c>
      <c r="BS822" s="136" t="n">
        <v>0</v>
      </c>
      <c r="BT822" s="126" t="n">
        <f aca="false">F822*BS822</f>
        <v>0</v>
      </c>
      <c r="BU822" s="136" t="n">
        <v>0</v>
      </c>
      <c r="BV822" s="126" t="n">
        <f aca="false">F822*BU822</f>
        <v>0</v>
      </c>
      <c r="BW822" s="136" t="n">
        <v>0</v>
      </c>
      <c r="BX822" s="137" t="n">
        <f aca="false">F822*BW822</f>
        <v>0</v>
      </c>
      <c r="BY822" s="138"/>
      <c r="BZ822" s="138"/>
      <c r="CA822" s="138"/>
      <c r="CB822" s="138"/>
      <c r="CC822" s="138"/>
      <c r="CD822" s="138"/>
      <c r="CE822" s="138"/>
      <c r="CF822" s="138"/>
      <c r="CG822" s="138"/>
      <c r="CH822" s="138"/>
      <c r="CI822" s="138"/>
      <c r="CJ822" s="138"/>
      <c r="CK822" s="138"/>
      <c r="CL822" s="138"/>
      <c r="CM822" s="138"/>
      <c r="CN822" s="138"/>
      <c r="CO822" s="138"/>
      <c r="CP822" s="138"/>
      <c r="CQ822" s="138"/>
      <c r="CR822" s="138"/>
      <c r="CS822" s="138"/>
      <c r="CT822" s="138"/>
      <c r="CU822" s="138"/>
      <c r="CV822" s="138"/>
      <c r="CW822" s="138"/>
      <c r="CX822" s="138"/>
      <c r="CY822" s="138"/>
      <c r="CZ822" s="138"/>
      <c r="DA822" s="138"/>
      <c r="DB822" s="138"/>
      <c r="DC822" s="138"/>
      <c r="DD822" s="138"/>
      <c r="DE822" s="97"/>
      <c r="DF822" s="97"/>
      <c r="DG822" s="97"/>
      <c r="DH822" s="97"/>
      <c r="DI822" s="97"/>
    </row>
    <row r="823" customFormat="false" ht="33" hidden="false" customHeight="false" outlineLevel="0" collapsed="false">
      <c r="A823" s="139" t="n">
        <v>266</v>
      </c>
      <c r="B823" s="143" t="s">
        <v>5019</v>
      </c>
      <c r="C823" s="139" t="n">
        <v>84260.114</v>
      </c>
      <c r="D823" s="141" t="s">
        <v>4226</v>
      </c>
      <c r="E823" s="139" t="s">
        <v>96</v>
      </c>
      <c r="F823" s="122" t="n">
        <v>104.67</v>
      </c>
      <c r="G823" s="123" t="n">
        <f aca="false">I823+K823+M823+O823+Q823+S823+U823+W823+Y823+AA823+AC823+AE823+AG823+AI823+AK823+AM823+AO823+AQ823+AS823+AU823+AW823+AY823+BA823+BC823+BE823+BG823+BI823+BK823+BM823+BO823+BQ823+BS823+BU823++BW823+BY823+CA823+CC823+CE823+CG823+CI823+CK823+CM823+CO823+CQ823+CS823+CU823+CW823+CY823+DA823+DC823</f>
        <v>0</v>
      </c>
      <c r="H823" s="135" t="n">
        <f aca="false">F823*G823</f>
        <v>0</v>
      </c>
      <c r="I823" s="136" t="n">
        <v>0</v>
      </c>
      <c r="J823" s="126" t="n">
        <f aca="false">F823*I823</f>
        <v>0</v>
      </c>
      <c r="K823" s="136" t="n">
        <v>0</v>
      </c>
      <c r="L823" s="126" t="n">
        <f aca="false">F823*K823</f>
        <v>0</v>
      </c>
      <c r="M823" s="136" t="n">
        <v>0</v>
      </c>
      <c r="N823" s="126" t="n">
        <f aca="false">F823*M823</f>
        <v>0</v>
      </c>
      <c r="O823" s="136" t="n">
        <v>0</v>
      </c>
      <c r="P823" s="126" t="n">
        <f aca="false">F823*O823</f>
        <v>0</v>
      </c>
      <c r="Q823" s="136" t="n">
        <v>0</v>
      </c>
      <c r="R823" s="126" t="n">
        <f aca="false">F823*Q823</f>
        <v>0</v>
      </c>
      <c r="S823" s="136" t="n">
        <v>0</v>
      </c>
      <c r="T823" s="126" t="n">
        <f aca="false">F823*S823</f>
        <v>0</v>
      </c>
      <c r="U823" s="136" t="n">
        <v>0</v>
      </c>
      <c r="V823" s="126" t="n">
        <f aca="false">F823*U823</f>
        <v>0</v>
      </c>
      <c r="W823" s="136" t="n">
        <v>0</v>
      </c>
      <c r="X823" s="126" t="n">
        <f aca="false">F823*W823</f>
        <v>0</v>
      </c>
      <c r="Y823" s="136" t="n">
        <v>0</v>
      </c>
      <c r="Z823" s="126" t="n">
        <f aca="false">F823*Y823</f>
        <v>0</v>
      </c>
      <c r="AA823" s="136" t="n">
        <v>0</v>
      </c>
      <c r="AB823" s="126" t="n">
        <f aca="false">F823*AA823</f>
        <v>0</v>
      </c>
      <c r="AC823" s="136" t="n">
        <v>0</v>
      </c>
      <c r="AD823" s="126" t="n">
        <f aca="false">F823*AC823</f>
        <v>0</v>
      </c>
      <c r="AE823" s="136" t="n">
        <v>0</v>
      </c>
      <c r="AF823" s="126" t="n">
        <f aca="false">F823*AE823</f>
        <v>0</v>
      </c>
      <c r="AG823" s="136" t="n">
        <v>0</v>
      </c>
      <c r="AH823" s="126" t="n">
        <f aca="false">F823*AG823</f>
        <v>0</v>
      </c>
      <c r="AI823" s="136" t="n">
        <v>0</v>
      </c>
      <c r="AJ823" s="126" t="n">
        <f aca="false">F823*AI823</f>
        <v>0</v>
      </c>
      <c r="AK823" s="136" t="n">
        <v>0</v>
      </c>
      <c r="AL823" s="126" t="n">
        <f aca="false">F823*AK823</f>
        <v>0</v>
      </c>
      <c r="AM823" s="136" t="n">
        <v>0</v>
      </c>
      <c r="AN823" s="126" t="n">
        <f aca="false">F823*AM823</f>
        <v>0</v>
      </c>
      <c r="AO823" s="136" t="n">
        <v>0</v>
      </c>
      <c r="AP823" s="126" t="n">
        <f aca="false">F823*AO823</f>
        <v>0</v>
      </c>
      <c r="AQ823" s="136" t="n">
        <v>0</v>
      </c>
      <c r="AR823" s="126" t="n">
        <f aca="false">F823*AQ823</f>
        <v>0</v>
      </c>
      <c r="AS823" s="136" t="n">
        <v>0</v>
      </c>
      <c r="AT823" s="126" t="n">
        <f aca="false">F823*AS823</f>
        <v>0</v>
      </c>
      <c r="AU823" s="136" t="n">
        <v>0</v>
      </c>
      <c r="AV823" s="126" t="n">
        <f aca="false">F823*AU823</f>
        <v>0</v>
      </c>
      <c r="AW823" s="136" t="n">
        <v>0</v>
      </c>
      <c r="AX823" s="126" t="n">
        <f aca="false">F823*AW823</f>
        <v>0</v>
      </c>
      <c r="AY823" s="136" t="n">
        <v>0</v>
      </c>
      <c r="AZ823" s="126" t="n">
        <f aca="false">F823*AY823</f>
        <v>0</v>
      </c>
      <c r="BA823" s="136" t="n">
        <v>0</v>
      </c>
      <c r="BB823" s="126" t="n">
        <f aca="false">F823*BA823</f>
        <v>0</v>
      </c>
      <c r="BC823" s="136" t="n">
        <v>0</v>
      </c>
      <c r="BD823" s="126" t="n">
        <f aca="false">F823*BC823</f>
        <v>0</v>
      </c>
      <c r="BE823" s="136" t="n">
        <v>0</v>
      </c>
      <c r="BF823" s="126" t="n">
        <f aca="false">F823*BE823</f>
        <v>0</v>
      </c>
      <c r="BG823" s="136" t="n">
        <v>0</v>
      </c>
      <c r="BH823" s="126" t="n">
        <f aca="false">F823*BG823</f>
        <v>0</v>
      </c>
      <c r="BI823" s="136" t="n">
        <v>0</v>
      </c>
      <c r="BJ823" s="126" t="n">
        <f aca="false">F823*BI823</f>
        <v>0</v>
      </c>
      <c r="BK823" s="136" t="n">
        <v>0</v>
      </c>
      <c r="BL823" s="126" t="n">
        <f aca="false">F823*BK823</f>
        <v>0</v>
      </c>
      <c r="BM823" s="136" t="n">
        <v>0</v>
      </c>
      <c r="BN823" s="126" t="n">
        <f aca="false">F823*BM823</f>
        <v>0</v>
      </c>
      <c r="BO823" s="136" t="n">
        <v>0</v>
      </c>
      <c r="BP823" s="126" t="n">
        <f aca="false">F823*BO823</f>
        <v>0</v>
      </c>
      <c r="BQ823" s="136" t="n">
        <v>0</v>
      </c>
      <c r="BR823" s="126" t="n">
        <f aca="false">F823*BQ823</f>
        <v>0</v>
      </c>
      <c r="BS823" s="136" t="n">
        <v>0</v>
      </c>
      <c r="BT823" s="126" t="n">
        <f aca="false">F823*BS823</f>
        <v>0</v>
      </c>
      <c r="BU823" s="136" t="n">
        <v>0</v>
      </c>
      <c r="BV823" s="126" t="n">
        <f aca="false">F823*BU823</f>
        <v>0</v>
      </c>
      <c r="BW823" s="136" t="n">
        <v>0</v>
      </c>
      <c r="BX823" s="137" t="n">
        <f aca="false">F823*BW823</f>
        <v>0</v>
      </c>
      <c r="BY823" s="138"/>
      <c r="BZ823" s="138"/>
      <c r="CA823" s="138"/>
      <c r="CB823" s="138"/>
      <c r="CC823" s="138"/>
      <c r="CD823" s="138"/>
      <c r="CE823" s="138"/>
      <c r="CF823" s="138"/>
      <c r="CG823" s="138"/>
      <c r="CH823" s="138"/>
      <c r="CI823" s="138"/>
      <c r="CJ823" s="138"/>
      <c r="CK823" s="138"/>
      <c r="CL823" s="138"/>
      <c r="CM823" s="138"/>
      <c r="CN823" s="138"/>
      <c r="CO823" s="138"/>
      <c r="CP823" s="138"/>
      <c r="CQ823" s="138"/>
      <c r="CR823" s="138"/>
      <c r="CS823" s="138"/>
      <c r="CT823" s="138"/>
      <c r="CU823" s="138"/>
      <c r="CV823" s="138"/>
      <c r="CW823" s="138"/>
      <c r="CX823" s="138"/>
      <c r="CY823" s="138"/>
      <c r="CZ823" s="138"/>
      <c r="DA823" s="138"/>
      <c r="DB823" s="138"/>
      <c r="DC823" s="138"/>
      <c r="DD823" s="138"/>
      <c r="DE823" s="97"/>
      <c r="DF823" s="97"/>
      <c r="DG823" s="97"/>
      <c r="DH823" s="97"/>
      <c r="DI823" s="97"/>
    </row>
    <row r="824" customFormat="false" ht="33" hidden="false" customHeight="false" outlineLevel="0" collapsed="false">
      <c r="A824" s="139" t="n">
        <v>267</v>
      </c>
      <c r="B824" s="140" t="s">
        <v>5020</v>
      </c>
      <c r="C824" s="139" t="n">
        <v>90300.113</v>
      </c>
      <c r="D824" s="141" t="s">
        <v>5021</v>
      </c>
      <c r="E824" s="139" t="s">
        <v>95</v>
      </c>
      <c r="F824" s="122" t="n">
        <v>106.15</v>
      </c>
      <c r="G824" s="123" t="n">
        <f aca="false">I824+K824+M824+O824+Q824+S824+U824+W824+Y824+AA824+AC824+AE824+AG824+AI824+AK824+AM824+AO824+AQ824+AS824+AU824+AW824+AY824+BA824+BC824+BE824+BG824+BI824+BK824+BM824+BO824+BQ824+BS824+BU824++BW824+BY824+CA824+CC824+CE824+CG824+CI824+CK824+CM824+CO824+CQ824+CS824+CU824+CW824+CY824+DA824+DC824</f>
        <v>0</v>
      </c>
      <c r="H824" s="135" t="n">
        <f aca="false">F824*G824</f>
        <v>0</v>
      </c>
      <c r="I824" s="136" t="n">
        <v>0</v>
      </c>
      <c r="J824" s="126" t="n">
        <f aca="false">F824*I824</f>
        <v>0</v>
      </c>
      <c r="K824" s="136" t="n">
        <v>0</v>
      </c>
      <c r="L824" s="126" t="n">
        <f aca="false">F824*K824</f>
        <v>0</v>
      </c>
      <c r="M824" s="136" t="n">
        <v>0</v>
      </c>
      <c r="N824" s="126" t="n">
        <f aca="false">F824*M824</f>
        <v>0</v>
      </c>
      <c r="O824" s="136" t="n">
        <v>0</v>
      </c>
      <c r="P824" s="126" t="n">
        <f aca="false">F824*O824</f>
        <v>0</v>
      </c>
      <c r="Q824" s="136" t="n">
        <v>0</v>
      </c>
      <c r="R824" s="126" t="n">
        <f aca="false">F824*Q824</f>
        <v>0</v>
      </c>
      <c r="S824" s="136" t="n">
        <v>0</v>
      </c>
      <c r="T824" s="126" t="n">
        <f aca="false">F824*S824</f>
        <v>0</v>
      </c>
      <c r="U824" s="136" t="n">
        <v>0</v>
      </c>
      <c r="V824" s="126" t="n">
        <f aca="false">F824*U824</f>
        <v>0</v>
      </c>
      <c r="W824" s="136" t="n">
        <v>0</v>
      </c>
      <c r="X824" s="126" t="n">
        <f aca="false">F824*W824</f>
        <v>0</v>
      </c>
      <c r="Y824" s="136" t="n">
        <v>0</v>
      </c>
      <c r="Z824" s="126" t="n">
        <f aca="false">F824*Y824</f>
        <v>0</v>
      </c>
      <c r="AA824" s="136" t="n">
        <v>0</v>
      </c>
      <c r="AB824" s="126" t="n">
        <f aca="false">F824*AA824</f>
        <v>0</v>
      </c>
      <c r="AC824" s="136" t="n">
        <v>0</v>
      </c>
      <c r="AD824" s="126" t="n">
        <f aca="false">F824*AC824</f>
        <v>0</v>
      </c>
      <c r="AE824" s="136" t="n">
        <v>0</v>
      </c>
      <c r="AF824" s="126" t="n">
        <f aca="false">F824*AE824</f>
        <v>0</v>
      </c>
      <c r="AG824" s="136" t="n">
        <v>0</v>
      </c>
      <c r="AH824" s="126" t="n">
        <f aca="false">F824*AG824</f>
        <v>0</v>
      </c>
      <c r="AI824" s="136" t="n">
        <v>0</v>
      </c>
      <c r="AJ824" s="126" t="n">
        <f aca="false">F824*AI824</f>
        <v>0</v>
      </c>
      <c r="AK824" s="136" t="n">
        <v>0</v>
      </c>
      <c r="AL824" s="126" t="n">
        <f aca="false">F824*AK824</f>
        <v>0</v>
      </c>
      <c r="AM824" s="136" t="n">
        <v>0</v>
      </c>
      <c r="AN824" s="126" t="n">
        <f aca="false">F824*AM824</f>
        <v>0</v>
      </c>
      <c r="AO824" s="136" t="n">
        <v>0</v>
      </c>
      <c r="AP824" s="126" t="n">
        <f aca="false">F824*AO824</f>
        <v>0</v>
      </c>
      <c r="AQ824" s="136" t="n">
        <v>0</v>
      </c>
      <c r="AR824" s="126" t="n">
        <f aca="false">F824*AQ824</f>
        <v>0</v>
      </c>
      <c r="AS824" s="136" t="n">
        <v>0</v>
      </c>
      <c r="AT824" s="126" t="n">
        <f aca="false">F824*AS824</f>
        <v>0</v>
      </c>
      <c r="AU824" s="136" t="n">
        <v>0</v>
      </c>
      <c r="AV824" s="126" t="n">
        <f aca="false">F824*AU824</f>
        <v>0</v>
      </c>
      <c r="AW824" s="136" t="n">
        <v>0</v>
      </c>
      <c r="AX824" s="126" t="n">
        <f aca="false">F824*AW824</f>
        <v>0</v>
      </c>
      <c r="AY824" s="136" t="n">
        <v>0</v>
      </c>
      <c r="AZ824" s="126" t="n">
        <f aca="false">F824*AY824</f>
        <v>0</v>
      </c>
      <c r="BA824" s="136" t="n">
        <v>0</v>
      </c>
      <c r="BB824" s="126" t="n">
        <f aca="false">F824*BA824</f>
        <v>0</v>
      </c>
      <c r="BC824" s="136" t="n">
        <v>0</v>
      </c>
      <c r="BD824" s="126" t="n">
        <f aca="false">F824*BC824</f>
        <v>0</v>
      </c>
      <c r="BE824" s="136" t="n">
        <v>0</v>
      </c>
      <c r="BF824" s="126" t="n">
        <f aca="false">F824*BE824</f>
        <v>0</v>
      </c>
      <c r="BG824" s="136" t="n">
        <v>0</v>
      </c>
      <c r="BH824" s="126" t="n">
        <f aca="false">F824*BG824</f>
        <v>0</v>
      </c>
      <c r="BI824" s="136" t="n">
        <v>0</v>
      </c>
      <c r="BJ824" s="126" t="n">
        <f aca="false">F824*BI824</f>
        <v>0</v>
      </c>
      <c r="BK824" s="136" t="n">
        <v>0</v>
      </c>
      <c r="BL824" s="126" t="n">
        <f aca="false">F824*BK824</f>
        <v>0</v>
      </c>
      <c r="BM824" s="136" t="n">
        <v>0</v>
      </c>
      <c r="BN824" s="126" t="n">
        <f aca="false">F824*BM824</f>
        <v>0</v>
      </c>
      <c r="BO824" s="136" t="n">
        <v>0</v>
      </c>
      <c r="BP824" s="126" t="n">
        <f aca="false">F824*BO824</f>
        <v>0</v>
      </c>
      <c r="BQ824" s="136" t="n">
        <v>0</v>
      </c>
      <c r="BR824" s="126" t="n">
        <f aca="false">F824*BQ824</f>
        <v>0</v>
      </c>
      <c r="BS824" s="136" t="n">
        <v>0</v>
      </c>
      <c r="BT824" s="126" t="n">
        <f aca="false">F824*BS824</f>
        <v>0</v>
      </c>
      <c r="BU824" s="136" t="n">
        <v>0</v>
      </c>
      <c r="BV824" s="126" t="n">
        <f aca="false">F824*BU824</f>
        <v>0</v>
      </c>
      <c r="BW824" s="136" t="n">
        <v>0</v>
      </c>
      <c r="BX824" s="137" t="n">
        <f aca="false">F824*BW824</f>
        <v>0</v>
      </c>
      <c r="BY824" s="138"/>
      <c r="BZ824" s="138"/>
      <c r="CA824" s="138"/>
      <c r="CB824" s="138"/>
      <c r="CC824" s="138"/>
      <c r="CD824" s="138"/>
      <c r="CE824" s="138"/>
      <c r="CF824" s="138"/>
      <c r="CG824" s="138"/>
      <c r="CH824" s="138"/>
      <c r="CI824" s="138"/>
      <c r="CJ824" s="138"/>
      <c r="CK824" s="138"/>
      <c r="CL824" s="138"/>
      <c r="CM824" s="138"/>
      <c r="CN824" s="138"/>
      <c r="CO824" s="138"/>
      <c r="CP824" s="138"/>
      <c r="CQ824" s="138"/>
      <c r="CR824" s="138"/>
      <c r="CS824" s="138"/>
      <c r="CT824" s="138"/>
      <c r="CU824" s="138"/>
      <c r="CV824" s="138"/>
      <c r="CW824" s="138"/>
      <c r="CX824" s="138"/>
      <c r="CY824" s="138"/>
      <c r="CZ824" s="138"/>
      <c r="DA824" s="138"/>
      <c r="DB824" s="138"/>
      <c r="DC824" s="138"/>
      <c r="DD824" s="138"/>
      <c r="DE824" s="97"/>
      <c r="DF824" s="97"/>
      <c r="DG824" s="97"/>
      <c r="DH824" s="97"/>
      <c r="DI824" s="97"/>
    </row>
    <row r="825" customFormat="false" ht="33" hidden="false" customHeight="false" outlineLevel="0" collapsed="false">
      <c r="A825" s="139"/>
      <c r="B825" s="140" t="s">
        <v>5022</v>
      </c>
      <c r="C825" s="139" t="n">
        <v>90310.113</v>
      </c>
      <c r="D825" s="141" t="s">
        <v>5023</v>
      </c>
      <c r="E825" s="139" t="n">
        <v>10</v>
      </c>
      <c r="F825" s="122" t="n">
        <v>118.53</v>
      </c>
      <c r="G825" s="123" t="n">
        <f aca="false">I825+K825+M825+O825+Q825+S825+U825+W825+Y825+AA825+AC825+AE825+AG825+AI825+AK825+AM825+AO825+AQ825+AS825+AU825+AW825+AY825+BA825+BC825+BE825+BG825+BI825+BK825+BM825+BO825+BQ825+BS825+BU825++BW825+BY825+CA825+CC825+CE825+CG825+CI825+CK825+CM825+CO825+CQ825+CS825+CU825+CW825+CY825+DA825+DC825</f>
        <v>0</v>
      </c>
      <c r="H825" s="135" t="n">
        <f aca="false">F825*G825</f>
        <v>0</v>
      </c>
      <c r="I825" s="136" t="n">
        <v>0</v>
      </c>
      <c r="J825" s="126" t="n">
        <f aca="false">F825*I825</f>
        <v>0</v>
      </c>
      <c r="K825" s="136" t="n">
        <v>0</v>
      </c>
      <c r="L825" s="126" t="n">
        <f aca="false">F825*K825</f>
        <v>0</v>
      </c>
      <c r="M825" s="136" t="n">
        <v>0</v>
      </c>
      <c r="N825" s="126" t="n">
        <f aca="false">F825*M825</f>
        <v>0</v>
      </c>
      <c r="O825" s="136" t="n">
        <v>0</v>
      </c>
      <c r="P825" s="126" t="n">
        <f aca="false">F825*O825</f>
        <v>0</v>
      </c>
      <c r="Q825" s="136" t="n">
        <v>0</v>
      </c>
      <c r="R825" s="126" t="n">
        <f aca="false">F825*Q825</f>
        <v>0</v>
      </c>
      <c r="S825" s="136" t="n">
        <v>0</v>
      </c>
      <c r="T825" s="126" t="n">
        <f aca="false">F825*S825</f>
        <v>0</v>
      </c>
      <c r="U825" s="136" t="n">
        <v>0</v>
      </c>
      <c r="V825" s="126" t="n">
        <f aca="false">F825*U825</f>
        <v>0</v>
      </c>
      <c r="W825" s="136" t="n">
        <v>0</v>
      </c>
      <c r="X825" s="126" t="n">
        <f aca="false">F825*W825</f>
        <v>0</v>
      </c>
      <c r="Y825" s="136" t="n">
        <v>0</v>
      </c>
      <c r="Z825" s="126" t="n">
        <f aca="false">F825*Y825</f>
        <v>0</v>
      </c>
      <c r="AA825" s="136" t="n">
        <v>0</v>
      </c>
      <c r="AB825" s="126" t="n">
        <f aca="false">F825*AA825</f>
        <v>0</v>
      </c>
      <c r="AC825" s="136" t="n">
        <v>0</v>
      </c>
      <c r="AD825" s="126" t="n">
        <f aca="false">F825*AC825</f>
        <v>0</v>
      </c>
      <c r="AE825" s="136" t="n">
        <v>0</v>
      </c>
      <c r="AF825" s="126" t="n">
        <f aca="false">F825*AE825</f>
        <v>0</v>
      </c>
      <c r="AG825" s="136" t="n">
        <v>0</v>
      </c>
      <c r="AH825" s="126" t="n">
        <f aca="false">F825*AG825</f>
        <v>0</v>
      </c>
      <c r="AI825" s="136" t="n">
        <v>0</v>
      </c>
      <c r="AJ825" s="126" t="n">
        <f aca="false">F825*AI825</f>
        <v>0</v>
      </c>
      <c r="AK825" s="136" t="n">
        <v>0</v>
      </c>
      <c r="AL825" s="126" t="n">
        <f aca="false">F825*AK825</f>
        <v>0</v>
      </c>
      <c r="AM825" s="136" t="n">
        <v>0</v>
      </c>
      <c r="AN825" s="126" t="n">
        <f aca="false">F825*AM825</f>
        <v>0</v>
      </c>
      <c r="AO825" s="136" t="n">
        <v>0</v>
      </c>
      <c r="AP825" s="126" t="n">
        <f aca="false">F825*AO825</f>
        <v>0</v>
      </c>
      <c r="AQ825" s="136" t="n">
        <v>0</v>
      </c>
      <c r="AR825" s="126" t="n">
        <f aca="false">F825*AQ825</f>
        <v>0</v>
      </c>
      <c r="AS825" s="136" t="n">
        <v>0</v>
      </c>
      <c r="AT825" s="126" t="n">
        <f aca="false">F825*AS825</f>
        <v>0</v>
      </c>
      <c r="AU825" s="136" t="n">
        <v>0</v>
      </c>
      <c r="AV825" s="126" t="n">
        <f aca="false">F825*AU825</f>
        <v>0</v>
      </c>
      <c r="AW825" s="136" t="n">
        <v>0</v>
      </c>
      <c r="AX825" s="126" t="n">
        <f aca="false">F825*AW825</f>
        <v>0</v>
      </c>
      <c r="AY825" s="136" t="n">
        <v>0</v>
      </c>
      <c r="AZ825" s="126" t="n">
        <f aca="false">F825*AY825</f>
        <v>0</v>
      </c>
      <c r="BA825" s="136" t="n">
        <v>0</v>
      </c>
      <c r="BB825" s="126" t="n">
        <f aca="false">F825*BA825</f>
        <v>0</v>
      </c>
      <c r="BC825" s="136" t="n">
        <v>0</v>
      </c>
      <c r="BD825" s="126" t="n">
        <f aca="false">F825*BC825</f>
        <v>0</v>
      </c>
      <c r="BE825" s="136" t="n">
        <v>0</v>
      </c>
      <c r="BF825" s="126" t="n">
        <f aca="false">F825*BE825</f>
        <v>0</v>
      </c>
      <c r="BG825" s="136" t="n">
        <v>0</v>
      </c>
      <c r="BH825" s="126" t="n">
        <f aca="false">F825*BG825</f>
        <v>0</v>
      </c>
      <c r="BI825" s="136" t="n">
        <v>0</v>
      </c>
      <c r="BJ825" s="126" t="n">
        <f aca="false">F825*BI825</f>
        <v>0</v>
      </c>
      <c r="BK825" s="136" t="n">
        <v>0</v>
      </c>
      <c r="BL825" s="126" t="n">
        <f aca="false">F825*BK825</f>
        <v>0</v>
      </c>
      <c r="BM825" s="136" t="n">
        <v>0</v>
      </c>
      <c r="BN825" s="126" t="n">
        <f aca="false">F825*BM825</f>
        <v>0</v>
      </c>
      <c r="BO825" s="136" t="n">
        <v>0</v>
      </c>
      <c r="BP825" s="126" t="n">
        <f aca="false">F825*BO825</f>
        <v>0</v>
      </c>
      <c r="BQ825" s="136" t="n">
        <v>0</v>
      </c>
      <c r="BR825" s="126" t="n">
        <f aca="false">F825*BQ825</f>
        <v>0</v>
      </c>
      <c r="BS825" s="136" t="n">
        <v>0</v>
      </c>
      <c r="BT825" s="126" t="n">
        <f aca="false">F825*BS825</f>
        <v>0</v>
      </c>
      <c r="BU825" s="136" t="n">
        <v>0</v>
      </c>
      <c r="BV825" s="126" t="n">
        <f aca="false">F825*BU825</f>
        <v>0</v>
      </c>
      <c r="BW825" s="136" t="n">
        <v>0</v>
      </c>
      <c r="BX825" s="137" t="n">
        <f aca="false">F825*BW825</f>
        <v>0</v>
      </c>
      <c r="BY825" s="138"/>
      <c r="BZ825" s="138"/>
      <c r="CA825" s="138"/>
      <c r="CB825" s="138"/>
      <c r="CC825" s="138"/>
      <c r="CD825" s="138"/>
      <c r="CE825" s="138"/>
      <c r="CF825" s="138"/>
      <c r="CG825" s="138"/>
      <c r="CH825" s="138"/>
      <c r="CI825" s="138"/>
      <c r="CJ825" s="138"/>
      <c r="CK825" s="138"/>
      <c r="CL825" s="138"/>
      <c r="CM825" s="138"/>
      <c r="CN825" s="138"/>
      <c r="CO825" s="138"/>
      <c r="CP825" s="138"/>
      <c r="CQ825" s="138"/>
      <c r="CR825" s="138"/>
      <c r="CS825" s="138"/>
      <c r="CT825" s="138"/>
      <c r="CU825" s="138"/>
      <c r="CV825" s="138"/>
      <c r="CW825" s="138"/>
      <c r="CX825" s="138"/>
      <c r="CY825" s="138"/>
      <c r="CZ825" s="138"/>
      <c r="DA825" s="138"/>
      <c r="DB825" s="138"/>
      <c r="DC825" s="138"/>
      <c r="DD825" s="138"/>
      <c r="DE825" s="97"/>
      <c r="DF825" s="97"/>
      <c r="DG825" s="97"/>
      <c r="DH825" s="97"/>
      <c r="DI825" s="97"/>
    </row>
    <row r="826" customFormat="false" ht="16.5" hidden="false" customHeight="false" outlineLevel="0" collapsed="false">
      <c r="A826" s="119" t="s">
        <v>1995</v>
      </c>
      <c r="B826" s="143"/>
      <c r="C826" s="139"/>
      <c r="D826" s="120"/>
      <c r="E826" s="147"/>
      <c r="F826" s="122"/>
      <c r="G826" s="123" t="n">
        <f aca="false">I826+K826+M826+O826+Q826+S826+U826+W826+Y826+AA826+AC826+AE826+AG826+AI826+AK826+AM826+AO826+AQ826+AS826+AU826+AW826+AY826+BA826+BC826+BE826+BG826+BI826+BK826+BM826+BO826+BQ826+BS826+BU826++BW826+BY826+CA826+CC826+CE826+CG826+CI826+CK826+CM826+CO826+CQ826+CS826+CU826+CW826+CY826+DA826+DC826</f>
        <v>0</v>
      </c>
      <c r="H826" s="135" t="n">
        <f aca="false">F826*G826</f>
        <v>0</v>
      </c>
      <c r="I826" s="136" t="n">
        <v>0</v>
      </c>
      <c r="J826" s="126" t="n">
        <f aca="false">F826*I826</f>
        <v>0</v>
      </c>
      <c r="K826" s="136" t="n">
        <v>0</v>
      </c>
      <c r="L826" s="126" t="n">
        <f aca="false">F826*K826</f>
        <v>0</v>
      </c>
      <c r="M826" s="136" t="n">
        <v>0</v>
      </c>
      <c r="N826" s="126" t="n">
        <f aca="false">F826*M826</f>
        <v>0</v>
      </c>
      <c r="O826" s="136" t="n">
        <v>0</v>
      </c>
      <c r="P826" s="126" t="n">
        <f aca="false">F826*O826</f>
        <v>0</v>
      </c>
      <c r="Q826" s="136" t="n">
        <v>0</v>
      </c>
      <c r="R826" s="126" t="n">
        <f aca="false">F826*Q826</f>
        <v>0</v>
      </c>
      <c r="S826" s="136" t="n">
        <v>0</v>
      </c>
      <c r="T826" s="126" t="n">
        <f aca="false">F826*S826</f>
        <v>0</v>
      </c>
      <c r="U826" s="136" t="n">
        <v>0</v>
      </c>
      <c r="V826" s="126" t="n">
        <f aca="false">F826*U826</f>
        <v>0</v>
      </c>
      <c r="W826" s="136" t="n">
        <v>0</v>
      </c>
      <c r="X826" s="126" t="n">
        <f aca="false">F826*W826</f>
        <v>0</v>
      </c>
      <c r="Y826" s="136" t="n">
        <v>0</v>
      </c>
      <c r="Z826" s="126" t="n">
        <f aca="false">F826*Y826</f>
        <v>0</v>
      </c>
      <c r="AA826" s="136" t="n">
        <v>0</v>
      </c>
      <c r="AB826" s="126" t="n">
        <f aca="false">F826*AA826</f>
        <v>0</v>
      </c>
      <c r="AC826" s="136" t="n">
        <v>0</v>
      </c>
      <c r="AD826" s="126" t="n">
        <f aca="false">F826*AC826</f>
        <v>0</v>
      </c>
      <c r="AE826" s="136" t="n">
        <v>0</v>
      </c>
      <c r="AF826" s="126" t="n">
        <f aca="false">F826*AE826</f>
        <v>0</v>
      </c>
      <c r="AG826" s="136" t="n">
        <v>0</v>
      </c>
      <c r="AH826" s="126" t="n">
        <f aca="false">F826*AG826</f>
        <v>0</v>
      </c>
      <c r="AI826" s="136" t="n">
        <v>0</v>
      </c>
      <c r="AJ826" s="126" t="n">
        <f aca="false">F826*AI826</f>
        <v>0</v>
      </c>
      <c r="AK826" s="136" t="n">
        <v>0</v>
      </c>
      <c r="AL826" s="126" t="n">
        <f aca="false">F826*AK826</f>
        <v>0</v>
      </c>
      <c r="AM826" s="136" t="n">
        <v>0</v>
      </c>
      <c r="AN826" s="126" t="n">
        <f aca="false">F826*AM826</f>
        <v>0</v>
      </c>
      <c r="AO826" s="136" t="n">
        <v>0</v>
      </c>
      <c r="AP826" s="126" t="n">
        <f aca="false">F826*AO826</f>
        <v>0</v>
      </c>
      <c r="AQ826" s="136" t="n">
        <v>0</v>
      </c>
      <c r="AR826" s="126" t="n">
        <f aca="false">F826*AQ826</f>
        <v>0</v>
      </c>
      <c r="AS826" s="136" t="n">
        <v>0</v>
      </c>
      <c r="AT826" s="126" t="n">
        <f aca="false">F826*AS826</f>
        <v>0</v>
      </c>
      <c r="AU826" s="136" t="n">
        <v>0</v>
      </c>
      <c r="AV826" s="126" t="n">
        <f aca="false">F826*AU826</f>
        <v>0</v>
      </c>
      <c r="AW826" s="136" t="n">
        <v>0</v>
      </c>
      <c r="AX826" s="126" t="n">
        <f aca="false">F826*AW826</f>
        <v>0</v>
      </c>
      <c r="AY826" s="136" t="n">
        <v>0</v>
      </c>
      <c r="AZ826" s="126" t="n">
        <f aca="false">F826*AY826</f>
        <v>0</v>
      </c>
      <c r="BA826" s="136" t="n">
        <v>0</v>
      </c>
      <c r="BB826" s="126" t="n">
        <f aca="false">F826*BA826</f>
        <v>0</v>
      </c>
      <c r="BC826" s="136" t="n">
        <v>0</v>
      </c>
      <c r="BD826" s="126" t="n">
        <f aca="false">F826*BC826</f>
        <v>0</v>
      </c>
      <c r="BE826" s="136" t="n">
        <v>0</v>
      </c>
      <c r="BF826" s="126" t="n">
        <f aca="false">F826*BE826</f>
        <v>0</v>
      </c>
      <c r="BG826" s="136" t="n">
        <v>0</v>
      </c>
      <c r="BH826" s="126" t="n">
        <f aca="false">F826*BG826</f>
        <v>0</v>
      </c>
      <c r="BI826" s="136" t="n">
        <v>0</v>
      </c>
      <c r="BJ826" s="126" t="n">
        <f aca="false">F826*BI826</f>
        <v>0</v>
      </c>
      <c r="BK826" s="136" t="n">
        <v>0</v>
      </c>
      <c r="BL826" s="126" t="n">
        <f aca="false">F826*BK826</f>
        <v>0</v>
      </c>
      <c r="BM826" s="136" t="n">
        <v>0</v>
      </c>
      <c r="BN826" s="126" t="n">
        <f aca="false">F826*BM826</f>
        <v>0</v>
      </c>
      <c r="BO826" s="136" t="n">
        <v>0</v>
      </c>
      <c r="BP826" s="126" t="n">
        <f aca="false">F826*BO826</f>
        <v>0</v>
      </c>
      <c r="BQ826" s="136" t="n">
        <v>0</v>
      </c>
      <c r="BR826" s="126" t="n">
        <f aca="false">F826*BQ826</f>
        <v>0</v>
      </c>
      <c r="BS826" s="136" t="n">
        <v>0</v>
      </c>
      <c r="BT826" s="126" t="n">
        <f aca="false">F826*BS826</f>
        <v>0</v>
      </c>
      <c r="BU826" s="136" t="n">
        <v>0</v>
      </c>
      <c r="BV826" s="126" t="n">
        <f aca="false">F826*BU826</f>
        <v>0</v>
      </c>
      <c r="BW826" s="136" t="n">
        <v>0</v>
      </c>
      <c r="BX826" s="137" t="n">
        <f aca="false">F826*BW826</f>
        <v>0</v>
      </c>
      <c r="BY826" s="138"/>
      <c r="BZ826" s="138"/>
      <c r="CA826" s="138"/>
      <c r="CB826" s="138"/>
      <c r="CC826" s="138"/>
      <c r="CD826" s="138"/>
      <c r="CE826" s="138"/>
      <c r="CF826" s="138"/>
      <c r="CG826" s="138"/>
      <c r="CH826" s="138"/>
      <c r="CI826" s="138"/>
      <c r="CJ826" s="138"/>
      <c r="CK826" s="138"/>
      <c r="CL826" s="138"/>
      <c r="CM826" s="138"/>
      <c r="CN826" s="138"/>
      <c r="CO826" s="138"/>
      <c r="CP826" s="138"/>
      <c r="CQ826" s="138"/>
      <c r="CR826" s="138"/>
      <c r="CS826" s="138"/>
      <c r="CT826" s="138"/>
      <c r="CU826" s="138"/>
      <c r="CV826" s="138"/>
      <c r="CW826" s="138"/>
      <c r="CX826" s="138"/>
      <c r="CY826" s="138"/>
      <c r="CZ826" s="138"/>
      <c r="DA826" s="138"/>
      <c r="DB826" s="138"/>
      <c r="DC826" s="138"/>
      <c r="DD826" s="138"/>
      <c r="DE826" s="97"/>
      <c r="DF826" s="97"/>
      <c r="DG826" s="97"/>
      <c r="DH826" s="97"/>
      <c r="DI826" s="97"/>
    </row>
    <row r="827" customFormat="false" ht="16.5" hidden="false" customHeight="false" outlineLevel="0" collapsed="false">
      <c r="A827" s="119" t="s">
        <v>2062</v>
      </c>
      <c r="B827" s="143"/>
      <c r="C827" s="139"/>
      <c r="D827" s="120"/>
      <c r="E827" s="147"/>
      <c r="F827" s="122"/>
      <c r="G827" s="123" t="n">
        <f aca="false">I827+K827+M827+O827+Q827+S827+U827+W827+Y827+AA827+AC827+AE827+AG827+AI827+AK827+AM827+AO827+AQ827+AS827+AU827+AW827+AY827+BA827+BC827+BE827+BG827+BI827+BK827+BM827+BO827+BQ827+BS827+BU827++BW827+BY827+CA827+CC827+CE827+CG827+CI827+CK827+CM827+CO827+CQ827+CS827+CU827+CW827+CY827+DA827+DC827</f>
        <v>0</v>
      </c>
      <c r="H827" s="135" t="n">
        <f aca="false">F827*G827</f>
        <v>0</v>
      </c>
      <c r="I827" s="136" t="n">
        <v>0</v>
      </c>
      <c r="J827" s="126" t="n">
        <f aca="false">F827*I827</f>
        <v>0</v>
      </c>
      <c r="K827" s="136" t="n">
        <v>0</v>
      </c>
      <c r="L827" s="126" t="n">
        <f aca="false">F827*K827</f>
        <v>0</v>
      </c>
      <c r="M827" s="136" t="n">
        <v>0</v>
      </c>
      <c r="N827" s="126" t="n">
        <f aca="false">F827*M827</f>
        <v>0</v>
      </c>
      <c r="O827" s="136" t="n">
        <v>0</v>
      </c>
      <c r="P827" s="126" t="n">
        <f aca="false">F827*O827</f>
        <v>0</v>
      </c>
      <c r="Q827" s="136" t="n">
        <v>0</v>
      </c>
      <c r="R827" s="126" t="n">
        <f aca="false">F827*Q827</f>
        <v>0</v>
      </c>
      <c r="S827" s="136" t="n">
        <v>0</v>
      </c>
      <c r="T827" s="126" t="n">
        <f aca="false">F827*S827</f>
        <v>0</v>
      </c>
      <c r="U827" s="136" t="n">
        <v>0</v>
      </c>
      <c r="V827" s="126" t="n">
        <f aca="false">F827*U827</f>
        <v>0</v>
      </c>
      <c r="W827" s="136" t="n">
        <v>0</v>
      </c>
      <c r="X827" s="126" t="n">
        <f aca="false">F827*W827</f>
        <v>0</v>
      </c>
      <c r="Y827" s="136" t="n">
        <v>0</v>
      </c>
      <c r="Z827" s="126" t="n">
        <f aca="false">F827*Y827</f>
        <v>0</v>
      </c>
      <c r="AA827" s="136" t="n">
        <v>0</v>
      </c>
      <c r="AB827" s="126" t="n">
        <f aca="false">F827*AA827</f>
        <v>0</v>
      </c>
      <c r="AC827" s="136" t="n">
        <v>0</v>
      </c>
      <c r="AD827" s="126" t="n">
        <f aca="false">F827*AC827</f>
        <v>0</v>
      </c>
      <c r="AE827" s="136" t="n">
        <v>0</v>
      </c>
      <c r="AF827" s="126" t="n">
        <f aca="false">F827*AE827</f>
        <v>0</v>
      </c>
      <c r="AG827" s="136" t="n">
        <v>0</v>
      </c>
      <c r="AH827" s="126" t="n">
        <f aca="false">F827*AG827</f>
        <v>0</v>
      </c>
      <c r="AI827" s="136" t="n">
        <v>0</v>
      </c>
      <c r="AJ827" s="126" t="n">
        <f aca="false">F827*AI827</f>
        <v>0</v>
      </c>
      <c r="AK827" s="136" t="n">
        <v>0</v>
      </c>
      <c r="AL827" s="126" t="n">
        <f aca="false">F827*AK827</f>
        <v>0</v>
      </c>
      <c r="AM827" s="136" t="n">
        <v>0</v>
      </c>
      <c r="AN827" s="126" t="n">
        <f aca="false">F827*AM827</f>
        <v>0</v>
      </c>
      <c r="AO827" s="136" t="n">
        <v>0</v>
      </c>
      <c r="AP827" s="126" t="n">
        <f aca="false">F827*AO827</f>
        <v>0</v>
      </c>
      <c r="AQ827" s="136" t="n">
        <v>0</v>
      </c>
      <c r="AR827" s="126" t="n">
        <f aca="false">F827*AQ827</f>
        <v>0</v>
      </c>
      <c r="AS827" s="136" t="n">
        <v>0</v>
      </c>
      <c r="AT827" s="126" t="n">
        <f aca="false">F827*AS827</f>
        <v>0</v>
      </c>
      <c r="AU827" s="136" t="n">
        <v>0</v>
      </c>
      <c r="AV827" s="126" t="n">
        <f aca="false">F827*AU827</f>
        <v>0</v>
      </c>
      <c r="AW827" s="136" t="n">
        <v>0</v>
      </c>
      <c r="AX827" s="126" t="n">
        <f aca="false">F827*AW827</f>
        <v>0</v>
      </c>
      <c r="AY827" s="136" t="n">
        <v>0</v>
      </c>
      <c r="AZ827" s="126" t="n">
        <f aca="false">F827*AY827</f>
        <v>0</v>
      </c>
      <c r="BA827" s="136" t="n">
        <v>0</v>
      </c>
      <c r="BB827" s="126" t="n">
        <f aca="false">F827*BA827</f>
        <v>0</v>
      </c>
      <c r="BC827" s="136" t="n">
        <v>0</v>
      </c>
      <c r="BD827" s="126" t="n">
        <f aca="false">F827*BC827</f>
        <v>0</v>
      </c>
      <c r="BE827" s="136" t="n">
        <v>0</v>
      </c>
      <c r="BF827" s="126" t="n">
        <f aca="false">F827*BE827</f>
        <v>0</v>
      </c>
      <c r="BG827" s="136" t="n">
        <v>0</v>
      </c>
      <c r="BH827" s="126" t="n">
        <f aca="false">F827*BG827</f>
        <v>0</v>
      </c>
      <c r="BI827" s="136" t="n">
        <v>0</v>
      </c>
      <c r="BJ827" s="126" t="n">
        <f aca="false">F827*BI827</f>
        <v>0</v>
      </c>
      <c r="BK827" s="136" t="n">
        <v>0</v>
      </c>
      <c r="BL827" s="126" t="n">
        <f aca="false">F827*BK827</f>
        <v>0</v>
      </c>
      <c r="BM827" s="136" t="n">
        <v>0</v>
      </c>
      <c r="BN827" s="126" t="n">
        <f aca="false">F827*BM827</f>
        <v>0</v>
      </c>
      <c r="BO827" s="136" t="n">
        <v>0</v>
      </c>
      <c r="BP827" s="126" t="n">
        <f aca="false">F827*BO827</f>
        <v>0</v>
      </c>
      <c r="BQ827" s="136" t="n">
        <v>0</v>
      </c>
      <c r="BR827" s="126" t="n">
        <f aca="false">F827*BQ827</f>
        <v>0</v>
      </c>
      <c r="BS827" s="136" t="n">
        <v>0</v>
      </c>
      <c r="BT827" s="126" t="n">
        <f aca="false">F827*BS827</f>
        <v>0</v>
      </c>
      <c r="BU827" s="136" t="n">
        <v>0</v>
      </c>
      <c r="BV827" s="126" t="n">
        <f aca="false">F827*BU827</f>
        <v>0</v>
      </c>
      <c r="BW827" s="136" t="n">
        <v>0</v>
      </c>
      <c r="BX827" s="137" t="n">
        <f aca="false">F827*BW827</f>
        <v>0</v>
      </c>
      <c r="BY827" s="138"/>
      <c r="BZ827" s="138"/>
      <c r="CA827" s="138"/>
      <c r="CB827" s="138"/>
      <c r="CC827" s="138"/>
      <c r="CD827" s="138"/>
      <c r="CE827" s="138"/>
      <c r="CF827" s="138"/>
      <c r="CG827" s="138"/>
      <c r="CH827" s="138"/>
      <c r="CI827" s="138"/>
      <c r="CJ827" s="138"/>
      <c r="CK827" s="138"/>
      <c r="CL827" s="138"/>
      <c r="CM827" s="138"/>
      <c r="CN827" s="138"/>
      <c r="CO827" s="138"/>
      <c r="CP827" s="138"/>
      <c r="CQ827" s="138"/>
      <c r="CR827" s="138"/>
      <c r="CS827" s="138"/>
      <c r="CT827" s="138"/>
      <c r="CU827" s="138"/>
      <c r="CV827" s="138"/>
      <c r="CW827" s="138"/>
      <c r="CX827" s="138"/>
      <c r="CY827" s="138"/>
      <c r="CZ827" s="138"/>
      <c r="DA827" s="138"/>
      <c r="DB827" s="138"/>
      <c r="DC827" s="138"/>
      <c r="DD827" s="138"/>
      <c r="DE827" s="97"/>
      <c r="DF827" s="97"/>
      <c r="DG827" s="97"/>
      <c r="DH827" s="97"/>
      <c r="DI827" s="97"/>
    </row>
    <row r="828" customFormat="false" ht="16.5" hidden="false" customHeight="false" outlineLevel="0" collapsed="false">
      <c r="A828" s="139" t="n">
        <v>271</v>
      </c>
      <c r="B828" s="143" t="s">
        <v>5024</v>
      </c>
      <c r="C828" s="139" t="n">
        <v>27770.111</v>
      </c>
      <c r="D828" s="141" t="s">
        <v>4231</v>
      </c>
      <c r="E828" s="139" t="s">
        <v>95</v>
      </c>
      <c r="F828" s="122" t="n">
        <v>147.02</v>
      </c>
      <c r="G828" s="123" t="n">
        <f aca="false">I828+K828+M828+O828+Q828+S828+U828+W828+Y828+AA828+AC828+AE828+AG828+AI828+AK828+AM828+AO828+AQ828+AS828+AU828+AW828+AY828+BA828+BC828+BE828+BG828+BI828+BK828+BM828+BO828+BQ828+BS828+BU828++BW828+BY828+CA828+CC828+CE828+CG828+CI828+CK828+CM828+CO828+CQ828+CS828+CU828+CW828+CY828+DA828+DC828</f>
        <v>0</v>
      </c>
      <c r="H828" s="135" t="n">
        <f aca="false">F828*G828</f>
        <v>0</v>
      </c>
      <c r="I828" s="136" t="n">
        <v>0</v>
      </c>
      <c r="J828" s="126" t="n">
        <f aca="false">F828*I828</f>
        <v>0</v>
      </c>
      <c r="K828" s="136" t="n">
        <v>0</v>
      </c>
      <c r="L828" s="126" t="n">
        <f aca="false">F828*K828</f>
        <v>0</v>
      </c>
      <c r="M828" s="136" t="n">
        <v>0</v>
      </c>
      <c r="N828" s="126" t="n">
        <f aca="false">F828*M828</f>
        <v>0</v>
      </c>
      <c r="O828" s="136" t="n">
        <v>0</v>
      </c>
      <c r="P828" s="126" t="n">
        <f aca="false">F828*O828</f>
        <v>0</v>
      </c>
      <c r="Q828" s="136" t="n">
        <v>0</v>
      </c>
      <c r="R828" s="126" t="n">
        <f aca="false">F828*Q828</f>
        <v>0</v>
      </c>
      <c r="S828" s="136" t="n">
        <v>0</v>
      </c>
      <c r="T828" s="126" t="n">
        <f aca="false">F828*S828</f>
        <v>0</v>
      </c>
      <c r="U828" s="136" t="n">
        <v>0</v>
      </c>
      <c r="V828" s="126" t="n">
        <f aca="false">F828*U828</f>
        <v>0</v>
      </c>
      <c r="W828" s="136" t="n">
        <v>0</v>
      </c>
      <c r="X828" s="126" t="n">
        <f aca="false">F828*W828</f>
        <v>0</v>
      </c>
      <c r="Y828" s="136" t="n">
        <v>0</v>
      </c>
      <c r="Z828" s="126" t="n">
        <f aca="false">F828*Y828</f>
        <v>0</v>
      </c>
      <c r="AA828" s="136" t="n">
        <v>0</v>
      </c>
      <c r="AB828" s="126" t="n">
        <f aca="false">F828*AA828</f>
        <v>0</v>
      </c>
      <c r="AC828" s="136" t="n">
        <v>0</v>
      </c>
      <c r="AD828" s="126" t="n">
        <f aca="false">F828*AC828</f>
        <v>0</v>
      </c>
      <c r="AE828" s="136" t="n">
        <v>0</v>
      </c>
      <c r="AF828" s="126" t="n">
        <f aca="false">F828*AE828</f>
        <v>0</v>
      </c>
      <c r="AG828" s="136" t="n">
        <v>0</v>
      </c>
      <c r="AH828" s="126" t="n">
        <f aca="false">F828*AG828</f>
        <v>0</v>
      </c>
      <c r="AI828" s="136" t="n">
        <v>0</v>
      </c>
      <c r="AJ828" s="126" t="n">
        <f aca="false">F828*AI828</f>
        <v>0</v>
      </c>
      <c r="AK828" s="136" t="n">
        <v>0</v>
      </c>
      <c r="AL828" s="126" t="n">
        <f aca="false">F828*AK828</f>
        <v>0</v>
      </c>
      <c r="AM828" s="136" t="n">
        <v>0</v>
      </c>
      <c r="AN828" s="126" t="n">
        <f aca="false">F828*AM828</f>
        <v>0</v>
      </c>
      <c r="AO828" s="136" t="n">
        <v>0</v>
      </c>
      <c r="AP828" s="126" t="n">
        <f aca="false">F828*AO828</f>
        <v>0</v>
      </c>
      <c r="AQ828" s="136" t="n">
        <v>0</v>
      </c>
      <c r="AR828" s="126" t="n">
        <f aca="false">F828*AQ828</f>
        <v>0</v>
      </c>
      <c r="AS828" s="136" t="n">
        <v>0</v>
      </c>
      <c r="AT828" s="126" t="n">
        <f aca="false">F828*AS828</f>
        <v>0</v>
      </c>
      <c r="AU828" s="136" t="n">
        <v>0</v>
      </c>
      <c r="AV828" s="126" t="n">
        <f aca="false">F828*AU828</f>
        <v>0</v>
      </c>
      <c r="AW828" s="136" t="n">
        <v>0</v>
      </c>
      <c r="AX828" s="126" t="n">
        <f aca="false">F828*AW828</f>
        <v>0</v>
      </c>
      <c r="AY828" s="136" t="n">
        <v>0</v>
      </c>
      <c r="AZ828" s="126" t="n">
        <f aca="false">F828*AY828</f>
        <v>0</v>
      </c>
      <c r="BA828" s="136" t="n">
        <v>0</v>
      </c>
      <c r="BB828" s="126" t="n">
        <f aca="false">F828*BA828</f>
        <v>0</v>
      </c>
      <c r="BC828" s="136" t="n">
        <v>0</v>
      </c>
      <c r="BD828" s="126" t="n">
        <f aca="false">F828*BC828</f>
        <v>0</v>
      </c>
      <c r="BE828" s="136" t="n">
        <v>0</v>
      </c>
      <c r="BF828" s="126" t="n">
        <f aca="false">F828*BE828</f>
        <v>0</v>
      </c>
      <c r="BG828" s="136" t="n">
        <v>0</v>
      </c>
      <c r="BH828" s="126" t="n">
        <f aca="false">F828*BG828</f>
        <v>0</v>
      </c>
      <c r="BI828" s="136" t="n">
        <v>0</v>
      </c>
      <c r="BJ828" s="126" t="n">
        <f aca="false">F828*BI828</f>
        <v>0</v>
      </c>
      <c r="BK828" s="136" t="n">
        <v>0</v>
      </c>
      <c r="BL828" s="126" t="n">
        <f aca="false">F828*BK828</f>
        <v>0</v>
      </c>
      <c r="BM828" s="136" t="n">
        <v>0</v>
      </c>
      <c r="BN828" s="126" t="n">
        <f aca="false">F828*BM828</f>
        <v>0</v>
      </c>
      <c r="BO828" s="136" t="n">
        <v>0</v>
      </c>
      <c r="BP828" s="126" t="n">
        <f aca="false">F828*BO828</f>
        <v>0</v>
      </c>
      <c r="BQ828" s="136" t="n">
        <v>0</v>
      </c>
      <c r="BR828" s="126" t="n">
        <f aca="false">F828*BQ828</f>
        <v>0</v>
      </c>
      <c r="BS828" s="136" t="n">
        <v>0</v>
      </c>
      <c r="BT828" s="126" t="n">
        <f aca="false">F828*BS828</f>
        <v>0</v>
      </c>
      <c r="BU828" s="136" t="n">
        <v>0</v>
      </c>
      <c r="BV828" s="126" t="n">
        <f aca="false">F828*BU828</f>
        <v>0</v>
      </c>
      <c r="BW828" s="136" t="n">
        <v>0</v>
      </c>
      <c r="BX828" s="137" t="n">
        <f aca="false">F828*BW828</f>
        <v>0</v>
      </c>
      <c r="BY828" s="138"/>
      <c r="BZ828" s="138"/>
      <c r="CA828" s="138"/>
      <c r="CB828" s="138"/>
      <c r="CC828" s="138"/>
      <c r="CD828" s="138"/>
      <c r="CE828" s="138"/>
      <c r="CF828" s="138"/>
      <c r="CG828" s="138"/>
      <c r="CH828" s="138"/>
      <c r="CI828" s="138"/>
      <c r="CJ828" s="138"/>
      <c r="CK828" s="138"/>
      <c r="CL828" s="138"/>
      <c r="CM828" s="138"/>
      <c r="CN828" s="138"/>
      <c r="CO828" s="138"/>
      <c r="CP828" s="138"/>
      <c r="CQ828" s="138"/>
      <c r="CR828" s="138"/>
      <c r="CS828" s="138"/>
      <c r="CT828" s="138"/>
      <c r="CU828" s="138"/>
      <c r="CV828" s="138"/>
      <c r="CW828" s="138"/>
      <c r="CX828" s="138"/>
      <c r="CY828" s="138"/>
      <c r="CZ828" s="138"/>
      <c r="DA828" s="138"/>
      <c r="DB828" s="138"/>
      <c r="DC828" s="138"/>
      <c r="DD828" s="138"/>
      <c r="DE828" s="97"/>
      <c r="DF828" s="97"/>
      <c r="DG828" s="97"/>
      <c r="DH828" s="97"/>
      <c r="DI828" s="97"/>
    </row>
    <row r="829" customFormat="false" ht="16.5" hidden="false" customHeight="false" outlineLevel="0" collapsed="false">
      <c r="A829" s="119" t="s">
        <v>5025</v>
      </c>
      <c r="B829" s="120"/>
      <c r="C829" s="139"/>
      <c r="D829" s="120"/>
      <c r="E829" s="119"/>
      <c r="F829" s="122"/>
      <c r="G829" s="123" t="n">
        <f aca="false">I829+K829+M829+O829+Q829+S829+U829+W829+Y829+AA829+AC829+AE829+AG829+AI829+AK829+AM829+AO829+AQ829+AS829+AU829+AW829+AY829+BA829+BC829+BE829+BG829+BI829+BK829+BM829+BO829+BQ829+BS829+BU829++BW829+BY829+CA829+CC829+CE829+CG829+CI829+CK829+CM829+CO829+CQ829+CS829+CU829+CW829+CY829+DA829+DC829</f>
        <v>0</v>
      </c>
      <c r="H829" s="135" t="n">
        <f aca="false">F829*G829</f>
        <v>0</v>
      </c>
      <c r="I829" s="136" t="n">
        <v>0</v>
      </c>
      <c r="J829" s="126" t="n">
        <f aca="false">F829*I829</f>
        <v>0</v>
      </c>
      <c r="K829" s="136" t="n">
        <v>0</v>
      </c>
      <c r="L829" s="126" t="n">
        <f aca="false">F829*K829</f>
        <v>0</v>
      </c>
      <c r="M829" s="136" t="n">
        <v>0</v>
      </c>
      <c r="N829" s="126" t="n">
        <f aca="false">F829*M829</f>
        <v>0</v>
      </c>
      <c r="O829" s="136" t="n">
        <v>0</v>
      </c>
      <c r="P829" s="126" t="n">
        <f aca="false">F829*O829</f>
        <v>0</v>
      </c>
      <c r="Q829" s="136" t="n">
        <v>0</v>
      </c>
      <c r="R829" s="126" t="n">
        <f aca="false">F829*Q829</f>
        <v>0</v>
      </c>
      <c r="S829" s="136" t="n">
        <v>0</v>
      </c>
      <c r="T829" s="126" t="n">
        <f aca="false">F829*S829</f>
        <v>0</v>
      </c>
      <c r="U829" s="136" t="n">
        <v>0</v>
      </c>
      <c r="V829" s="126" t="n">
        <f aca="false">F829*U829</f>
        <v>0</v>
      </c>
      <c r="W829" s="136" t="n">
        <v>0</v>
      </c>
      <c r="X829" s="126" t="n">
        <f aca="false">F829*W829</f>
        <v>0</v>
      </c>
      <c r="Y829" s="136" t="n">
        <v>0</v>
      </c>
      <c r="Z829" s="126" t="n">
        <f aca="false">F829*Y829</f>
        <v>0</v>
      </c>
      <c r="AA829" s="136" t="n">
        <v>0</v>
      </c>
      <c r="AB829" s="126" t="n">
        <f aca="false">F829*AA829</f>
        <v>0</v>
      </c>
      <c r="AC829" s="136" t="n">
        <v>0</v>
      </c>
      <c r="AD829" s="126" t="n">
        <f aca="false">F829*AC829</f>
        <v>0</v>
      </c>
      <c r="AE829" s="136" t="n">
        <v>0</v>
      </c>
      <c r="AF829" s="126" t="n">
        <f aca="false">F829*AE829</f>
        <v>0</v>
      </c>
      <c r="AG829" s="136" t="n">
        <v>0</v>
      </c>
      <c r="AH829" s="126" t="n">
        <f aca="false">F829*AG829</f>
        <v>0</v>
      </c>
      <c r="AI829" s="136" t="n">
        <v>0</v>
      </c>
      <c r="AJ829" s="126" t="n">
        <f aca="false">F829*AI829</f>
        <v>0</v>
      </c>
      <c r="AK829" s="136" t="n">
        <v>0</v>
      </c>
      <c r="AL829" s="126" t="n">
        <f aca="false">F829*AK829</f>
        <v>0</v>
      </c>
      <c r="AM829" s="136" t="n">
        <v>0</v>
      </c>
      <c r="AN829" s="126" t="n">
        <f aca="false">F829*AM829</f>
        <v>0</v>
      </c>
      <c r="AO829" s="136" t="n">
        <v>0</v>
      </c>
      <c r="AP829" s="126" t="n">
        <f aca="false">F829*AO829</f>
        <v>0</v>
      </c>
      <c r="AQ829" s="136" t="n">
        <v>0</v>
      </c>
      <c r="AR829" s="126" t="n">
        <f aca="false">F829*AQ829</f>
        <v>0</v>
      </c>
      <c r="AS829" s="136" t="n">
        <v>0</v>
      </c>
      <c r="AT829" s="126" t="n">
        <f aca="false">F829*AS829</f>
        <v>0</v>
      </c>
      <c r="AU829" s="136" t="n">
        <v>0</v>
      </c>
      <c r="AV829" s="126" t="n">
        <f aca="false">F829*AU829</f>
        <v>0</v>
      </c>
      <c r="AW829" s="136" t="n">
        <v>0</v>
      </c>
      <c r="AX829" s="126" t="n">
        <f aca="false">F829*AW829</f>
        <v>0</v>
      </c>
      <c r="AY829" s="136" t="n">
        <v>0</v>
      </c>
      <c r="AZ829" s="126" t="n">
        <f aca="false">F829*AY829</f>
        <v>0</v>
      </c>
      <c r="BA829" s="136" t="n">
        <v>0</v>
      </c>
      <c r="BB829" s="126" t="n">
        <f aca="false">F829*BA829</f>
        <v>0</v>
      </c>
      <c r="BC829" s="136" t="n">
        <v>0</v>
      </c>
      <c r="BD829" s="126" t="n">
        <f aca="false">F829*BC829</f>
        <v>0</v>
      </c>
      <c r="BE829" s="136" t="n">
        <v>0</v>
      </c>
      <c r="BF829" s="126" t="n">
        <f aca="false">F829*BE829</f>
        <v>0</v>
      </c>
      <c r="BG829" s="136" t="n">
        <v>0</v>
      </c>
      <c r="BH829" s="126" t="n">
        <f aca="false">F829*BG829</f>
        <v>0</v>
      </c>
      <c r="BI829" s="136" t="n">
        <v>0</v>
      </c>
      <c r="BJ829" s="126" t="n">
        <f aca="false">F829*BI829</f>
        <v>0</v>
      </c>
      <c r="BK829" s="136" t="n">
        <v>0</v>
      </c>
      <c r="BL829" s="126" t="n">
        <f aca="false">F829*BK829</f>
        <v>0</v>
      </c>
      <c r="BM829" s="136" t="n">
        <v>0</v>
      </c>
      <c r="BN829" s="126" t="n">
        <f aca="false">F829*BM829</f>
        <v>0</v>
      </c>
      <c r="BO829" s="136" t="n">
        <v>0</v>
      </c>
      <c r="BP829" s="126" t="n">
        <f aca="false">F829*BO829</f>
        <v>0</v>
      </c>
      <c r="BQ829" s="136" t="n">
        <v>0</v>
      </c>
      <c r="BR829" s="126" t="n">
        <f aca="false">F829*BQ829</f>
        <v>0</v>
      </c>
      <c r="BS829" s="136" t="n">
        <v>0</v>
      </c>
      <c r="BT829" s="126" t="n">
        <f aca="false">F829*BS829</f>
        <v>0</v>
      </c>
      <c r="BU829" s="136" t="n">
        <v>0</v>
      </c>
      <c r="BV829" s="126" t="n">
        <f aca="false">F829*BU829</f>
        <v>0</v>
      </c>
      <c r="BW829" s="136" t="n">
        <v>0</v>
      </c>
      <c r="BX829" s="137" t="n">
        <f aca="false">F829*BW829</f>
        <v>0</v>
      </c>
      <c r="BY829" s="138"/>
      <c r="BZ829" s="138"/>
      <c r="CA829" s="138"/>
      <c r="CB829" s="138"/>
      <c r="CC829" s="138"/>
      <c r="CD829" s="138"/>
      <c r="CE829" s="138"/>
      <c r="CF829" s="138"/>
      <c r="CG829" s="138"/>
      <c r="CH829" s="138"/>
      <c r="CI829" s="138"/>
      <c r="CJ829" s="138"/>
      <c r="CK829" s="138"/>
      <c r="CL829" s="138"/>
      <c r="CM829" s="138"/>
      <c r="CN829" s="138"/>
      <c r="CO829" s="138"/>
      <c r="CP829" s="138"/>
      <c r="CQ829" s="138"/>
      <c r="CR829" s="138"/>
      <c r="CS829" s="138"/>
      <c r="CT829" s="138"/>
      <c r="CU829" s="138"/>
      <c r="CV829" s="138"/>
      <c r="CW829" s="138"/>
      <c r="CX829" s="138"/>
      <c r="CY829" s="138"/>
      <c r="CZ829" s="138"/>
      <c r="DA829" s="138"/>
      <c r="DB829" s="138"/>
      <c r="DC829" s="138"/>
      <c r="DD829" s="138"/>
      <c r="DE829" s="97"/>
      <c r="DF829" s="97"/>
      <c r="DG829" s="97"/>
      <c r="DH829" s="97"/>
      <c r="DI829" s="97"/>
    </row>
    <row r="830" customFormat="false" ht="33" hidden="false" customHeight="false" outlineLevel="0" collapsed="false">
      <c r="A830" s="139" t="n">
        <v>272</v>
      </c>
      <c r="B830" s="143" t="s">
        <v>5026</v>
      </c>
      <c r="C830" s="139" t="s">
        <v>5027</v>
      </c>
      <c r="D830" s="179" t="s">
        <v>5028</v>
      </c>
      <c r="E830" s="139" t="s">
        <v>96</v>
      </c>
      <c r="F830" s="122" t="n">
        <v>77.17</v>
      </c>
      <c r="G830" s="123" t="n">
        <f aca="false">I830+K830+M830+O830+Q830+S830+U830+W830+Y830+AA830+AC830+AE830+AG830+AI830+AK830+AM830+AO830+AQ830+AS830+AU830+AW830+AY830+BA830+BC830+BE830+BG830+BI830+BK830+BM830+BO830+BQ830+BS830+BU830++BW830+BY830+CA830+CC830+CE830+CG830+CI830+CK830+CM830+CO830+CQ830+CS830+CU830+CW830+CY830+DA830+DC830</f>
        <v>0</v>
      </c>
      <c r="H830" s="135" t="n">
        <f aca="false">F830*G830</f>
        <v>0</v>
      </c>
      <c r="I830" s="136" t="n">
        <v>0</v>
      </c>
      <c r="J830" s="126" t="n">
        <f aca="false">F830*I830</f>
        <v>0</v>
      </c>
      <c r="K830" s="136" t="n">
        <v>0</v>
      </c>
      <c r="L830" s="126" t="n">
        <f aca="false">F830*K830</f>
        <v>0</v>
      </c>
      <c r="M830" s="136" t="n">
        <v>0</v>
      </c>
      <c r="N830" s="126" t="n">
        <f aca="false">F830*M830</f>
        <v>0</v>
      </c>
      <c r="O830" s="136" t="n">
        <v>0</v>
      </c>
      <c r="P830" s="126" t="n">
        <f aca="false">F830*O830</f>
        <v>0</v>
      </c>
      <c r="Q830" s="136" t="n">
        <v>0</v>
      </c>
      <c r="R830" s="126" t="n">
        <f aca="false">F830*Q830</f>
        <v>0</v>
      </c>
      <c r="S830" s="136" t="n">
        <v>0</v>
      </c>
      <c r="T830" s="126" t="n">
        <f aca="false">F830*S830</f>
        <v>0</v>
      </c>
      <c r="U830" s="136" t="n">
        <v>0</v>
      </c>
      <c r="V830" s="126" t="n">
        <f aca="false">F830*U830</f>
        <v>0</v>
      </c>
      <c r="W830" s="136" t="n">
        <v>0</v>
      </c>
      <c r="X830" s="126" t="n">
        <f aca="false">F830*W830</f>
        <v>0</v>
      </c>
      <c r="Y830" s="136" t="n">
        <v>0</v>
      </c>
      <c r="Z830" s="126" t="n">
        <f aca="false">F830*Y830</f>
        <v>0</v>
      </c>
      <c r="AA830" s="136" t="n">
        <v>0</v>
      </c>
      <c r="AB830" s="126" t="n">
        <f aca="false">F830*AA830</f>
        <v>0</v>
      </c>
      <c r="AC830" s="136" t="n">
        <v>0</v>
      </c>
      <c r="AD830" s="126" t="n">
        <f aca="false">F830*AC830</f>
        <v>0</v>
      </c>
      <c r="AE830" s="136" t="n">
        <v>0</v>
      </c>
      <c r="AF830" s="126" t="n">
        <f aca="false">F830*AE830</f>
        <v>0</v>
      </c>
      <c r="AG830" s="136" t="n">
        <v>0</v>
      </c>
      <c r="AH830" s="126" t="n">
        <f aca="false">F830*AG830</f>
        <v>0</v>
      </c>
      <c r="AI830" s="136" t="n">
        <v>0</v>
      </c>
      <c r="AJ830" s="126" t="n">
        <f aca="false">F830*AI830</f>
        <v>0</v>
      </c>
      <c r="AK830" s="136" t="n">
        <v>0</v>
      </c>
      <c r="AL830" s="126" t="n">
        <f aca="false">F830*AK830</f>
        <v>0</v>
      </c>
      <c r="AM830" s="136" t="n">
        <v>0</v>
      </c>
      <c r="AN830" s="126" t="n">
        <f aca="false">F830*AM830</f>
        <v>0</v>
      </c>
      <c r="AO830" s="136" t="n">
        <v>0</v>
      </c>
      <c r="AP830" s="126" t="n">
        <f aca="false">F830*AO830</f>
        <v>0</v>
      </c>
      <c r="AQ830" s="136" t="n">
        <v>0</v>
      </c>
      <c r="AR830" s="126" t="n">
        <f aca="false">F830*AQ830</f>
        <v>0</v>
      </c>
      <c r="AS830" s="136" t="n">
        <v>0</v>
      </c>
      <c r="AT830" s="126" t="n">
        <f aca="false">F830*AS830</f>
        <v>0</v>
      </c>
      <c r="AU830" s="136" t="n">
        <v>0</v>
      </c>
      <c r="AV830" s="126" t="n">
        <f aca="false">F830*AU830</f>
        <v>0</v>
      </c>
      <c r="AW830" s="136" t="n">
        <v>0</v>
      </c>
      <c r="AX830" s="126" t="n">
        <f aca="false">F830*AW830</f>
        <v>0</v>
      </c>
      <c r="AY830" s="136" t="n">
        <v>0</v>
      </c>
      <c r="AZ830" s="126" t="n">
        <f aca="false">F830*AY830</f>
        <v>0</v>
      </c>
      <c r="BA830" s="136" t="n">
        <v>0</v>
      </c>
      <c r="BB830" s="126" t="n">
        <f aca="false">F830*BA830</f>
        <v>0</v>
      </c>
      <c r="BC830" s="136" t="n">
        <v>0</v>
      </c>
      <c r="BD830" s="126" t="n">
        <f aca="false">F830*BC830</f>
        <v>0</v>
      </c>
      <c r="BE830" s="136" t="n">
        <v>0</v>
      </c>
      <c r="BF830" s="126" t="n">
        <f aca="false">F830*BE830</f>
        <v>0</v>
      </c>
      <c r="BG830" s="136" t="n">
        <v>0</v>
      </c>
      <c r="BH830" s="126" t="n">
        <f aca="false">F830*BG830</f>
        <v>0</v>
      </c>
      <c r="BI830" s="136" t="n">
        <v>0</v>
      </c>
      <c r="BJ830" s="126" t="n">
        <f aca="false">F830*BI830</f>
        <v>0</v>
      </c>
      <c r="BK830" s="136" t="n">
        <v>0</v>
      </c>
      <c r="BL830" s="126" t="n">
        <f aca="false">F830*BK830</f>
        <v>0</v>
      </c>
      <c r="BM830" s="136" t="n">
        <v>0</v>
      </c>
      <c r="BN830" s="126" t="n">
        <f aca="false">F830*BM830</f>
        <v>0</v>
      </c>
      <c r="BO830" s="136" t="n">
        <v>0</v>
      </c>
      <c r="BP830" s="126" t="n">
        <f aca="false">F830*BO830</f>
        <v>0</v>
      </c>
      <c r="BQ830" s="136" t="n">
        <v>0</v>
      </c>
      <c r="BR830" s="126" t="n">
        <f aca="false">F830*BQ830</f>
        <v>0</v>
      </c>
      <c r="BS830" s="136" t="n">
        <v>0</v>
      </c>
      <c r="BT830" s="126" t="n">
        <f aca="false">F830*BS830</f>
        <v>0</v>
      </c>
      <c r="BU830" s="136" t="n">
        <v>0</v>
      </c>
      <c r="BV830" s="126" t="n">
        <f aca="false">F830*BU830</f>
        <v>0</v>
      </c>
      <c r="BW830" s="136" t="n">
        <v>0</v>
      </c>
      <c r="BX830" s="137" t="n">
        <f aca="false">F830*BW830</f>
        <v>0</v>
      </c>
      <c r="BY830" s="138"/>
      <c r="BZ830" s="138"/>
      <c r="CA830" s="138"/>
      <c r="CB830" s="138"/>
      <c r="CC830" s="138"/>
      <c r="CD830" s="138"/>
      <c r="CE830" s="138"/>
      <c r="CF830" s="138"/>
      <c r="CG830" s="138"/>
      <c r="CH830" s="138"/>
      <c r="CI830" s="138"/>
      <c r="CJ830" s="138"/>
      <c r="CK830" s="138"/>
      <c r="CL830" s="138"/>
      <c r="CM830" s="138"/>
      <c r="CN830" s="138"/>
      <c r="CO830" s="138"/>
      <c r="CP830" s="138"/>
      <c r="CQ830" s="138"/>
      <c r="CR830" s="138"/>
      <c r="CS830" s="138"/>
      <c r="CT830" s="138"/>
      <c r="CU830" s="138"/>
      <c r="CV830" s="138"/>
      <c r="CW830" s="138"/>
      <c r="CX830" s="138"/>
      <c r="CY830" s="138"/>
      <c r="CZ830" s="138"/>
      <c r="DA830" s="138"/>
      <c r="DB830" s="138"/>
      <c r="DC830" s="138"/>
      <c r="DD830" s="138"/>
      <c r="DE830" s="97"/>
      <c r="DF830" s="97"/>
      <c r="DG830" s="97"/>
      <c r="DH830" s="97"/>
      <c r="DI830" s="97"/>
    </row>
    <row r="831" customFormat="false" ht="33" hidden="false" customHeight="false" outlineLevel="0" collapsed="false">
      <c r="A831" s="139"/>
      <c r="B831" s="143" t="s">
        <v>5029</v>
      </c>
      <c r="C831" s="139" t="s">
        <v>5030</v>
      </c>
      <c r="D831" s="179" t="s">
        <v>5028</v>
      </c>
      <c r="E831" s="139" t="s">
        <v>96</v>
      </c>
      <c r="F831" s="122" t="n">
        <v>77.17</v>
      </c>
      <c r="G831" s="123" t="n">
        <f aca="false">I831+K831+M831+O831+Q831+S831+U831+W831+Y831+AA831+AC831+AE831+AG831+AI831+AK831+AM831+AO831+AQ831+AS831+AU831+AW831+AY831+BA831+BC831+BE831+BG831+BI831+BK831+BM831+BO831+BQ831+BS831+BU831++BW831+BY831+CA831+CC831+CE831+CG831+CI831+CK831+CM831+CO831+CQ831+CS831+CU831+CW831+CY831+DA831+DC831</f>
        <v>0</v>
      </c>
      <c r="H831" s="135" t="n">
        <f aca="false">F831*G831</f>
        <v>0</v>
      </c>
      <c r="I831" s="136" t="n">
        <v>0</v>
      </c>
      <c r="J831" s="126" t="n">
        <f aca="false">F831*I831</f>
        <v>0</v>
      </c>
      <c r="K831" s="136" t="n">
        <v>0</v>
      </c>
      <c r="L831" s="126" t="n">
        <f aca="false">F831*K831</f>
        <v>0</v>
      </c>
      <c r="M831" s="136" t="n">
        <v>0</v>
      </c>
      <c r="N831" s="126" t="n">
        <f aca="false">F831*M831</f>
        <v>0</v>
      </c>
      <c r="O831" s="136" t="n">
        <v>0</v>
      </c>
      <c r="P831" s="126" t="n">
        <f aca="false">F831*O831</f>
        <v>0</v>
      </c>
      <c r="Q831" s="136" t="n">
        <v>0</v>
      </c>
      <c r="R831" s="126" t="n">
        <f aca="false">F831*Q831</f>
        <v>0</v>
      </c>
      <c r="S831" s="136" t="n">
        <v>0</v>
      </c>
      <c r="T831" s="126" t="n">
        <f aca="false">F831*S831</f>
        <v>0</v>
      </c>
      <c r="U831" s="136" t="n">
        <v>0</v>
      </c>
      <c r="V831" s="126" t="n">
        <f aca="false">F831*U831</f>
        <v>0</v>
      </c>
      <c r="W831" s="136" t="n">
        <v>0</v>
      </c>
      <c r="X831" s="126" t="n">
        <f aca="false">F831*W831</f>
        <v>0</v>
      </c>
      <c r="Y831" s="136" t="n">
        <v>0</v>
      </c>
      <c r="Z831" s="126" t="n">
        <f aca="false">F831*Y831</f>
        <v>0</v>
      </c>
      <c r="AA831" s="136" t="n">
        <v>0</v>
      </c>
      <c r="AB831" s="126" t="n">
        <f aca="false">F831*AA831</f>
        <v>0</v>
      </c>
      <c r="AC831" s="136" t="n">
        <v>0</v>
      </c>
      <c r="AD831" s="126" t="n">
        <f aca="false">F831*AC831</f>
        <v>0</v>
      </c>
      <c r="AE831" s="136" t="n">
        <v>0</v>
      </c>
      <c r="AF831" s="126" t="n">
        <f aca="false">F831*AE831</f>
        <v>0</v>
      </c>
      <c r="AG831" s="136" t="n">
        <v>0</v>
      </c>
      <c r="AH831" s="126" t="n">
        <f aca="false">F831*AG831</f>
        <v>0</v>
      </c>
      <c r="AI831" s="136" t="n">
        <v>0</v>
      </c>
      <c r="AJ831" s="126" t="n">
        <f aca="false">F831*AI831</f>
        <v>0</v>
      </c>
      <c r="AK831" s="136" t="n">
        <v>0</v>
      </c>
      <c r="AL831" s="126" t="n">
        <f aca="false">F831*AK831</f>
        <v>0</v>
      </c>
      <c r="AM831" s="136" t="n">
        <v>0</v>
      </c>
      <c r="AN831" s="126" t="n">
        <f aca="false">F831*AM831</f>
        <v>0</v>
      </c>
      <c r="AO831" s="136" t="n">
        <v>0</v>
      </c>
      <c r="AP831" s="126" t="n">
        <f aca="false">F831*AO831</f>
        <v>0</v>
      </c>
      <c r="AQ831" s="136" t="n">
        <v>0</v>
      </c>
      <c r="AR831" s="126" t="n">
        <f aca="false">F831*AQ831</f>
        <v>0</v>
      </c>
      <c r="AS831" s="136" t="n">
        <v>0</v>
      </c>
      <c r="AT831" s="126" t="n">
        <f aca="false">F831*AS831</f>
        <v>0</v>
      </c>
      <c r="AU831" s="136" t="n">
        <v>0</v>
      </c>
      <c r="AV831" s="126" t="n">
        <f aca="false">F831*AU831</f>
        <v>0</v>
      </c>
      <c r="AW831" s="136" t="n">
        <v>0</v>
      </c>
      <c r="AX831" s="126" t="n">
        <f aca="false">F831*AW831</f>
        <v>0</v>
      </c>
      <c r="AY831" s="136" t="n">
        <v>0</v>
      </c>
      <c r="AZ831" s="126" t="n">
        <f aca="false">F831*AY831</f>
        <v>0</v>
      </c>
      <c r="BA831" s="136" t="n">
        <v>0</v>
      </c>
      <c r="BB831" s="126" t="n">
        <f aca="false">F831*BA831</f>
        <v>0</v>
      </c>
      <c r="BC831" s="136" t="n">
        <v>0</v>
      </c>
      <c r="BD831" s="126" t="n">
        <f aca="false">F831*BC831</f>
        <v>0</v>
      </c>
      <c r="BE831" s="136" t="n">
        <v>0</v>
      </c>
      <c r="BF831" s="126" t="n">
        <f aca="false">F831*BE831</f>
        <v>0</v>
      </c>
      <c r="BG831" s="136" t="n">
        <v>0</v>
      </c>
      <c r="BH831" s="126" t="n">
        <f aca="false">F831*BG831</f>
        <v>0</v>
      </c>
      <c r="BI831" s="136" t="n">
        <v>0</v>
      </c>
      <c r="BJ831" s="126" t="n">
        <f aca="false">F831*BI831</f>
        <v>0</v>
      </c>
      <c r="BK831" s="136" t="n">
        <v>0</v>
      </c>
      <c r="BL831" s="126" t="n">
        <f aca="false">F831*BK831</f>
        <v>0</v>
      </c>
      <c r="BM831" s="136" t="n">
        <v>0</v>
      </c>
      <c r="BN831" s="126" t="n">
        <f aca="false">F831*BM831</f>
        <v>0</v>
      </c>
      <c r="BO831" s="136" t="n">
        <v>0</v>
      </c>
      <c r="BP831" s="126" t="n">
        <f aca="false">F831*BO831</f>
        <v>0</v>
      </c>
      <c r="BQ831" s="136" t="n">
        <v>0</v>
      </c>
      <c r="BR831" s="126" t="n">
        <f aca="false">F831*BQ831</f>
        <v>0</v>
      </c>
      <c r="BS831" s="136" t="n">
        <v>0</v>
      </c>
      <c r="BT831" s="126" t="n">
        <f aca="false">F831*BS831</f>
        <v>0</v>
      </c>
      <c r="BU831" s="136" t="n">
        <v>0</v>
      </c>
      <c r="BV831" s="126" t="n">
        <f aca="false">F831*BU831</f>
        <v>0</v>
      </c>
      <c r="BW831" s="136" t="n">
        <v>0</v>
      </c>
      <c r="BX831" s="137" t="n">
        <f aca="false">F831*BW831</f>
        <v>0</v>
      </c>
      <c r="BY831" s="138"/>
      <c r="BZ831" s="138"/>
      <c r="CA831" s="138"/>
      <c r="CB831" s="138"/>
      <c r="CC831" s="138"/>
      <c r="CD831" s="138"/>
      <c r="CE831" s="138"/>
      <c r="CF831" s="138"/>
      <c r="CG831" s="138"/>
      <c r="CH831" s="138"/>
      <c r="CI831" s="138"/>
      <c r="CJ831" s="138"/>
      <c r="CK831" s="138"/>
      <c r="CL831" s="138"/>
      <c r="CM831" s="138"/>
      <c r="CN831" s="138"/>
      <c r="CO831" s="138"/>
      <c r="CP831" s="138"/>
      <c r="CQ831" s="138"/>
      <c r="CR831" s="138"/>
      <c r="CS831" s="138"/>
      <c r="CT831" s="138"/>
      <c r="CU831" s="138"/>
      <c r="CV831" s="138"/>
      <c r="CW831" s="138"/>
      <c r="CX831" s="138"/>
      <c r="CY831" s="138"/>
      <c r="CZ831" s="138"/>
      <c r="DA831" s="138"/>
      <c r="DB831" s="138"/>
      <c r="DC831" s="138"/>
      <c r="DD831" s="138"/>
      <c r="DE831" s="97"/>
      <c r="DF831" s="97"/>
      <c r="DG831" s="97"/>
      <c r="DH831" s="97"/>
      <c r="DI831" s="97"/>
    </row>
    <row r="832" customFormat="false" ht="16.5" hidden="false" customHeight="false" outlineLevel="0" collapsed="false">
      <c r="A832" s="139"/>
      <c r="B832" s="139"/>
      <c r="C832" s="139"/>
      <c r="D832" s="179"/>
      <c r="E832" s="139"/>
      <c r="F832" s="122"/>
      <c r="G832" s="123" t="n">
        <f aca="false">I832+K832+M832+O832+Q832+S832+U832+W832+Y832+AA832+AC832+AE832+AG832+AI832+AK832+AM832+AO832+AQ832+AS832+AU832+AW832+AY832+BA832+BC832+BE832+BG832+BI832+BK832+BM832+BO832+BQ832+BS832+BU832++BW832+BY832+CA832+CC832+CE832+CG832+CI832+CK832+CM832+CO832+CQ832+CS832+CU832+CW832+CY832+DA832+DC832</f>
        <v>0</v>
      </c>
      <c r="H832" s="135" t="n">
        <f aca="false">F832*G832</f>
        <v>0</v>
      </c>
      <c r="I832" s="136" t="n">
        <v>0</v>
      </c>
      <c r="J832" s="126" t="n">
        <f aca="false">F832*I832</f>
        <v>0</v>
      </c>
      <c r="K832" s="136" t="n">
        <v>0</v>
      </c>
      <c r="L832" s="126" t="n">
        <f aca="false">F832*K832</f>
        <v>0</v>
      </c>
      <c r="M832" s="136" t="n">
        <v>0</v>
      </c>
      <c r="N832" s="126" t="n">
        <f aca="false">F832*M832</f>
        <v>0</v>
      </c>
      <c r="O832" s="136" t="n">
        <v>0</v>
      </c>
      <c r="P832" s="126" t="n">
        <f aca="false">F832*O832</f>
        <v>0</v>
      </c>
      <c r="Q832" s="136" t="n">
        <v>0</v>
      </c>
      <c r="R832" s="126" t="n">
        <f aca="false">F832*Q832</f>
        <v>0</v>
      </c>
      <c r="S832" s="136" t="n">
        <v>0</v>
      </c>
      <c r="T832" s="126" t="n">
        <f aca="false">F832*S832</f>
        <v>0</v>
      </c>
      <c r="U832" s="136" t="n">
        <v>0</v>
      </c>
      <c r="V832" s="126" t="n">
        <f aca="false">F832*U832</f>
        <v>0</v>
      </c>
      <c r="W832" s="136" t="n">
        <v>0</v>
      </c>
      <c r="X832" s="126" t="n">
        <f aca="false">F832*W832</f>
        <v>0</v>
      </c>
      <c r="Y832" s="136" t="n">
        <v>0</v>
      </c>
      <c r="Z832" s="126" t="n">
        <f aca="false">F832*Y832</f>
        <v>0</v>
      </c>
      <c r="AA832" s="136" t="n">
        <v>0</v>
      </c>
      <c r="AB832" s="126" t="n">
        <f aca="false">F832*AA832</f>
        <v>0</v>
      </c>
      <c r="AC832" s="136" t="n">
        <v>0</v>
      </c>
      <c r="AD832" s="126" t="n">
        <f aca="false">F832*AC832</f>
        <v>0</v>
      </c>
      <c r="AE832" s="136" t="n">
        <v>0</v>
      </c>
      <c r="AF832" s="126" t="n">
        <f aca="false">F832*AE832</f>
        <v>0</v>
      </c>
      <c r="AG832" s="136" t="n">
        <v>0</v>
      </c>
      <c r="AH832" s="126" t="n">
        <f aca="false">F832*AG832</f>
        <v>0</v>
      </c>
      <c r="AI832" s="136" t="n">
        <v>0</v>
      </c>
      <c r="AJ832" s="126" t="n">
        <f aca="false">F832*AI832</f>
        <v>0</v>
      </c>
      <c r="AK832" s="136" t="n">
        <v>0</v>
      </c>
      <c r="AL832" s="126" t="n">
        <f aca="false">F832*AK832</f>
        <v>0</v>
      </c>
      <c r="AM832" s="136" t="n">
        <v>0</v>
      </c>
      <c r="AN832" s="126" t="n">
        <f aca="false">F832*AM832</f>
        <v>0</v>
      </c>
      <c r="AO832" s="136" t="n">
        <v>0</v>
      </c>
      <c r="AP832" s="126" t="n">
        <f aca="false">F832*AO832</f>
        <v>0</v>
      </c>
      <c r="AQ832" s="136" t="n">
        <v>0</v>
      </c>
      <c r="AR832" s="126" t="n">
        <f aca="false">F832*AQ832</f>
        <v>0</v>
      </c>
      <c r="AS832" s="136" t="n">
        <v>0</v>
      </c>
      <c r="AT832" s="126" t="n">
        <f aca="false">F832*AS832</f>
        <v>0</v>
      </c>
      <c r="AU832" s="136" t="n">
        <v>0</v>
      </c>
      <c r="AV832" s="126" t="n">
        <f aca="false">F832*AU832</f>
        <v>0</v>
      </c>
      <c r="AW832" s="136" t="n">
        <v>0</v>
      </c>
      <c r="AX832" s="126" t="n">
        <f aca="false">F832*AW832</f>
        <v>0</v>
      </c>
      <c r="AY832" s="136" t="n">
        <v>0</v>
      </c>
      <c r="AZ832" s="126" t="n">
        <f aca="false">F832*AY832</f>
        <v>0</v>
      </c>
      <c r="BA832" s="136" t="n">
        <v>0</v>
      </c>
      <c r="BB832" s="126" t="n">
        <f aca="false">F832*BA832</f>
        <v>0</v>
      </c>
      <c r="BC832" s="136" t="n">
        <v>0</v>
      </c>
      <c r="BD832" s="126" t="n">
        <f aca="false">F832*BC832</f>
        <v>0</v>
      </c>
      <c r="BE832" s="136" t="n">
        <v>0</v>
      </c>
      <c r="BF832" s="126" t="n">
        <f aca="false">F832*BE832</f>
        <v>0</v>
      </c>
      <c r="BG832" s="136" t="n">
        <v>0</v>
      </c>
      <c r="BH832" s="126" t="n">
        <f aca="false">F832*BG832</f>
        <v>0</v>
      </c>
      <c r="BI832" s="136" t="n">
        <v>0</v>
      </c>
      <c r="BJ832" s="126" t="n">
        <f aca="false">F832*BI832</f>
        <v>0</v>
      </c>
      <c r="BK832" s="136" t="n">
        <v>0</v>
      </c>
      <c r="BL832" s="126" t="n">
        <f aca="false">F832*BK832</f>
        <v>0</v>
      </c>
      <c r="BM832" s="136" t="n">
        <v>0</v>
      </c>
      <c r="BN832" s="126" t="n">
        <f aca="false">F832*BM832</f>
        <v>0</v>
      </c>
      <c r="BO832" s="136" t="n">
        <v>0</v>
      </c>
      <c r="BP832" s="126" t="n">
        <f aca="false">F832*BO832</f>
        <v>0</v>
      </c>
      <c r="BQ832" s="136" t="n">
        <v>0</v>
      </c>
      <c r="BR832" s="126" t="n">
        <f aca="false">F832*BQ832</f>
        <v>0</v>
      </c>
      <c r="BS832" s="136" t="n">
        <v>0</v>
      </c>
      <c r="BT832" s="126" t="n">
        <f aca="false">F832*BS832</f>
        <v>0</v>
      </c>
      <c r="BU832" s="136" t="n">
        <v>0</v>
      </c>
      <c r="BV832" s="126" t="n">
        <f aca="false">F832*BU832</f>
        <v>0</v>
      </c>
      <c r="BW832" s="136" t="n">
        <v>0</v>
      </c>
      <c r="BX832" s="137" t="n">
        <f aca="false">F832*BW832</f>
        <v>0</v>
      </c>
      <c r="BY832" s="138"/>
      <c r="BZ832" s="138"/>
      <c r="CA832" s="138"/>
      <c r="CB832" s="138"/>
      <c r="CC832" s="138"/>
      <c r="CD832" s="138"/>
      <c r="CE832" s="138"/>
      <c r="CF832" s="138"/>
      <c r="CG832" s="138"/>
      <c r="CH832" s="138"/>
      <c r="CI832" s="138"/>
      <c r="CJ832" s="138"/>
      <c r="CK832" s="138"/>
      <c r="CL832" s="138"/>
      <c r="CM832" s="138"/>
      <c r="CN832" s="138"/>
      <c r="CO832" s="138"/>
      <c r="CP832" s="138"/>
      <c r="CQ832" s="138"/>
      <c r="CR832" s="138"/>
      <c r="CS832" s="138"/>
      <c r="CT832" s="138"/>
      <c r="CU832" s="138"/>
      <c r="CV832" s="138"/>
      <c r="CW832" s="138"/>
      <c r="CX832" s="138"/>
      <c r="CY832" s="138"/>
      <c r="CZ832" s="138"/>
      <c r="DA832" s="138"/>
      <c r="DB832" s="138"/>
      <c r="DC832" s="138"/>
      <c r="DD832" s="138"/>
      <c r="DE832" s="97"/>
      <c r="DF832" s="97"/>
      <c r="DG832" s="97"/>
      <c r="DH832" s="97"/>
      <c r="DI832" s="97"/>
    </row>
    <row r="833" customFormat="false" ht="16.5" hidden="false" customHeight="false" outlineLevel="0" collapsed="false">
      <c r="A833" s="119" t="s">
        <v>4237</v>
      </c>
      <c r="B833" s="147"/>
      <c r="C833" s="139"/>
      <c r="D833" s="179"/>
      <c r="E833" s="139"/>
      <c r="F833" s="122"/>
      <c r="G833" s="123" t="n">
        <f aca="false">I833+K833+M833+O833+Q833+S833+U833+W833+Y833+AA833+AC833+AE833+AG833+AI833+AK833+AM833+AO833+AQ833+AS833+AU833+AW833+AY833+BA833+BC833+BE833+BG833+BI833+BK833+BM833+BO833+BQ833+BS833+BU833++BW833+BY833+CA833+CC833+CE833+CG833+CI833+CK833+CM833+CO833+CQ833+CS833+CU833+CW833+CY833+DA833+DC833</f>
        <v>0</v>
      </c>
      <c r="H833" s="135" t="n">
        <f aca="false">F833*G833</f>
        <v>0</v>
      </c>
      <c r="I833" s="136" t="n">
        <v>0</v>
      </c>
      <c r="J833" s="126" t="n">
        <f aca="false">F833*I833</f>
        <v>0</v>
      </c>
      <c r="K833" s="136" t="n">
        <v>0</v>
      </c>
      <c r="L833" s="126" t="n">
        <f aca="false">F833*K833</f>
        <v>0</v>
      </c>
      <c r="M833" s="136" t="n">
        <v>0</v>
      </c>
      <c r="N833" s="126" t="n">
        <f aca="false">F833*M833</f>
        <v>0</v>
      </c>
      <c r="O833" s="136" t="n">
        <v>0</v>
      </c>
      <c r="P833" s="126" t="n">
        <f aca="false">F833*O833</f>
        <v>0</v>
      </c>
      <c r="Q833" s="136" t="n">
        <v>0</v>
      </c>
      <c r="R833" s="126" t="n">
        <f aca="false">F833*Q833</f>
        <v>0</v>
      </c>
      <c r="S833" s="136" t="n">
        <v>0</v>
      </c>
      <c r="T833" s="126" t="n">
        <f aca="false">F833*S833</f>
        <v>0</v>
      </c>
      <c r="U833" s="136" t="n">
        <v>0</v>
      </c>
      <c r="V833" s="126" t="n">
        <f aca="false">F833*U833</f>
        <v>0</v>
      </c>
      <c r="W833" s="136" t="n">
        <v>0</v>
      </c>
      <c r="X833" s="126" t="n">
        <f aca="false">F833*W833</f>
        <v>0</v>
      </c>
      <c r="Y833" s="136" t="n">
        <v>0</v>
      </c>
      <c r="Z833" s="126" t="n">
        <f aca="false">F833*Y833</f>
        <v>0</v>
      </c>
      <c r="AA833" s="136" t="n">
        <v>0</v>
      </c>
      <c r="AB833" s="126" t="n">
        <f aca="false">F833*AA833</f>
        <v>0</v>
      </c>
      <c r="AC833" s="136" t="n">
        <v>0</v>
      </c>
      <c r="AD833" s="126" t="n">
        <f aca="false">F833*AC833</f>
        <v>0</v>
      </c>
      <c r="AE833" s="136" t="n">
        <v>0</v>
      </c>
      <c r="AF833" s="126" t="n">
        <f aca="false">F833*AE833</f>
        <v>0</v>
      </c>
      <c r="AG833" s="136" t="n">
        <v>0</v>
      </c>
      <c r="AH833" s="126" t="n">
        <f aca="false">F833*AG833</f>
        <v>0</v>
      </c>
      <c r="AI833" s="136" t="n">
        <v>0</v>
      </c>
      <c r="AJ833" s="126" t="n">
        <f aca="false">F833*AI833</f>
        <v>0</v>
      </c>
      <c r="AK833" s="136" t="n">
        <v>0</v>
      </c>
      <c r="AL833" s="126" t="n">
        <f aca="false">F833*AK833</f>
        <v>0</v>
      </c>
      <c r="AM833" s="136" t="n">
        <v>0</v>
      </c>
      <c r="AN833" s="126" t="n">
        <f aca="false">F833*AM833</f>
        <v>0</v>
      </c>
      <c r="AO833" s="136" t="n">
        <v>0</v>
      </c>
      <c r="AP833" s="126" t="n">
        <f aca="false">F833*AO833</f>
        <v>0</v>
      </c>
      <c r="AQ833" s="136" t="n">
        <v>0</v>
      </c>
      <c r="AR833" s="126" t="n">
        <f aca="false">F833*AQ833</f>
        <v>0</v>
      </c>
      <c r="AS833" s="136" t="n">
        <v>0</v>
      </c>
      <c r="AT833" s="126" t="n">
        <f aca="false">F833*AS833</f>
        <v>0</v>
      </c>
      <c r="AU833" s="136" t="n">
        <v>0</v>
      </c>
      <c r="AV833" s="126" t="n">
        <f aca="false">F833*AU833</f>
        <v>0</v>
      </c>
      <c r="AW833" s="136" t="n">
        <v>0</v>
      </c>
      <c r="AX833" s="126" t="n">
        <f aca="false">F833*AW833</f>
        <v>0</v>
      </c>
      <c r="AY833" s="136" t="n">
        <v>0</v>
      </c>
      <c r="AZ833" s="126" t="n">
        <f aca="false">F833*AY833</f>
        <v>0</v>
      </c>
      <c r="BA833" s="136" t="n">
        <v>0</v>
      </c>
      <c r="BB833" s="126" t="n">
        <f aca="false">F833*BA833</f>
        <v>0</v>
      </c>
      <c r="BC833" s="136" t="n">
        <v>0</v>
      </c>
      <c r="BD833" s="126" t="n">
        <f aca="false">F833*BC833</f>
        <v>0</v>
      </c>
      <c r="BE833" s="136" t="n">
        <v>0</v>
      </c>
      <c r="BF833" s="126" t="n">
        <f aca="false">F833*BE833</f>
        <v>0</v>
      </c>
      <c r="BG833" s="136" t="n">
        <v>0</v>
      </c>
      <c r="BH833" s="126" t="n">
        <f aca="false">F833*BG833</f>
        <v>0</v>
      </c>
      <c r="BI833" s="136" t="n">
        <v>0</v>
      </c>
      <c r="BJ833" s="126" t="n">
        <f aca="false">F833*BI833</f>
        <v>0</v>
      </c>
      <c r="BK833" s="136" t="n">
        <v>0</v>
      </c>
      <c r="BL833" s="126" t="n">
        <f aca="false">F833*BK833</f>
        <v>0</v>
      </c>
      <c r="BM833" s="136" t="n">
        <v>0</v>
      </c>
      <c r="BN833" s="126" t="n">
        <f aca="false">F833*BM833</f>
        <v>0</v>
      </c>
      <c r="BO833" s="136" t="n">
        <v>0</v>
      </c>
      <c r="BP833" s="126" t="n">
        <f aca="false">F833*BO833</f>
        <v>0</v>
      </c>
      <c r="BQ833" s="136" t="n">
        <v>0</v>
      </c>
      <c r="BR833" s="126" t="n">
        <f aca="false">F833*BQ833</f>
        <v>0</v>
      </c>
      <c r="BS833" s="136" t="n">
        <v>0</v>
      </c>
      <c r="BT833" s="126" t="n">
        <f aca="false">F833*BS833</f>
        <v>0</v>
      </c>
      <c r="BU833" s="136" t="n">
        <v>0</v>
      </c>
      <c r="BV833" s="126" t="n">
        <f aca="false">F833*BU833</f>
        <v>0</v>
      </c>
      <c r="BW833" s="136" t="n">
        <v>0</v>
      </c>
      <c r="BX833" s="137" t="n">
        <f aca="false">F833*BW833</f>
        <v>0</v>
      </c>
      <c r="BY833" s="138"/>
      <c r="BZ833" s="138"/>
      <c r="CA833" s="138"/>
      <c r="CB833" s="138"/>
      <c r="CC833" s="138"/>
      <c r="CD833" s="138"/>
      <c r="CE833" s="138"/>
      <c r="CF833" s="138"/>
      <c r="CG833" s="138"/>
      <c r="CH833" s="138"/>
      <c r="CI833" s="138"/>
      <c r="CJ833" s="138"/>
      <c r="CK833" s="138"/>
      <c r="CL833" s="138"/>
      <c r="CM833" s="138"/>
      <c r="CN833" s="138"/>
      <c r="CO833" s="138"/>
      <c r="CP833" s="138"/>
      <c r="CQ833" s="138"/>
      <c r="CR833" s="138"/>
      <c r="CS833" s="138"/>
      <c r="CT833" s="138"/>
      <c r="CU833" s="138"/>
      <c r="CV833" s="138"/>
      <c r="CW833" s="138"/>
      <c r="CX833" s="138"/>
      <c r="CY833" s="138"/>
      <c r="CZ833" s="138"/>
      <c r="DA833" s="138"/>
      <c r="DB833" s="138"/>
      <c r="DC833" s="138"/>
      <c r="DD833" s="138"/>
      <c r="DE833" s="97"/>
      <c r="DF833" s="97"/>
      <c r="DG833" s="97"/>
      <c r="DH833" s="97"/>
      <c r="DI833" s="97"/>
    </row>
    <row r="834" customFormat="false" ht="16.5" hidden="false" customHeight="false" outlineLevel="0" collapsed="false">
      <c r="A834" s="119" t="s">
        <v>4238</v>
      </c>
      <c r="B834" s="147"/>
      <c r="C834" s="139"/>
      <c r="D834" s="179"/>
      <c r="E834" s="139"/>
      <c r="F834" s="122"/>
      <c r="G834" s="123" t="n">
        <f aca="false">I834+K834+M834+O834+Q834+S834+U834+W834+Y834+AA834+AC834+AE834+AG834+AI834+AK834+AM834+AO834+AQ834+AS834+AU834+AW834+AY834+BA834+BC834+BE834+BG834+BI834+BK834+BM834+BO834+BQ834+BS834+BU834++BW834+BY834+CA834+CC834+CE834+CG834+CI834+CK834+CM834+CO834+CQ834+CS834+CU834+CW834+CY834+DA834+DC834</f>
        <v>0</v>
      </c>
      <c r="H834" s="135" t="n">
        <f aca="false">F834*G834</f>
        <v>0</v>
      </c>
      <c r="I834" s="136" t="n">
        <v>0</v>
      </c>
      <c r="J834" s="126" t="n">
        <f aca="false">F834*I834</f>
        <v>0</v>
      </c>
      <c r="K834" s="136" t="n">
        <v>0</v>
      </c>
      <c r="L834" s="126" t="n">
        <f aca="false">F834*K834</f>
        <v>0</v>
      </c>
      <c r="M834" s="136" t="n">
        <v>0</v>
      </c>
      <c r="N834" s="126" t="n">
        <f aca="false">F834*M834</f>
        <v>0</v>
      </c>
      <c r="O834" s="136" t="n">
        <v>0</v>
      </c>
      <c r="P834" s="126" t="n">
        <f aca="false">F834*O834</f>
        <v>0</v>
      </c>
      <c r="Q834" s="136" t="n">
        <v>0</v>
      </c>
      <c r="R834" s="126" t="n">
        <f aca="false">F834*Q834</f>
        <v>0</v>
      </c>
      <c r="S834" s="136" t="n">
        <v>0</v>
      </c>
      <c r="T834" s="126" t="n">
        <f aca="false">F834*S834</f>
        <v>0</v>
      </c>
      <c r="U834" s="136" t="n">
        <v>0</v>
      </c>
      <c r="V834" s="126" t="n">
        <f aca="false">F834*U834</f>
        <v>0</v>
      </c>
      <c r="W834" s="136" t="n">
        <v>0</v>
      </c>
      <c r="X834" s="126" t="n">
        <f aca="false">F834*W834</f>
        <v>0</v>
      </c>
      <c r="Y834" s="136" t="n">
        <v>0</v>
      </c>
      <c r="Z834" s="126" t="n">
        <f aca="false">F834*Y834</f>
        <v>0</v>
      </c>
      <c r="AA834" s="136" t="n">
        <v>0</v>
      </c>
      <c r="AB834" s="126" t="n">
        <f aca="false">F834*AA834</f>
        <v>0</v>
      </c>
      <c r="AC834" s="136" t="n">
        <v>0</v>
      </c>
      <c r="AD834" s="126" t="n">
        <f aca="false">F834*AC834</f>
        <v>0</v>
      </c>
      <c r="AE834" s="136" t="n">
        <v>0</v>
      </c>
      <c r="AF834" s="126" t="n">
        <f aca="false">F834*AE834</f>
        <v>0</v>
      </c>
      <c r="AG834" s="136" t="n">
        <v>0</v>
      </c>
      <c r="AH834" s="126" t="n">
        <f aca="false">F834*AG834</f>
        <v>0</v>
      </c>
      <c r="AI834" s="136" t="n">
        <v>0</v>
      </c>
      <c r="AJ834" s="126" t="n">
        <f aca="false">F834*AI834</f>
        <v>0</v>
      </c>
      <c r="AK834" s="136" t="n">
        <v>0</v>
      </c>
      <c r="AL834" s="126" t="n">
        <f aca="false">F834*AK834</f>
        <v>0</v>
      </c>
      <c r="AM834" s="136" t="n">
        <v>0</v>
      </c>
      <c r="AN834" s="126" t="n">
        <f aca="false">F834*AM834</f>
        <v>0</v>
      </c>
      <c r="AO834" s="136" t="n">
        <v>0</v>
      </c>
      <c r="AP834" s="126" t="n">
        <f aca="false">F834*AO834</f>
        <v>0</v>
      </c>
      <c r="AQ834" s="136" t="n">
        <v>0</v>
      </c>
      <c r="AR834" s="126" t="n">
        <f aca="false">F834*AQ834</f>
        <v>0</v>
      </c>
      <c r="AS834" s="136" t="n">
        <v>0</v>
      </c>
      <c r="AT834" s="126" t="n">
        <f aca="false">F834*AS834</f>
        <v>0</v>
      </c>
      <c r="AU834" s="136" t="n">
        <v>0</v>
      </c>
      <c r="AV834" s="126" t="n">
        <f aca="false">F834*AU834</f>
        <v>0</v>
      </c>
      <c r="AW834" s="136" t="n">
        <v>0</v>
      </c>
      <c r="AX834" s="126" t="n">
        <f aca="false">F834*AW834</f>
        <v>0</v>
      </c>
      <c r="AY834" s="136" t="n">
        <v>0</v>
      </c>
      <c r="AZ834" s="126" t="n">
        <f aca="false">F834*AY834</f>
        <v>0</v>
      </c>
      <c r="BA834" s="136" t="n">
        <v>0</v>
      </c>
      <c r="BB834" s="126" t="n">
        <f aca="false">F834*BA834</f>
        <v>0</v>
      </c>
      <c r="BC834" s="136" t="n">
        <v>0</v>
      </c>
      <c r="BD834" s="126" t="n">
        <f aca="false">F834*BC834</f>
        <v>0</v>
      </c>
      <c r="BE834" s="136" t="n">
        <v>0</v>
      </c>
      <c r="BF834" s="126" t="n">
        <f aca="false">F834*BE834</f>
        <v>0</v>
      </c>
      <c r="BG834" s="136" t="n">
        <v>0</v>
      </c>
      <c r="BH834" s="126" t="n">
        <f aca="false">F834*BG834</f>
        <v>0</v>
      </c>
      <c r="BI834" s="136" t="n">
        <v>0</v>
      </c>
      <c r="BJ834" s="126" t="n">
        <f aca="false">F834*BI834</f>
        <v>0</v>
      </c>
      <c r="BK834" s="136" t="n">
        <v>0</v>
      </c>
      <c r="BL834" s="126" t="n">
        <f aca="false">F834*BK834</f>
        <v>0</v>
      </c>
      <c r="BM834" s="136" t="n">
        <v>0</v>
      </c>
      <c r="BN834" s="126" t="n">
        <f aca="false">F834*BM834</f>
        <v>0</v>
      </c>
      <c r="BO834" s="136" t="n">
        <v>0</v>
      </c>
      <c r="BP834" s="126" t="n">
        <f aca="false">F834*BO834</f>
        <v>0</v>
      </c>
      <c r="BQ834" s="136" t="n">
        <v>0</v>
      </c>
      <c r="BR834" s="126" t="n">
        <f aca="false">F834*BQ834</f>
        <v>0</v>
      </c>
      <c r="BS834" s="136" t="n">
        <v>0</v>
      </c>
      <c r="BT834" s="126" t="n">
        <f aca="false">F834*BS834</f>
        <v>0</v>
      </c>
      <c r="BU834" s="136" t="n">
        <v>0</v>
      </c>
      <c r="BV834" s="126" t="n">
        <f aca="false">F834*BU834</f>
        <v>0</v>
      </c>
      <c r="BW834" s="136" t="n">
        <v>0</v>
      </c>
      <c r="BX834" s="137" t="n">
        <f aca="false">F834*BW834</f>
        <v>0</v>
      </c>
      <c r="BY834" s="138"/>
      <c r="BZ834" s="138"/>
      <c r="CA834" s="138"/>
      <c r="CB834" s="138"/>
      <c r="CC834" s="138"/>
      <c r="CD834" s="138"/>
      <c r="CE834" s="138"/>
      <c r="CF834" s="138"/>
      <c r="CG834" s="138"/>
      <c r="CH834" s="138"/>
      <c r="CI834" s="138"/>
      <c r="CJ834" s="138"/>
      <c r="CK834" s="138"/>
      <c r="CL834" s="138"/>
      <c r="CM834" s="138"/>
      <c r="CN834" s="138"/>
      <c r="CO834" s="138"/>
      <c r="CP834" s="138"/>
      <c r="CQ834" s="138"/>
      <c r="CR834" s="138"/>
      <c r="CS834" s="138"/>
      <c r="CT834" s="138"/>
      <c r="CU834" s="138"/>
      <c r="CV834" s="138"/>
      <c r="CW834" s="138"/>
      <c r="CX834" s="138"/>
      <c r="CY834" s="138"/>
      <c r="CZ834" s="138"/>
      <c r="DA834" s="138"/>
      <c r="DB834" s="138"/>
      <c r="DC834" s="138"/>
      <c r="DD834" s="138"/>
      <c r="DE834" s="97"/>
      <c r="DF834" s="97"/>
      <c r="DG834" s="97"/>
      <c r="DH834" s="97"/>
      <c r="DI834" s="97"/>
    </row>
    <row r="835" customFormat="false" ht="16.5" hidden="false" customHeight="false" outlineLevel="0" collapsed="false">
      <c r="A835" s="119" t="s">
        <v>4239</v>
      </c>
      <c r="B835" s="147"/>
      <c r="C835" s="139"/>
      <c r="D835" s="179"/>
      <c r="E835" s="139"/>
      <c r="F835" s="122"/>
      <c r="G835" s="123" t="n">
        <f aca="false">I835+K835+M835+O835+Q835+S835+U835+W835+Y835+AA835+AC835+AE835+AG835+AI835+AK835+AM835+AO835+AQ835+AS835+AU835+AW835+AY835+BA835+BC835+BE835+BG835+BI835+BK835+BM835+BO835+BQ835+BS835+BU835++BW835+BY835+CA835+CC835+CE835+CG835+CI835+CK835+CM835+CO835+CQ835+CS835+CU835+CW835+CY835+DA835+DC835</f>
        <v>0</v>
      </c>
      <c r="H835" s="135" t="n">
        <f aca="false">F835*G835</f>
        <v>0</v>
      </c>
      <c r="I835" s="136" t="n">
        <v>0</v>
      </c>
      <c r="J835" s="126" t="n">
        <f aca="false">F835*I835</f>
        <v>0</v>
      </c>
      <c r="K835" s="136" t="n">
        <v>0</v>
      </c>
      <c r="L835" s="126" t="n">
        <f aca="false">F835*K835</f>
        <v>0</v>
      </c>
      <c r="M835" s="136" t="n">
        <v>0</v>
      </c>
      <c r="N835" s="126" t="n">
        <f aca="false">F835*M835</f>
        <v>0</v>
      </c>
      <c r="O835" s="136" t="n">
        <v>0</v>
      </c>
      <c r="P835" s="126" t="n">
        <f aca="false">F835*O835</f>
        <v>0</v>
      </c>
      <c r="Q835" s="136" t="n">
        <v>0</v>
      </c>
      <c r="R835" s="126" t="n">
        <f aca="false">F835*Q835</f>
        <v>0</v>
      </c>
      <c r="S835" s="136" t="n">
        <v>0</v>
      </c>
      <c r="T835" s="126" t="n">
        <f aca="false">F835*S835</f>
        <v>0</v>
      </c>
      <c r="U835" s="136" t="n">
        <v>0</v>
      </c>
      <c r="V835" s="126" t="n">
        <f aca="false">F835*U835</f>
        <v>0</v>
      </c>
      <c r="W835" s="136" t="n">
        <v>0</v>
      </c>
      <c r="X835" s="126" t="n">
        <f aca="false">F835*W835</f>
        <v>0</v>
      </c>
      <c r="Y835" s="136" t="n">
        <v>0</v>
      </c>
      <c r="Z835" s="126" t="n">
        <f aca="false">F835*Y835</f>
        <v>0</v>
      </c>
      <c r="AA835" s="136" t="n">
        <v>0</v>
      </c>
      <c r="AB835" s="126" t="n">
        <f aca="false">F835*AA835</f>
        <v>0</v>
      </c>
      <c r="AC835" s="136" t="n">
        <v>0</v>
      </c>
      <c r="AD835" s="126" t="n">
        <f aca="false">F835*AC835</f>
        <v>0</v>
      </c>
      <c r="AE835" s="136" t="n">
        <v>0</v>
      </c>
      <c r="AF835" s="126" t="n">
        <f aca="false">F835*AE835</f>
        <v>0</v>
      </c>
      <c r="AG835" s="136" t="n">
        <v>0</v>
      </c>
      <c r="AH835" s="126" t="n">
        <f aca="false">F835*AG835</f>
        <v>0</v>
      </c>
      <c r="AI835" s="136" t="n">
        <v>0</v>
      </c>
      <c r="AJ835" s="126" t="n">
        <f aca="false">F835*AI835</f>
        <v>0</v>
      </c>
      <c r="AK835" s="136" t="n">
        <v>0</v>
      </c>
      <c r="AL835" s="126" t="n">
        <f aca="false">F835*AK835</f>
        <v>0</v>
      </c>
      <c r="AM835" s="136" t="n">
        <v>0</v>
      </c>
      <c r="AN835" s="126" t="n">
        <f aca="false">F835*AM835</f>
        <v>0</v>
      </c>
      <c r="AO835" s="136" t="n">
        <v>0</v>
      </c>
      <c r="AP835" s="126" t="n">
        <f aca="false">F835*AO835</f>
        <v>0</v>
      </c>
      <c r="AQ835" s="136" t="n">
        <v>0</v>
      </c>
      <c r="AR835" s="126" t="n">
        <f aca="false">F835*AQ835</f>
        <v>0</v>
      </c>
      <c r="AS835" s="136" t="n">
        <v>0</v>
      </c>
      <c r="AT835" s="126" t="n">
        <f aca="false">F835*AS835</f>
        <v>0</v>
      </c>
      <c r="AU835" s="136" t="n">
        <v>0</v>
      </c>
      <c r="AV835" s="126" t="n">
        <f aca="false">F835*AU835</f>
        <v>0</v>
      </c>
      <c r="AW835" s="136" t="n">
        <v>0</v>
      </c>
      <c r="AX835" s="126" t="n">
        <f aca="false">F835*AW835</f>
        <v>0</v>
      </c>
      <c r="AY835" s="136" t="n">
        <v>0</v>
      </c>
      <c r="AZ835" s="126" t="n">
        <f aca="false">F835*AY835</f>
        <v>0</v>
      </c>
      <c r="BA835" s="136" t="n">
        <v>0</v>
      </c>
      <c r="BB835" s="126" t="n">
        <f aca="false">F835*BA835</f>
        <v>0</v>
      </c>
      <c r="BC835" s="136" t="n">
        <v>0</v>
      </c>
      <c r="BD835" s="126" t="n">
        <f aca="false">F835*BC835</f>
        <v>0</v>
      </c>
      <c r="BE835" s="136" t="n">
        <v>0</v>
      </c>
      <c r="BF835" s="126" t="n">
        <f aca="false">F835*BE835</f>
        <v>0</v>
      </c>
      <c r="BG835" s="136" t="n">
        <v>0</v>
      </c>
      <c r="BH835" s="126" t="n">
        <f aca="false">F835*BG835</f>
        <v>0</v>
      </c>
      <c r="BI835" s="136" t="n">
        <v>0</v>
      </c>
      <c r="BJ835" s="126" t="n">
        <f aca="false">F835*BI835</f>
        <v>0</v>
      </c>
      <c r="BK835" s="136" t="n">
        <v>0</v>
      </c>
      <c r="BL835" s="126" t="n">
        <f aca="false">F835*BK835</f>
        <v>0</v>
      </c>
      <c r="BM835" s="136" t="n">
        <v>0</v>
      </c>
      <c r="BN835" s="126" t="n">
        <f aca="false">F835*BM835</f>
        <v>0</v>
      </c>
      <c r="BO835" s="136" t="n">
        <v>0</v>
      </c>
      <c r="BP835" s="126" t="n">
        <f aca="false">F835*BO835</f>
        <v>0</v>
      </c>
      <c r="BQ835" s="136" t="n">
        <v>0</v>
      </c>
      <c r="BR835" s="126" t="n">
        <f aca="false">F835*BQ835</f>
        <v>0</v>
      </c>
      <c r="BS835" s="136" t="n">
        <v>0</v>
      </c>
      <c r="BT835" s="126" t="n">
        <f aca="false">F835*BS835</f>
        <v>0</v>
      </c>
      <c r="BU835" s="136" t="n">
        <v>0</v>
      </c>
      <c r="BV835" s="126" t="n">
        <f aca="false">F835*BU835</f>
        <v>0</v>
      </c>
      <c r="BW835" s="136" t="n">
        <v>0</v>
      </c>
      <c r="BX835" s="137" t="n">
        <f aca="false">F835*BW835</f>
        <v>0</v>
      </c>
      <c r="BY835" s="138"/>
      <c r="BZ835" s="138"/>
      <c r="CA835" s="138"/>
      <c r="CB835" s="138"/>
      <c r="CC835" s="138"/>
      <c r="CD835" s="138"/>
      <c r="CE835" s="138"/>
      <c r="CF835" s="138"/>
      <c r="CG835" s="138"/>
      <c r="CH835" s="138"/>
      <c r="CI835" s="138"/>
      <c r="CJ835" s="138"/>
      <c r="CK835" s="138"/>
      <c r="CL835" s="138"/>
      <c r="CM835" s="138"/>
      <c r="CN835" s="138"/>
      <c r="CO835" s="138"/>
      <c r="CP835" s="138"/>
      <c r="CQ835" s="138"/>
      <c r="CR835" s="138"/>
      <c r="CS835" s="138"/>
      <c r="CT835" s="138"/>
      <c r="CU835" s="138"/>
      <c r="CV835" s="138"/>
      <c r="CW835" s="138"/>
      <c r="CX835" s="138"/>
      <c r="CY835" s="138"/>
      <c r="CZ835" s="138"/>
      <c r="DA835" s="138"/>
      <c r="DB835" s="138"/>
      <c r="DC835" s="138"/>
      <c r="DD835" s="138"/>
      <c r="DE835" s="97"/>
      <c r="DF835" s="97"/>
      <c r="DG835" s="97"/>
      <c r="DH835" s="97"/>
      <c r="DI835" s="97"/>
    </row>
    <row r="836" customFormat="false" ht="16.5" hidden="false" customHeight="false" outlineLevel="0" collapsed="false">
      <c r="A836" s="119" t="s">
        <v>4240</v>
      </c>
      <c r="B836" s="147"/>
      <c r="C836" s="139"/>
      <c r="D836" s="179"/>
      <c r="E836" s="139"/>
      <c r="F836" s="122"/>
      <c r="G836" s="123" t="n">
        <f aca="false">I836+K836+M836+O836+Q836+S836+U836+W836+Y836+AA836+AC836+AE836+AG836+AI836+AK836+AM836+AO836+AQ836+AS836+AU836+AW836+AY836+BA836+BC836+BE836+BG836+BI836+BK836+BM836+BO836+BQ836+BS836+BU836++BW836+BY836+CA836+CC836+CE836+CG836+CI836+CK836+CM836+CO836+CQ836+CS836+CU836+CW836+CY836+DA836+DC836</f>
        <v>0</v>
      </c>
      <c r="H836" s="135" t="n">
        <f aca="false">F836*G836</f>
        <v>0</v>
      </c>
      <c r="I836" s="136" t="n">
        <v>0</v>
      </c>
      <c r="J836" s="126" t="n">
        <f aca="false">F836*I836</f>
        <v>0</v>
      </c>
      <c r="K836" s="136" t="n">
        <v>0</v>
      </c>
      <c r="L836" s="126" t="n">
        <f aca="false">F836*K836</f>
        <v>0</v>
      </c>
      <c r="M836" s="136" t="n">
        <v>0</v>
      </c>
      <c r="N836" s="126" t="n">
        <f aca="false">F836*M836</f>
        <v>0</v>
      </c>
      <c r="O836" s="136" t="n">
        <v>0</v>
      </c>
      <c r="P836" s="126" t="n">
        <f aca="false">F836*O836</f>
        <v>0</v>
      </c>
      <c r="Q836" s="136" t="n">
        <v>0</v>
      </c>
      <c r="R836" s="126" t="n">
        <f aca="false">F836*Q836</f>
        <v>0</v>
      </c>
      <c r="S836" s="136" t="n">
        <v>0</v>
      </c>
      <c r="T836" s="126" t="n">
        <f aca="false">F836*S836</f>
        <v>0</v>
      </c>
      <c r="U836" s="136" t="n">
        <v>0</v>
      </c>
      <c r="V836" s="126" t="n">
        <f aca="false">F836*U836</f>
        <v>0</v>
      </c>
      <c r="W836" s="136" t="n">
        <v>0</v>
      </c>
      <c r="X836" s="126" t="n">
        <f aca="false">F836*W836</f>
        <v>0</v>
      </c>
      <c r="Y836" s="136" t="n">
        <v>0</v>
      </c>
      <c r="Z836" s="126" t="n">
        <f aca="false">F836*Y836</f>
        <v>0</v>
      </c>
      <c r="AA836" s="136" t="n">
        <v>0</v>
      </c>
      <c r="AB836" s="126" t="n">
        <f aca="false">F836*AA836</f>
        <v>0</v>
      </c>
      <c r="AC836" s="136" t="n">
        <v>0</v>
      </c>
      <c r="AD836" s="126" t="n">
        <f aca="false">F836*AC836</f>
        <v>0</v>
      </c>
      <c r="AE836" s="136" t="n">
        <v>0</v>
      </c>
      <c r="AF836" s="126" t="n">
        <f aca="false">F836*AE836</f>
        <v>0</v>
      </c>
      <c r="AG836" s="136" t="n">
        <v>0</v>
      </c>
      <c r="AH836" s="126" t="n">
        <f aca="false">F836*AG836</f>
        <v>0</v>
      </c>
      <c r="AI836" s="136" t="n">
        <v>0</v>
      </c>
      <c r="AJ836" s="126" t="n">
        <f aca="false">F836*AI836</f>
        <v>0</v>
      </c>
      <c r="AK836" s="136" t="n">
        <v>0</v>
      </c>
      <c r="AL836" s="126" t="n">
        <f aca="false">F836*AK836</f>
        <v>0</v>
      </c>
      <c r="AM836" s="136" t="n">
        <v>0</v>
      </c>
      <c r="AN836" s="126" t="n">
        <f aca="false">F836*AM836</f>
        <v>0</v>
      </c>
      <c r="AO836" s="136" t="n">
        <v>0</v>
      </c>
      <c r="AP836" s="126" t="n">
        <f aca="false">F836*AO836</f>
        <v>0</v>
      </c>
      <c r="AQ836" s="136" t="n">
        <v>0</v>
      </c>
      <c r="AR836" s="126" t="n">
        <f aca="false">F836*AQ836</f>
        <v>0</v>
      </c>
      <c r="AS836" s="136" t="n">
        <v>0</v>
      </c>
      <c r="AT836" s="126" t="n">
        <f aca="false">F836*AS836</f>
        <v>0</v>
      </c>
      <c r="AU836" s="136" t="n">
        <v>0</v>
      </c>
      <c r="AV836" s="126" t="n">
        <f aca="false">F836*AU836</f>
        <v>0</v>
      </c>
      <c r="AW836" s="136" t="n">
        <v>0</v>
      </c>
      <c r="AX836" s="126" t="n">
        <f aca="false">F836*AW836</f>
        <v>0</v>
      </c>
      <c r="AY836" s="136" t="n">
        <v>0</v>
      </c>
      <c r="AZ836" s="126" t="n">
        <f aca="false">F836*AY836</f>
        <v>0</v>
      </c>
      <c r="BA836" s="136" t="n">
        <v>0</v>
      </c>
      <c r="BB836" s="126" t="n">
        <f aca="false">F836*BA836</f>
        <v>0</v>
      </c>
      <c r="BC836" s="136" t="n">
        <v>0</v>
      </c>
      <c r="BD836" s="126" t="n">
        <f aca="false">F836*BC836</f>
        <v>0</v>
      </c>
      <c r="BE836" s="136" t="n">
        <v>0</v>
      </c>
      <c r="BF836" s="126" t="n">
        <f aca="false">F836*BE836</f>
        <v>0</v>
      </c>
      <c r="BG836" s="136" t="n">
        <v>0</v>
      </c>
      <c r="BH836" s="126" t="n">
        <f aca="false">F836*BG836</f>
        <v>0</v>
      </c>
      <c r="BI836" s="136" t="n">
        <v>0</v>
      </c>
      <c r="BJ836" s="126" t="n">
        <f aca="false">F836*BI836</f>
        <v>0</v>
      </c>
      <c r="BK836" s="136" t="n">
        <v>0</v>
      </c>
      <c r="BL836" s="126" t="n">
        <f aca="false">F836*BK836</f>
        <v>0</v>
      </c>
      <c r="BM836" s="136" t="n">
        <v>0</v>
      </c>
      <c r="BN836" s="126" t="n">
        <f aca="false">F836*BM836</f>
        <v>0</v>
      </c>
      <c r="BO836" s="136" t="n">
        <v>0</v>
      </c>
      <c r="BP836" s="126" t="n">
        <f aca="false">F836*BO836</f>
        <v>0</v>
      </c>
      <c r="BQ836" s="136" t="n">
        <v>0</v>
      </c>
      <c r="BR836" s="126" t="n">
        <f aca="false">F836*BQ836</f>
        <v>0</v>
      </c>
      <c r="BS836" s="136" t="n">
        <v>0</v>
      </c>
      <c r="BT836" s="126" t="n">
        <f aca="false">F836*BS836</f>
        <v>0</v>
      </c>
      <c r="BU836" s="136" t="n">
        <v>0</v>
      </c>
      <c r="BV836" s="126" t="n">
        <f aca="false">F836*BU836</f>
        <v>0</v>
      </c>
      <c r="BW836" s="136" t="n">
        <v>0</v>
      </c>
      <c r="BX836" s="137" t="n">
        <f aca="false">F836*BW836</f>
        <v>0</v>
      </c>
      <c r="BY836" s="138"/>
      <c r="BZ836" s="138"/>
      <c r="CA836" s="138"/>
      <c r="CB836" s="138"/>
      <c r="CC836" s="138"/>
      <c r="CD836" s="138"/>
      <c r="CE836" s="138"/>
      <c r="CF836" s="138"/>
      <c r="CG836" s="138"/>
      <c r="CH836" s="138"/>
      <c r="CI836" s="138"/>
      <c r="CJ836" s="138"/>
      <c r="CK836" s="138"/>
      <c r="CL836" s="138"/>
      <c r="CM836" s="138"/>
      <c r="CN836" s="138"/>
      <c r="CO836" s="138"/>
      <c r="CP836" s="138"/>
      <c r="CQ836" s="138"/>
      <c r="CR836" s="138"/>
      <c r="CS836" s="138"/>
      <c r="CT836" s="138"/>
      <c r="CU836" s="138"/>
      <c r="CV836" s="138"/>
      <c r="CW836" s="138"/>
      <c r="CX836" s="138"/>
      <c r="CY836" s="138"/>
      <c r="CZ836" s="138"/>
      <c r="DA836" s="138"/>
      <c r="DB836" s="138"/>
      <c r="DC836" s="138"/>
      <c r="DD836" s="138"/>
      <c r="DE836" s="97"/>
      <c r="DF836" s="97"/>
      <c r="DG836" s="97"/>
      <c r="DH836" s="97"/>
      <c r="DI836" s="97"/>
    </row>
    <row r="837" customFormat="false" ht="16.5" hidden="false" customHeight="false" outlineLevel="0" collapsed="false">
      <c r="A837" s="119" t="s">
        <v>4098</v>
      </c>
      <c r="B837" s="120"/>
      <c r="C837" s="139"/>
      <c r="D837" s="142" t="s">
        <v>72</v>
      </c>
      <c r="E837" s="147" t="s">
        <v>73</v>
      </c>
      <c r="F837" s="122"/>
      <c r="G837" s="123" t="n">
        <f aca="false">I837+K837+M837+O837+Q837+S837+U837+W837+Y837+AA837+AC837+AE837+AG837+AI837+AK837+AM837+AO837+AQ837+AS837+AU837+AW837+AY837+BA837+BC837+BE837+BG837+BI837+BK837+BM837+BO837+BQ837+BS837+BU837++BW837+BY837+CA837+CC837+CE837+CG837+CI837+CK837+CM837+CO837+CQ837+CS837+CU837+CW837+CY837+DA837+DC837</f>
        <v>0</v>
      </c>
      <c r="H837" s="135" t="n">
        <f aca="false">F837*G837</f>
        <v>0</v>
      </c>
      <c r="I837" s="136" t="n">
        <v>0</v>
      </c>
      <c r="J837" s="126" t="n">
        <f aca="false">F837*I837</f>
        <v>0</v>
      </c>
      <c r="K837" s="136" t="n">
        <v>0</v>
      </c>
      <c r="L837" s="126" t="n">
        <f aca="false">F837*K837</f>
        <v>0</v>
      </c>
      <c r="M837" s="136" t="n">
        <v>0</v>
      </c>
      <c r="N837" s="126" t="n">
        <f aca="false">F837*M837</f>
        <v>0</v>
      </c>
      <c r="O837" s="136" t="n">
        <v>0</v>
      </c>
      <c r="P837" s="126" t="n">
        <f aca="false">F837*O837</f>
        <v>0</v>
      </c>
      <c r="Q837" s="136" t="n">
        <v>0</v>
      </c>
      <c r="R837" s="126" t="n">
        <f aca="false">F837*Q837</f>
        <v>0</v>
      </c>
      <c r="S837" s="136" t="n">
        <v>0</v>
      </c>
      <c r="T837" s="126" t="n">
        <f aca="false">F837*S837</f>
        <v>0</v>
      </c>
      <c r="U837" s="136" t="n">
        <v>0</v>
      </c>
      <c r="V837" s="126" t="n">
        <f aca="false">F837*U837</f>
        <v>0</v>
      </c>
      <c r="W837" s="136" t="n">
        <v>0</v>
      </c>
      <c r="X837" s="126" t="n">
        <f aca="false">F837*W837</f>
        <v>0</v>
      </c>
      <c r="Y837" s="136" t="n">
        <v>0</v>
      </c>
      <c r="Z837" s="126" t="n">
        <f aca="false">F837*Y837</f>
        <v>0</v>
      </c>
      <c r="AA837" s="136" t="n">
        <v>0</v>
      </c>
      <c r="AB837" s="126" t="n">
        <f aca="false">F837*AA837</f>
        <v>0</v>
      </c>
      <c r="AC837" s="136" t="n">
        <v>0</v>
      </c>
      <c r="AD837" s="126" t="n">
        <f aca="false">F837*AC837</f>
        <v>0</v>
      </c>
      <c r="AE837" s="136" t="n">
        <v>0</v>
      </c>
      <c r="AF837" s="126" t="n">
        <f aca="false">F837*AE837</f>
        <v>0</v>
      </c>
      <c r="AG837" s="136" t="n">
        <v>0</v>
      </c>
      <c r="AH837" s="126" t="n">
        <f aca="false">F837*AG837</f>
        <v>0</v>
      </c>
      <c r="AI837" s="136" t="n">
        <v>0</v>
      </c>
      <c r="AJ837" s="126" t="n">
        <f aca="false">F837*AI837</f>
        <v>0</v>
      </c>
      <c r="AK837" s="136" t="n">
        <v>0</v>
      </c>
      <c r="AL837" s="126" t="n">
        <f aca="false">F837*AK837</f>
        <v>0</v>
      </c>
      <c r="AM837" s="136" t="n">
        <v>0</v>
      </c>
      <c r="AN837" s="126" t="n">
        <f aca="false">F837*AM837</f>
        <v>0</v>
      </c>
      <c r="AO837" s="136" t="n">
        <v>0</v>
      </c>
      <c r="AP837" s="126" t="n">
        <f aca="false">F837*AO837</f>
        <v>0</v>
      </c>
      <c r="AQ837" s="136" t="n">
        <v>0</v>
      </c>
      <c r="AR837" s="126" t="n">
        <f aca="false">F837*AQ837</f>
        <v>0</v>
      </c>
      <c r="AS837" s="136" t="n">
        <v>0</v>
      </c>
      <c r="AT837" s="126" t="n">
        <f aca="false">F837*AS837</f>
        <v>0</v>
      </c>
      <c r="AU837" s="136" t="n">
        <v>0</v>
      </c>
      <c r="AV837" s="126" t="n">
        <f aca="false">F837*AU837</f>
        <v>0</v>
      </c>
      <c r="AW837" s="136" t="n">
        <v>0</v>
      </c>
      <c r="AX837" s="126" t="n">
        <f aca="false">F837*AW837</f>
        <v>0</v>
      </c>
      <c r="AY837" s="136" t="n">
        <v>0</v>
      </c>
      <c r="AZ837" s="126" t="n">
        <f aca="false">F837*AY837</f>
        <v>0</v>
      </c>
      <c r="BA837" s="136" t="n">
        <v>0</v>
      </c>
      <c r="BB837" s="126" t="n">
        <f aca="false">F837*BA837</f>
        <v>0</v>
      </c>
      <c r="BC837" s="136" t="n">
        <v>0</v>
      </c>
      <c r="BD837" s="126" t="n">
        <f aca="false">F837*BC837</f>
        <v>0</v>
      </c>
      <c r="BE837" s="136" t="n">
        <v>0</v>
      </c>
      <c r="BF837" s="126" t="n">
        <f aca="false">F837*BE837</f>
        <v>0</v>
      </c>
      <c r="BG837" s="136" t="n">
        <v>0</v>
      </c>
      <c r="BH837" s="126" t="n">
        <f aca="false">F837*BG837</f>
        <v>0</v>
      </c>
      <c r="BI837" s="136" t="n">
        <v>0</v>
      </c>
      <c r="BJ837" s="126" t="n">
        <f aca="false">F837*BI837</f>
        <v>0</v>
      </c>
      <c r="BK837" s="136" t="n">
        <v>0</v>
      </c>
      <c r="BL837" s="126" t="n">
        <f aca="false">F837*BK837</f>
        <v>0</v>
      </c>
      <c r="BM837" s="136" t="n">
        <v>0</v>
      </c>
      <c r="BN837" s="126" t="n">
        <f aca="false">F837*BM837</f>
        <v>0</v>
      </c>
      <c r="BO837" s="136" t="n">
        <v>0</v>
      </c>
      <c r="BP837" s="126" t="n">
        <f aca="false">F837*BO837</f>
        <v>0</v>
      </c>
      <c r="BQ837" s="136" t="n">
        <v>0</v>
      </c>
      <c r="BR837" s="126" t="n">
        <f aca="false">F837*BQ837</f>
        <v>0</v>
      </c>
      <c r="BS837" s="136" t="n">
        <v>0</v>
      </c>
      <c r="BT837" s="126" t="n">
        <f aca="false">F837*BS837</f>
        <v>0</v>
      </c>
      <c r="BU837" s="136" t="n">
        <v>0</v>
      </c>
      <c r="BV837" s="126" t="n">
        <f aca="false">F837*BU837</f>
        <v>0</v>
      </c>
      <c r="BW837" s="136" t="n">
        <v>0</v>
      </c>
      <c r="BX837" s="137" t="n">
        <f aca="false">F837*BW837</f>
        <v>0</v>
      </c>
      <c r="BY837" s="138"/>
      <c r="BZ837" s="138"/>
      <c r="CA837" s="138"/>
      <c r="CB837" s="138"/>
      <c r="CC837" s="138"/>
      <c r="CD837" s="138"/>
      <c r="CE837" s="138"/>
      <c r="CF837" s="138"/>
      <c r="CG837" s="138"/>
      <c r="CH837" s="138"/>
      <c r="CI837" s="138"/>
      <c r="CJ837" s="138"/>
      <c r="CK837" s="138"/>
      <c r="CL837" s="138"/>
      <c r="CM837" s="138"/>
      <c r="CN837" s="138"/>
      <c r="CO837" s="138"/>
      <c r="CP837" s="138"/>
      <c r="CQ837" s="138"/>
      <c r="CR837" s="138"/>
      <c r="CS837" s="138"/>
      <c r="CT837" s="138"/>
      <c r="CU837" s="138"/>
      <c r="CV837" s="138"/>
      <c r="CW837" s="138"/>
      <c r="CX837" s="138"/>
      <c r="CY837" s="138"/>
      <c r="CZ837" s="138"/>
      <c r="DA837" s="138"/>
      <c r="DB837" s="138"/>
      <c r="DC837" s="138"/>
      <c r="DD837" s="138"/>
      <c r="DE837" s="97"/>
      <c r="DF837" s="97"/>
      <c r="DG837" s="97"/>
      <c r="DH837" s="97"/>
      <c r="DI837" s="97"/>
    </row>
    <row r="838" customFormat="false" ht="16.5" hidden="false" customHeight="false" outlineLevel="0" collapsed="false">
      <c r="A838" s="119" t="s">
        <v>4253</v>
      </c>
      <c r="B838" s="147"/>
      <c r="C838" s="139"/>
      <c r="D838" s="142"/>
      <c r="E838" s="119"/>
      <c r="F838" s="122"/>
      <c r="G838" s="123" t="n">
        <f aca="false">I838+K838+M838+O838+Q838+S838+U838+W838+Y838+AA838+AC838+AE838+AG838+AI838+AK838+AM838+AO838+AQ838+AS838+AU838+AW838+AY838+BA838+BC838+BE838+BG838+BI838+BK838+BM838+BO838+BQ838+BS838+BU838++BW838+BY838+CA838+CC838+CE838+CG838+CI838+CK838+CM838+CO838+CQ838+CS838+CU838+CW838+CY838+DA838+DC838</f>
        <v>0</v>
      </c>
      <c r="H838" s="135" t="n">
        <f aca="false">F838*G838</f>
        <v>0</v>
      </c>
      <c r="I838" s="136" t="n">
        <v>0</v>
      </c>
      <c r="J838" s="126" t="n">
        <f aca="false">F838*I838</f>
        <v>0</v>
      </c>
      <c r="K838" s="136" t="n">
        <v>0</v>
      </c>
      <c r="L838" s="126" t="n">
        <f aca="false">F838*K838</f>
        <v>0</v>
      </c>
      <c r="M838" s="136" t="n">
        <v>0</v>
      </c>
      <c r="N838" s="126" t="n">
        <f aca="false">F838*M838</f>
        <v>0</v>
      </c>
      <c r="O838" s="136" t="n">
        <v>0</v>
      </c>
      <c r="P838" s="126" t="n">
        <f aca="false">F838*O838</f>
        <v>0</v>
      </c>
      <c r="Q838" s="136" t="n">
        <v>0</v>
      </c>
      <c r="R838" s="126" t="n">
        <f aca="false">F838*Q838</f>
        <v>0</v>
      </c>
      <c r="S838" s="136" t="n">
        <v>0</v>
      </c>
      <c r="T838" s="126" t="n">
        <f aca="false">F838*S838</f>
        <v>0</v>
      </c>
      <c r="U838" s="136" t="n">
        <v>0</v>
      </c>
      <c r="V838" s="126" t="n">
        <f aca="false">F838*U838</f>
        <v>0</v>
      </c>
      <c r="W838" s="136" t="n">
        <v>0</v>
      </c>
      <c r="X838" s="126" t="n">
        <f aca="false">F838*W838</f>
        <v>0</v>
      </c>
      <c r="Y838" s="136" t="n">
        <v>0</v>
      </c>
      <c r="Z838" s="126" t="n">
        <f aca="false">F838*Y838</f>
        <v>0</v>
      </c>
      <c r="AA838" s="136" t="n">
        <v>0</v>
      </c>
      <c r="AB838" s="126" t="n">
        <f aca="false">F838*AA838</f>
        <v>0</v>
      </c>
      <c r="AC838" s="136" t="n">
        <v>0</v>
      </c>
      <c r="AD838" s="126" t="n">
        <f aca="false">F838*AC838</f>
        <v>0</v>
      </c>
      <c r="AE838" s="136" t="n">
        <v>0</v>
      </c>
      <c r="AF838" s="126" t="n">
        <f aca="false">F838*AE838</f>
        <v>0</v>
      </c>
      <c r="AG838" s="136" t="n">
        <v>0</v>
      </c>
      <c r="AH838" s="126" t="n">
        <f aca="false">F838*AG838</f>
        <v>0</v>
      </c>
      <c r="AI838" s="136" t="n">
        <v>0</v>
      </c>
      <c r="AJ838" s="126" t="n">
        <f aca="false">F838*AI838</f>
        <v>0</v>
      </c>
      <c r="AK838" s="136" t="n">
        <v>0</v>
      </c>
      <c r="AL838" s="126" t="n">
        <f aca="false">F838*AK838</f>
        <v>0</v>
      </c>
      <c r="AM838" s="136" t="n">
        <v>0</v>
      </c>
      <c r="AN838" s="126" t="n">
        <f aca="false">F838*AM838</f>
        <v>0</v>
      </c>
      <c r="AO838" s="136" t="n">
        <v>0</v>
      </c>
      <c r="AP838" s="126" t="n">
        <f aca="false">F838*AO838</f>
        <v>0</v>
      </c>
      <c r="AQ838" s="136" t="n">
        <v>0</v>
      </c>
      <c r="AR838" s="126" t="n">
        <f aca="false">F838*AQ838</f>
        <v>0</v>
      </c>
      <c r="AS838" s="136" t="n">
        <v>0</v>
      </c>
      <c r="AT838" s="126" t="n">
        <f aca="false">F838*AS838</f>
        <v>0</v>
      </c>
      <c r="AU838" s="136" t="n">
        <v>0</v>
      </c>
      <c r="AV838" s="126" t="n">
        <f aca="false">F838*AU838</f>
        <v>0</v>
      </c>
      <c r="AW838" s="136" t="n">
        <v>0</v>
      </c>
      <c r="AX838" s="126" t="n">
        <f aca="false">F838*AW838</f>
        <v>0</v>
      </c>
      <c r="AY838" s="136" t="n">
        <v>0</v>
      </c>
      <c r="AZ838" s="126" t="n">
        <f aca="false">F838*AY838</f>
        <v>0</v>
      </c>
      <c r="BA838" s="136" t="n">
        <v>0</v>
      </c>
      <c r="BB838" s="126" t="n">
        <f aca="false">F838*BA838</f>
        <v>0</v>
      </c>
      <c r="BC838" s="136" t="n">
        <v>0</v>
      </c>
      <c r="BD838" s="126" t="n">
        <f aca="false">F838*BC838</f>
        <v>0</v>
      </c>
      <c r="BE838" s="136" t="n">
        <v>0</v>
      </c>
      <c r="BF838" s="126" t="n">
        <f aca="false">F838*BE838</f>
        <v>0</v>
      </c>
      <c r="BG838" s="136" t="n">
        <v>0</v>
      </c>
      <c r="BH838" s="126" t="n">
        <f aca="false">F838*BG838</f>
        <v>0</v>
      </c>
      <c r="BI838" s="136" t="n">
        <v>0</v>
      </c>
      <c r="BJ838" s="126" t="n">
        <f aca="false">F838*BI838</f>
        <v>0</v>
      </c>
      <c r="BK838" s="136" t="n">
        <v>0</v>
      </c>
      <c r="BL838" s="126" t="n">
        <f aca="false">F838*BK838</f>
        <v>0</v>
      </c>
      <c r="BM838" s="136" t="n">
        <v>0</v>
      </c>
      <c r="BN838" s="126" t="n">
        <f aca="false">F838*BM838</f>
        <v>0</v>
      </c>
      <c r="BO838" s="136" t="n">
        <v>0</v>
      </c>
      <c r="BP838" s="126" t="n">
        <f aca="false">F838*BO838</f>
        <v>0</v>
      </c>
      <c r="BQ838" s="136" t="n">
        <v>0</v>
      </c>
      <c r="BR838" s="126" t="n">
        <f aca="false">F838*BQ838</f>
        <v>0</v>
      </c>
      <c r="BS838" s="136" t="n">
        <v>0</v>
      </c>
      <c r="BT838" s="126" t="n">
        <f aca="false">F838*BS838</f>
        <v>0</v>
      </c>
      <c r="BU838" s="136" t="n">
        <v>0</v>
      </c>
      <c r="BV838" s="126" t="n">
        <f aca="false">F838*BU838</f>
        <v>0</v>
      </c>
      <c r="BW838" s="136" t="n">
        <v>0</v>
      </c>
      <c r="BX838" s="137" t="n">
        <f aca="false">F838*BW838</f>
        <v>0</v>
      </c>
      <c r="BY838" s="138"/>
      <c r="BZ838" s="138"/>
      <c r="CA838" s="138"/>
      <c r="CB838" s="138"/>
      <c r="CC838" s="138"/>
      <c r="CD838" s="138"/>
      <c r="CE838" s="138"/>
      <c r="CF838" s="138"/>
      <c r="CG838" s="138"/>
      <c r="CH838" s="138"/>
      <c r="CI838" s="138"/>
      <c r="CJ838" s="138"/>
      <c r="CK838" s="138"/>
      <c r="CL838" s="138"/>
      <c r="CM838" s="138"/>
      <c r="CN838" s="138"/>
      <c r="CO838" s="138"/>
      <c r="CP838" s="138"/>
      <c r="CQ838" s="138"/>
      <c r="CR838" s="138"/>
      <c r="CS838" s="138"/>
      <c r="CT838" s="138"/>
      <c r="CU838" s="138"/>
      <c r="CV838" s="138"/>
      <c r="CW838" s="138"/>
      <c r="CX838" s="138"/>
      <c r="CY838" s="138"/>
      <c r="CZ838" s="138"/>
      <c r="DA838" s="138"/>
      <c r="DB838" s="138"/>
      <c r="DC838" s="138"/>
      <c r="DD838" s="138"/>
      <c r="DE838" s="97"/>
      <c r="DF838" s="97"/>
      <c r="DG838" s="97"/>
      <c r="DH838" s="97"/>
      <c r="DI838" s="97"/>
    </row>
    <row r="839" customFormat="false" ht="16.5" hidden="false" customHeight="false" outlineLevel="0" collapsed="false">
      <c r="A839" s="139" t="n">
        <v>43</v>
      </c>
      <c r="B839" s="143" t="s">
        <v>5031</v>
      </c>
      <c r="C839" s="139" t="s">
        <v>5032</v>
      </c>
      <c r="D839" s="141" t="s">
        <v>4273</v>
      </c>
      <c r="E839" s="139" t="s">
        <v>86</v>
      </c>
      <c r="F839" s="122" t="n">
        <v>374</v>
      </c>
      <c r="G839" s="123" t="n">
        <f aca="false">I839+K839+M839+O839+Q839+S839+U839+W839+Y839+AA839+AC839+AE839+AG839+AI839+AK839+AM839+AO839+AQ839+AS839+AU839+AW839+AY839+BA839+BC839+BE839+BG839+BI839+BK839+BM839+BO839+BQ839+BS839+BU839++BW839+BY839+CA839+CC839+CE839+CG839+CI839+CK839+CM839+CO839+CQ839+CS839+CU839+CW839+CY839+DA839+DC839</f>
        <v>0</v>
      </c>
      <c r="H839" s="135" t="n">
        <f aca="false">F839*G839</f>
        <v>0</v>
      </c>
      <c r="I839" s="136" t="n">
        <v>0</v>
      </c>
      <c r="J839" s="126" t="n">
        <f aca="false">F839*I839</f>
        <v>0</v>
      </c>
      <c r="K839" s="136" t="n">
        <v>0</v>
      </c>
      <c r="L839" s="126" t="n">
        <f aca="false">F839*K839</f>
        <v>0</v>
      </c>
      <c r="M839" s="136" t="n">
        <v>0</v>
      </c>
      <c r="N839" s="126" t="n">
        <f aca="false">F839*M839</f>
        <v>0</v>
      </c>
      <c r="O839" s="136" t="n">
        <v>0</v>
      </c>
      <c r="P839" s="126" t="n">
        <f aca="false">F839*O839</f>
        <v>0</v>
      </c>
      <c r="Q839" s="136" t="n">
        <v>0</v>
      </c>
      <c r="R839" s="126" t="n">
        <f aca="false">F839*Q839</f>
        <v>0</v>
      </c>
      <c r="S839" s="136" t="n">
        <v>0</v>
      </c>
      <c r="T839" s="126" t="n">
        <f aca="false">F839*S839</f>
        <v>0</v>
      </c>
      <c r="U839" s="136" t="n">
        <v>0</v>
      </c>
      <c r="V839" s="126" t="n">
        <f aca="false">F839*U839</f>
        <v>0</v>
      </c>
      <c r="W839" s="136" t="n">
        <v>0</v>
      </c>
      <c r="X839" s="126" t="n">
        <f aca="false">F839*W839</f>
        <v>0</v>
      </c>
      <c r="Y839" s="136" t="n">
        <v>0</v>
      </c>
      <c r="Z839" s="126" t="n">
        <f aca="false">F839*Y839</f>
        <v>0</v>
      </c>
      <c r="AA839" s="136" t="n">
        <v>0</v>
      </c>
      <c r="AB839" s="126" t="n">
        <f aca="false">F839*AA839</f>
        <v>0</v>
      </c>
      <c r="AC839" s="136" t="n">
        <v>0</v>
      </c>
      <c r="AD839" s="126" t="n">
        <f aca="false">F839*AC839</f>
        <v>0</v>
      </c>
      <c r="AE839" s="136" t="n">
        <v>0</v>
      </c>
      <c r="AF839" s="126" t="n">
        <f aca="false">F839*AE839</f>
        <v>0</v>
      </c>
      <c r="AG839" s="136" t="n">
        <v>0</v>
      </c>
      <c r="AH839" s="126" t="n">
        <f aca="false">F839*AG839</f>
        <v>0</v>
      </c>
      <c r="AI839" s="136" t="n">
        <v>0</v>
      </c>
      <c r="AJ839" s="126" t="n">
        <f aca="false">F839*AI839</f>
        <v>0</v>
      </c>
      <c r="AK839" s="136" t="n">
        <v>0</v>
      </c>
      <c r="AL839" s="126" t="n">
        <f aca="false">F839*AK839</f>
        <v>0</v>
      </c>
      <c r="AM839" s="136" t="n">
        <v>0</v>
      </c>
      <c r="AN839" s="126" t="n">
        <f aca="false">F839*AM839</f>
        <v>0</v>
      </c>
      <c r="AO839" s="136" t="n">
        <v>0</v>
      </c>
      <c r="AP839" s="126" t="n">
        <f aca="false">F839*AO839</f>
        <v>0</v>
      </c>
      <c r="AQ839" s="136" t="n">
        <v>0</v>
      </c>
      <c r="AR839" s="126" t="n">
        <f aca="false">F839*AQ839</f>
        <v>0</v>
      </c>
      <c r="AS839" s="136" t="n">
        <v>0</v>
      </c>
      <c r="AT839" s="126" t="n">
        <f aca="false">F839*AS839</f>
        <v>0</v>
      </c>
      <c r="AU839" s="136" t="n">
        <v>0</v>
      </c>
      <c r="AV839" s="126" t="n">
        <f aca="false">F839*AU839</f>
        <v>0</v>
      </c>
      <c r="AW839" s="136" t="n">
        <v>0</v>
      </c>
      <c r="AX839" s="126" t="n">
        <f aca="false">F839*AW839</f>
        <v>0</v>
      </c>
      <c r="AY839" s="136" t="n">
        <v>0</v>
      </c>
      <c r="AZ839" s="126" t="n">
        <f aca="false">F839*AY839</f>
        <v>0</v>
      </c>
      <c r="BA839" s="136" t="n">
        <v>0</v>
      </c>
      <c r="BB839" s="126" t="n">
        <f aca="false">F839*BA839</f>
        <v>0</v>
      </c>
      <c r="BC839" s="136" t="n">
        <v>0</v>
      </c>
      <c r="BD839" s="126" t="n">
        <f aca="false">F839*BC839</f>
        <v>0</v>
      </c>
      <c r="BE839" s="136" t="n">
        <v>0</v>
      </c>
      <c r="BF839" s="126" t="n">
        <f aca="false">F839*BE839</f>
        <v>0</v>
      </c>
      <c r="BG839" s="136" t="n">
        <v>0</v>
      </c>
      <c r="BH839" s="126" t="n">
        <f aca="false">F839*BG839</f>
        <v>0</v>
      </c>
      <c r="BI839" s="136" t="n">
        <v>0</v>
      </c>
      <c r="BJ839" s="126" t="n">
        <f aca="false">F839*BI839</f>
        <v>0</v>
      </c>
      <c r="BK839" s="136" t="n">
        <v>0</v>
      </c>
      <c r="BL839" s="126" t="n">
        <f aca="false">F839*BK839</f>
        <v>0</v>
      </c>
      <c r="BM839" s="136" t="n">
        <v>0</v>
      </c>
      <c r="BN839" s="126" t="n">
        <f aca="false">F839*BM839</f>
        <v>0</v>
      </c>
      <c r="BO839" s="136" t="n">
        <v>0</v>
      </c>
      <c r="BP839" s="126" t="n">
        <f aca="false">F839*BO839</f>
        <v>0</v>
      </c>
      <c r="BQ839" s="136" t="n">
        <v>0</v>
      </c>
      <c r="BR839" s="126" t="n">
        <f aca="false">F839*BQ839</f>
        <v>0</v>
      </c>
      <c r="BS839" s="136" t="n">
        <v>0</v>
      </c>
      <c r="BT839" s="126" t="n">
        <f aca="false">F839*BS839</f>
        <v>0</v>
      </c>
      <c r="BU839" s="136" t="n">
        <v>0</v>
      </c>
      <c r="BV839" s="126" t="n">
        <f aca="false">F839*BU839</f>
        <v>0</v>
      </c>
      <c r="BW839" s="136" t="n">
        <v>0</v>
      </c>
      <c r="BX839" s="137" t="n">
        <f aca="false">F839*BW839</f>
        <v>0</v>
      </c>
      <c r="BY839" s="138"/>
      <c r="BZ839" s="138"/>
      <c r="CA839" s="138"/>
      <c r="CB839" s="138"/>
      <c r="CC839" s="138"/>
      <c r="CD839" s="138"/>
      <c r="CE839" s="138"/>
      <c r="CF839" s="138"/>
      <c r="CG839" s="138"/>
      <c r="CH839" s="138"/>
      <c r="CI839" s="138"/>
      <c r="CJ839" s="138"/>
      <c r="CK839" s="138"/>
      <c r="CL839" s="138"/>
      <c r="CM839" s="138"/>
      <c r="CN839" s="138"/>
      <c r="CO839" s="138"/>
      <c r="CP839" s="138"/>
      <c r="CQ839" s="138"/>
      <c r="CR839" s="138"/>
      <c r="CS839" s="138"/>
      <c r="CT839" s="138"/>
      <c r="CU839" s="138"/>
      <c r="CV839" s="138"/>
      <c r="CW839" s="138"/>
      <c r="CX839" s="138"/>
      <c r="CY839" s="138"/>
      <c r="CZ839" s="138"/>
      <c r="DA839" s="138"/>
      <c r="DB839" s="138"/>
      <c r="DC839" s="138"/>
      <c r="DD839" s="138"/>
      <c r="DE839" s="97"/>
      <c r="DF839" s="97"/>
      <c r="DG839" s="97"/>
      <c r="DH839" s="97"/>
      <c r="DI839" s="97"/>
    </row>
    <row r="840" customFormat="false" ht="16.5" hidden="false" customHeight="false" outlineLevel="0" collapsed="false">
      <c r="A840" s="139" t="n">
        <v>44</v>
      </c>
      <c r="B840" s="143" t="s">
        <v>5033</v>
      </c>
      <c r="C840" s="139" t="s">
        <v>5034</v>
      </c>
      <c r="D840" s="141" t="s">
        <v>4274</v>
      </c>
      <c r="E840" s="139" t="s">
        <v>87</v>
      </c>
      <c r="F840" s="122" t="n">
        <v>352</v>
      </c>
      <c r="G840" s="123" t="n">
        <f aca="false">I840+K840+M840+O840+Q840+S840+U840+W840+Y840+AA840+AC840+AE840+AG840+AI840+AK840+AM840+AO840+AQ840+AS840+AU840+AW840+AY840+BA840+BC840+BE840+BG840+BI840+BK840+BM840+BO840+BQ840+BS840+BU840++BW840+BY840+CA840+CC840+CE840+CG840+CI840+CK840+CM840+CO840+CQ840+CS840+CU840+CW840+CY840+DA840+DC840</f>
        <v>0</v>
      </c>
      <c r="H840" s="135" t="n">
        <f aca="false">F840*G840</f>
        <v>0</v>
      </c>
      <c r="I840" s="136" t="n">
        <v>0</v>
      </c>
      <c r="J840" s="126" t="n">
        <f aca="false">F840*I840</f>
        <v>0</v>
      </c>
      <c r="K840" s="136" t="n">
        <v>0</v>
      </c>
      <c r="L840" s="126" t="n">
        <f aca="false">F840*K840</f>
        <v>0</v>
      </c>
      <c r="M840" s="136" t="n">
        <v>0</v>
      </c>
      <c r="N840" s="126" t="n">
        <f aca="false">F840*M840</f>
        <v>0</v>
      </c>
      <c r="O840" s="136" t="n">
        <v>0</v>
      </c>
      <c r="P840" s="126" t="n">
        <f aca="false">F840*O840</f>
        <v>0</v>
      </c>
      <c r="Q840" s="136" t="n">
        <v>0</v>
      </c>
      <c r="R840" s="126" t="n">
        <f aca="false">F840*Q840</f>
        <v>0</v>
      </c>
      <c r="S840" s="136" t="n">
        <v>0</v>
      </c>
      <c r="T840" s="126" t="n">
        <f aca="false">F840*S840</f>
        <v>0</v>
      </c>
      <c r="U840" s="136" t="n">
        <v>0</v>
      </c>
      <c r="V840" s="126" t="n">
        <f aca="false">F840*U840</f>
        <v>0</v>
      </c>
      <c r="W840" s="136" t="n">
        <v>0</v>
      </c>
      <c r="X840" s="126" t="n">
        <f aca="false">F840*W840</f>
        <v>0</v>
      </c>
      <c r="Y840" s="136" t="n">
        <v>0</v>
      </c>
      <c r="Z840" s="126" t="n">
        <f aca="false">F840*Y840</f>
        <v>0</v>
      </c>
      <c r="AA840" s="136" t="n">
        <v>0</v>
      </c>
      <c r="AB840" s="126" t="n">
        <f aca="false">F840*AA840</f>
        <v>0</v>
      </c>
      <c r="AC840" s="136" t="n">
        <v>0</v>
      </c>
      <c r="AD840" s="126" t="n">
        <f aca="false">F840*AC840</f>
        <v>0</v>
      </c>
      <c r="AE840" s="136" t="n">
        <v>0</v>
      </c>
      <c r="AF840" s="126" t="n">
        <f aca="false">F840*AE840</f>
        <v>0</v>
      </c>
      <c r="AG840" s="136" t="n">
        <v>0</v>
      </c>
      <c r="AH840" s="126" t="n">
        <f aca="false">F840*AG840</f>
        <v>0</v>
      </c>
      <c r="AI840" s="136" t="n">
        <v>0</v>
      </c>
      <c r="AJ840" s="126" t="n">
        <f aca="false">F840*AI840</f>
        <v>0</v>
      </c>
      <c r="AK840" s="136" t="n">
        <v>0</v>
      </c>
      <c r="AL840" s="126" t="n">
        <f aca="false">F840*AK840</f>
        <v>0</v>
      </c>
      <c r="AM840" s="136" t="n">
        <v>0</v>
      </c>
      <c r="AN840" s="126" t="n">
        <f aca="false">F840*AM840</f>
        <v>0</v>
      </c>
      <c r="AO840" s="136" t="n">
        <v>0</v>
      </c>
      <c r="AP840" s="126" t="n">
        <f aca="false">F840*AO840</f>
        <v>0</v>
      </c>
      <c r="AQ840" s="136" t="n">
        <v>0</v>
      </c>
      <c r="AR840" s="126" t="n">
        <f aca="false">F840*AQ840</f>
        <v>0</v>
      </c>
      <c r="AS840" s="136" t="n">
        <v>0</v>
      </c>
      <c r="AT840" s="126" t="n">
        <f aca="false">F840*AS840</f>
        <v>0</v>
      </c>
      <c r="AU840" s="136" t="n">
        <v>0</v>
      </c>
      <c r="AV840" s="126" t="n">
        <f aca="false">F840*AU840</f>
        <v>0</v>
      </c>
      <c r="AW840" s="136" t="n">
        <v>0</v>
      </c>
      <c r="AX840" s="126" t="n">
        <f aca="false">F840*AW840</f>
        <v>0</v>
      </c>
      <c r="AY840" s="136" t="n">
        <v>0</v>
      </c>
      <c r="AZ840" s="126" t="n">
        <f aca="false">F840*AY840</f>
        <v>0</v>
      </c>
      <c r="BA840" s="136" t="n">
        <v>0</v>
      </c>
      <c r="BB840" s="126" t="n">
        <f aca="false">F840*BA840</f>
        <v>0</v>
      </c>
      <c r="BC840" s="136" t="n">
        <v>0</v>
      </c>
      <c r="BD840" s="126" t="n">
        <f aca="false">F840*BC840</f>
        <v>0</v>
      </c>
      <c r="BE840" s="136" t="n">
        <v>0</v>
      </c>
      <c r="BF840" s="126" t="n">
        <f aca="false">F840*BE840</f>
        <v>0</v>
      </c>
      <c r="BG840" s="136" t="n">
        <v>0</v>
      </c>
      <c r="BH840" s="126" t="n">
        <f aca="false">F840*BG840</f>
        <v>0</v>
      </c>
      <c r="BI840" s="136" t="n">
        <v>0</v>
      </c>
      <c r="BJ840" s="126" t="n">
        <f aca="false">F840*BI840</f>
        <v>0</v>
      </c>
      <c r="BK840" s="136" t="n">
        <v>0</v>
      </c>
      <c r="BL840" s="126" t="n">
        <f aca="false">F840*BK840</f>
        <v>0</v>
      </c>
      <c r="BM840" s="136" t="n">
        <v>0</v>
      </c>
      <c r="BN840" s="126" t="n">
        <f aca="false">F840*BM840</f>
        <v>0</v>
      </c>
      <c r="BO840" s="136" t="n">
        <v>0</v>
      </c>
      <c r="BP840" s="126" t="n">
        <f aca="false">F840*BO840</f>
        <v>0</v>
      </c>
      <c r="BQ840" s="136" t="n">
        <v>0</v>
      </c>
      <c r="BR840" s="126" t="n">
        <f aca="false">F840*BQ840</f>
        <v>0</v>
      </c>
      <c r="BS840" s="136" t="n">
        <v>0</v>
      </c>
      <c r="BT840" s="126" t="n">
        <f aca="false">F840*BS840</f>
        <v>0</v>
      </c>
      <c r="BU840" s="136" t="n">
        <v>0</v>
      </c>
      <c r="BV840" s="126" t="n">
        <f aca="false">F840*BU840</f>
        <v>0</v>
      </c>
      <c r="BW840" s="136" t="n">
        <v>0</v>
      </c>
      <c r="BX840" s="137" t="n">
        <f aca="false">F840*BW840</f>
        <v>0</v>
      </c>
      <c r="BY840" s="138"/>
      <c r="BZ840" s="138"/>
      <c r="CA840" s="138"/>
      <c r="CB840" s="138"/>
      <c r="CC840" s="138"/>
      <c r="CD840" s="138"/>
      <c r="CE840" s="138"/>
      <c r="CF840" s="138"/>
      <c r="CG840" s="138"/>
      <c r="CH840" s="138"/>
      <c r="CI840" s="138"/>
      <c r="CJ840" s="138"/>
      <c r="CK840" s="138"/>
      <c r="CL840" s="138"/>
      <c r="CM840" s="138"/>
      <c r="CN840" s="138"/>
      <c r="CO840" s="138"/>
      <c r="CP840" s="138"/>
      <c r="CQ840" s="138"/>
      <c r="CR840" s="138"/>
      <c r="CS840" s="138"/>
      <c r="CT840" s="138"/>
      <c r="CU840" s="138"/>
      <c r="CV840" s="138"/>
      <c r="CW840" s="138"/>
      <c r="CX840" s="138"/>
      <c r="CY840" s="138"/>
      <c r="CZ840" s="138"/>
      <c r="DA840" s="138"/>
      <c r="DB840" s="138"/>
      <c r="DC840" s="138"/>
      <c r="DD840" s="138"/>
      <c r="DE840" s="97"/>
      <c r="DF840" s="97"/>
      <c r="DG840" s="97"/>
      <c r="DH840" s="97"/>
      <c r="DI840" s="97"/>
    </row>
    <row r="841" customFormat="false" ht="16.5" hidden="false" customHeight="false" outlineLevel="0" collapsed="false">
      <c r="A841" s="139" t="n">
        <v>45</v>
      </c>
      <c r="B841" s="143" t="s">
        <v>5035</v>
      </c>
      <c r="C841" s="139" t="s">
        <v>5036</v>
      </c>
      <c r="D841" s="141" t="s">
        <v>4275</v>
      </c>
      <c r="E841" s="139" t="s">
        <v>90</v>
      </c>
      <c r="F841" s="122" t="n">
        <v>246.4</v>
      </c>
      <c r="G841" s="123" t="n">
        <f aca="false">I841+K841+M841+O841+Q841+S841+U841+W841+Y841+AA841+AC841+AE841+AG841+AI841+AK841+AM841+AO841+AQ841+AS841+AU841+AW841+AY841+BA841+BC841+BE841+BG841+BI841+BK841+BM841+BO841+BQ841+BS841+BU841++BW841+BY841+CA841+CC841+CE841+CG841+CI841+CK841+CM841+CO841+CQ841+CS841+CU841+CW841+CY841+DA841+DC841</f>
        <v>0</v>
      </c>
      <c r="H841" s="135" t="n">
        <f aca="false">F841*G841</f>
        <v>0</v>
      </c>
      <c r="I841" s="136" t="n">
        <v>0</v>
      </c>
      <c r="J841" s="126" t="n">
        <f aca="false">F841*I841</f>
        <v>0</v>
      </c>
      <c r="K841" s="136" t="n">
        <v>0</v>
      </c>
      <c r="L841" s="126" t="n">
        <f aca="false">F841*K841</f>
        <v>0</v>
      </c>
      <c r="M841" s="136" t="n">
        <v>0</v>
      </c>
      <c r="N841" s="126" t="n">
        <f aca="false">F841*M841</f>
        <v>0</v>
      </c>
      <c r="O841" s="136" t="n">
        <v>0</v>
      </c>
      <c r="P841" s="126" t="n">
        <f aca="false">F841*O841</f>
        <v>0</v>
      </c>
      <c r="Q841" s="136" t="n">
        <v>0</v>
      </c>
      <c r="R841" s="126" t="n">
        <f aca="false">F841*Q841</f>
        <v>0</v>
      </c>
      <c r="S841" s="136" t="n">
        <v>0</v>
      </c>
      <c r="T841" s="126" t="n">
        <f aca="false">F841*S841</f>
        <v>0</v>
      </c>
      <c r="U841" s="136" t="n">
        <v>0</v>
      </c>
      <c r="V841" s="126" t="n">
        <f aca="false">F841*U841</f>
        <v>0</v>
      </c>
      <c r="W841" s="136" t="n">
        <v>0</v>
      </c>
      <c r="X841" s="126" t="n">
        <f aca="false">F841*W841</f>
        <v>0</v>
      </c>
      <c r="Y841" s="136" t="n">
        <v>0</v>
      </c>
      <c r="Z841" s="126" t="n">
        <f aca="false">F841*Y841</f>
        <v>0</v>
      </c>
      <c r="AA841" s="136" t="n">
        <v>0</v>
      </c>
      <c r="AB841" s="126" t="n">
        <f aca="false">F841*AA841</f>
        <v>0</v>
      </c>
      <c r="AC841" s="136" t="n">
        <v>0</v>
      </c>
      <c r="AD841" s="126" t="n">
        <f aca="false">F841*AC841</f>
        <v>0</v>
      </c>
      <c r="AE841" s="136" t="n">
        <v>0</v>
      </c>
      <c r="AF841" s="126" t="n">
        <f aca="false">F841*AE841</f>
        <v>0</v>
      </c>
      <c r="AG841" s="136" t="n">
        <v>0</v>
      </c>
      <c r="AH841" s="126" t="n">
        <f aca="false">F841*AG841</f>
        <v>0</v>
      </c>
      <c r="AI841" s="136" t="n">
        <v>0</v>
      </c>
      <c r="AJ841" s="126" t="n">
        <f aca="false">F841*AI841</f>
        <v>0</v>
      </c>
      <c r="AK841" s="136" t="n">
        <v>0</v>
      </c>
      <c r="AL841" s="126" t="n">
        <f aca="false">F841*AK841</f>
        <v>0</v>
      </c>
      <c r="AM841" s="136" t="n">
        <v>0</v>
      </c>
      <c r="AN841" s="126" t="n">
        <f aca="false">F841*AM841</f>
        <v>0</v>
      </c>
      <c r="AO841" s="136" t="n">
        <v>0</v>
      </c>
      <c r="AP841" s="126" t="n">
        <f aca="false">F841*AO841</f>
        <v>0</v>
      </c>
      <c r="AQ841" s="136" t="n">
        <v>0</v>
      </c>
      <c r="AR841" s="126" t="n">
        <f aca="false">F841*AQ841</f>
        <v>0</v>
      </c>
      <c r="AS841" s="136" t="n">
        <v>0</v>
      </c>
      <c r="AT841" s="126" t="n">
        <f aca="false">F841*AS841</f>
        <v>0</v>
      </c>
      <c r="AU841" s="136" t="n">
        <v>0</v>
      </c>
      <c r="AV841" s="126" t="n">
        <f aca="false">F841*AU841</f>
        <v>0</v>
      </c>
      <c r="AW841" s="136" t="n">
        <v>0</v>
      </c>
      <c r="AX841" s="126" t="n">
        <f aca="false">F841*AW841</f>
        <v>0</v>
      </c>
      <c r="AY841" s="136" t="n">
        <v>0</v>
      </c>
      <c r="AZ841" s="126" t="n">
        <f aca="false">F841*AY841</f>
        <v>0</v>
      </c>
      <c r="BA841" s="136" t="n">
        <v>0</v>
      </c>
      <c r="BB841" s="126" t="n">
        <f aca="false">F841*BA841</f>
        <v>0</v>
      </c>
      <c r="BC841" s="136" t="n">
        <v>0</v>
      </c>
      <c r="BD841" s="126" t="n">
        <f aca="false">F841*BC841</f>
        <v>0</v>
      </c>
      <c r="BE841" s="136" t="n">
        <v>0</v>
      </c>
      <c r="BF841" s="126" t="n">
        <f aca="false">F841*BE841</f>
        <v>0</v>
      </c>
      <c r="BG841" s="136" t="n">
        <v>0</v>
      </c>
      <c r="BH841" s="126" t="n">
        <f aca="false">F841*BG841</f>
        <v>0</v>
      </c>
      <c r="BI841" s="136" t="n">
        <v>0</v>
      </c>
      <c r="BJ841" s="126" t="n">
        <f aca="false">F841*BI841</f>
        <v>0</v>
      </c>
      <c r="BK841" s="136" t="n">
        <v>0</v>
      </c>
      <c r="BL841" s="126" t="n">
        <f aca="false">F841*BK841</f>
        <v>0</v>
      </c>
      <c r="BM841" s="136" t="n">
        <v>0</v>
      </c>
      <c r="BN841" s="126" t="n">
        <f aca="false">F841*BM841</f>
        <v>0</v>
      </c>
      <c r="BO841" s="136" t="n">
        <v>0</v>
      </c>
      <c r="BP841" s="126" t="n">
        <f aca="false">F841*BO841</f>
        <v>0</v>
      </c>
      <c r="BQ841" s="136" t="n">
        <v>0</v>
      </c>
      <c r="BR841" s="126" t="n">
        <f aca="false">F841*BQ841</f>
        <v>0</v>
      </c>
      <c r="BS841" s="136" t="n">
        <v>0</v>
      </c>
      <c r="BT841" s="126" t="n">
        <f aca="false">F841*BS841</f>
        <v>0</v>
      </c>
      <c r="BU841" s="136" t="n">
        <v>0</v>
      </c>
      <c r="BV841" s="126" t="n">
        <f aca="false">F841*BU841</f>
        <v>0</v>
      </c>
      <c r="BW841" s="136" t="n">
        <v>0</v>
      </c>
      <c r="BX841" s="137" t="n">
        <f aca="false">F841*BW841</f>
        <v>0</v>
      </c>
      <c r="BY841" s="138"/>
      <c r="BZ841" s="138"/>
      <c r="CA841" s="138"/>
      <c r="CB841" s="138"/>
      <c r="CC841" s="138"/>
      <c r="CD841" s="138"/>
      <c r="CE841" s="138"/>
      <c r="CF841" s="138"/>
      <c r="CG841" s="138"/>
      <c r="CH841" s="138"/>
      <c r="CI841" s="138"/>
      <c r="CJ841" s="138"/>
      <c r="CK841" s="138"/>
      <c r="CL841" s="138"/>
      <c r="CM841" s="138"/>
      <c r="CN841" s="138"/>
      <c r="CO841" s="138"/>
      <c r="CP841" s="138"/>
      <c r="CQ841" s="138"/>
      <c r="CR841" s="138"/>
      <c r="CS841" s="138"/>
      <c r="CT841" s="138"/>
      <c r="CU841" s="138"/>
      <c r="CV841" s="138"/>
      <c r="CW841" s="138"/>
      <c r="CX841" s="138"/>
      <c r="CY841" s="138"/>
      <c r="CZ841" s="138"/>
      <c r="DA841" s="138"/>
      <c r="DB841" s="138"/>
      <c r="DC841" s="138"/>
      <c r="DD841" s="138"/>
      <c r="DE841" s="97"/>
      <c r="DF841" s="97"/>
      <c r="DG841" s="97"/>
      <c r="DH841" s="97"/>
      <c r="DI841" s="97"/>
    </row>
    <row r="842" customFormat="false" ht="16.5" hidden="false" customHeight="false" outlineLevel="0" collapsed="false">
      <c r="A842" s="139" t="n">
        <v>46</v>
      </c>
      <c r="B842" s="143" t="s">
        <v>5037</v>
      </c>
      <c r="C842" s="139" t="s">
        <v>5038</v>
      </c>
      <c r="D842" s="141" t="s">
        <v>4276</v>
      </c>
      <c r="E842" s="139" t="s">
        <v>92</v>
      </c>
      <c r="F842" s="122" t="n">
        <v>374</v>
      </c>
      <c r="G842" s="123" t="n">
        <f aca="false">I842+K842+M842+O842+Q842+S842+U842+W842+Y842+AA842+AC842+AE842+AG842+AI842+AK842+AM842+AO842+AQ842+AS842+AU842+AW842+AY842+BA842+BC842+BE842+BG842+BI842+BK842+BM842+BO842+BQ842+BS842+BU842++BW842+BY842+CA842+CC842+CE842+CG842+CI842+CK842+CM842+CO842+CQ842+CS842+CU842+CW842+CY842+DA842+DC842</f>
        <v>0</v>
      </c>
      <c r="H842" s="135" t="n">
        <f aca="false">F842*G842</f>
        <v>0</v>
      </c>
      <c r="I842" s="136" t="n">
        <v>0</v>
      </c>
      <c r="J842" s="126" t="n">
        <f aca="false">F842*I842</f>
        <v>0</v>
      </c>
      <c r="K842" s="136" t="n">
        <v>0</v>
      </c>
      <c r="L842" s="126" t="n">
        <f aca="false">F842*K842</f>
        <v>0</v>
      </c>
      <c r="M842" s="136" t="n">
        <v>0</v>
      </c>
      <c r="N842" s="126" t="n">
        <f aca="false">F842*M842</f>
        <v>0</v>
      </c>
      <c r="O842" s="136" t="n">
        <v>0</v>
      </c>
      <c r="P842" s="126" t="n">
        <f aca="false">F842*O842</f>
        <v>0</v>
      </c>
      <c r="Q842" s="136" t="n">
        <v>0</v>
      </c>
      <c r="R842" s="126" t="n">
        <f aca="false">F842*Q842</f>
        <v>0</v>
      </c>
      <c r="S842" s="136" t="n">
        <v>0</v>
      </c>
      <c r="T842" s="126" t="n">
        <f aca="false">F842*S842</f>
        <v>0</v>
      </c>
      <c r="U842" s="136" t="n">
        <v>0</v>
      </c>
      <c r="V842" s="126" t="n">
        <f aca="false">F842*U842</f>
        <v>0</v>
      </c>
      <c r="W842" s="136" t="n">
        <v>0</v>
      </c>
      <c r="X842" s="126" t="n">
        <f aca="false">F842*W842</f>
        <v>0</v>
      </c>
      <c r="Y842" s="136" t="n">
        <v>0</v>
      </c>
      <c r="Z842" s="126" t="n">
        <f aca="false">F842*Y842</f>
        <v>0</v>
      </c>
      <c r="AA842" s="136" t="n">
        <v>0</v>
      </c>
      <c r="AB842" s="126" t="n">
        <f aca="false">F842*AA842</f>
        <v>0</v>
      </c>
      <c r="AC842" s="136" t="n">
        <v>0</v>
      </c>
      <c r="AD842" s="126" t="n">
        <f aca="false">F842*AC842</f>
        <v>0</v>
      </c>
      <c r="AE842" s="136" t="n">
        <v>0</v>
      </c>
      <c r="AF842" s="126" t="n">
        <f aca="false">F842*AE842</f>
        <v>0</v>
      </c>
      <c r="AG842" s="136" t="n">
        <v>0</v>
      </c>
      <c r="AH842" s="126" t="n">
        <f aca="false">F842*AG842</f>
        <v>0</v>
      </c>
      <c r="AI842" s="136" t="n">
        <v>0</v>
      </c>
      <c r="AJ842" s="126" t="n">
        <f aca="false">F842*AI842</f>
        <v>0</v>
      </c>
      <c r="AK842" s="136" t="n">
        <v>0</v>
      </c>
      <c r="AL842" s="126" t="n">
        <f aca="false">F842*AK842</f>
        <v>0</v>
      </c>
      <c r="AM842" s="136" t="n">
        <v>0</v>
      </c>
      <c r="AN842" s="126" t="n">
        <f aca="false">F842*AM842</f>
        <v>0</v>
      </c>
      <c r="AO842" s="136" t="n">
        <v>0</v>
      </c>
      <c r="AP842" s="126" t="n">
        <f aca="false">F842*AO842</f>
        <v>0</v>
      </c>
      <c r="AQ842" s="136" t="n">
        <v>0</v>
      </c>
      <c r="AR842" s="126" t="n">
        <f aca="false">F842*AQ842</f>
        <v>0</v>
      </c>
      <c r="AS842" s="136" t="n">
        <v>0</v>
      </c>
      <c r="AT842" s="126" t="n">
        <f aca="false">F842*AS842</f>
        <v>0</v>
      </c>
      <c r="AU842" s="136" t="n">
        <v>0</v>
      </c>
      <c r="AV842" s="126" t="n">
        <f aca="false">F842*AU842</f>
        <v>0</v>
      </c>
      <c r="AW842" s="136" t="n">
        <v>0</v>
      </c>
      <c r="AX842" s="126" t="n">
        <f aca="false">F842*AW842</f>
        <v>0</v>
      </c>
      <c r="AY842" s="136" t="n">
        <v>0</v>
      </c>
      <c r="AZ842" s="126" t="n">
        <f aca="false">F842*AY842</f>
        <v>0</v>
      </c>
      <c r="BA842" s="136" t="n">
        <v>0</v>
      </c>
      <c r="BB842" s="126" t="n">
        <f aca="false">F842*BA842</f>
        <v>0</v>
      </c>
      <c r="BC842" s="136" t="n">
        <v>0</v>
      </c>
      <c r="BD842" s="126" t="n">
        <f aca="false">F842*BC842</f>
        <v>0</v>
      </c>
      <c r="BE842" s="136" t="n">
        <v>0</v>
      </c>
      <c r="BF842" s="126" t="n">
        <f aca="false">F842*BE842</f>
        <v>0</v>
      </c>
      <c r="BG842" s="136" t="n">
        <v>0</v>
      </c>
      <c r="BH842" s="126" t="n">
        <f aca="false">F842*BG842</f>
        <v>0</v>
      </c>
      <c r="BI842" s="136" t="n">
        <v>0</v>
      </c>
      <c r="BJ842" s="126" t="n">
        <f aca="false">F842*BI842</f>
        <v>0</v>
      </c>
      <c r="BK842" s="136" t="n">
        <v>0</v>
      </c>
      <c r="BL842" s="126" t="n">
        <f aca="false">F842*BK842</f>
        <v>0</v>
      </c>
      <c r="BM842" s="136" t="n">
        <v>0</v>
      </c>
      <c r="BN842" s="126" t="n">
        <f aca="false">F842*BM842</f>
        <v>0</v>
      </c>
      <c r="BO842" s="136" t="n">
        <v>0</v>
      </c>
      <c r="BP842" s="126" t="n">
        <f aca="false">F842*BO842</f>
        <v>0</v>
      </c>
      <c r="BQ842" s="136" t="n">
        <v>0</v>
      </c>
      <c r="BR842" s="126" t="n">
        <f aca="false">F842*BQ842</f>
        <v>0</v>
      </c>
      <c r="BS842" s="136" t="n">
        <v>0</v>
      </c>
      <c r="BT842" s="126" t="n">
        <f aca="false">F842*BS842</f>
        <v>0</v>
      </c>
      <c r="BU842" s="136" t="n">
        <v>0</v>
      </c>
      <c r="BV842" s="126" t="n">
        <f aca="false">F842*BU842</f>
        <v>0</v>
      </c>
      <c r="BW842" s="136" t="n">
        <v>0</v>
      </c>
      <c r="BX842" s="137" t="n">
        <f aca="false">F842*BW842</f>
        <v>0</v>
      </c>
      <c r="BY842" s="138"/>
      <c r="BZ842" s="138"/>
      <c r="CA842" s="138"/>
      <c r="CB842" s="138"/>
      <c r="CC842" s="138"/>
      <c r="CD842" s="138"/>
      <c r="CE842" s="138"/>
      <c r="CF842" s="138"/>
      <c r="CG842" s="138"/>
      <c r="CH842" s="138"/>
      <c r="CI842" s="138"/>
      <c r="CJ842" s="138"/>
      <c r="CK842" s="138"/>
      <c r="CL842" s="138"/>
      <c r="CM842" s="138"/>
      <c r="CN842" s="138"/>
      <c r="CO842" s="138"/>
      <c r="CP842" s="138"/>
      <c r="CQ842" s="138"/>
      <c r="CR842" s="138"/>
      <c r="CS842" s="138"/>
      <c r="CT842" s="138"/>
      <c r="CU842" s="138"/>
      <c r="CV842" s="138"/>
      <c r="CW842" s="138"/>
      <c r="CX842" s="138"/>
      <c r="CY842" s="138"/>
      <c r="CZ842" s="138"/>
      <c r="DA842" s="138"/>
      <c r="DB842" s="138"/>
      <c r="DC842" s="138"/>
      <c r="DD842" s="138"/>
      <c r="DE842" s="97"/>
      <c r="DF842" s="97"/>
      <c r="DG842" s="97"/>
      <c r="DH842" s="97"/>
      <c r="DI842" s="97"/>
    </row>
    <row r="843" customFormat="false" ht="16.5" hidden="false" customHeight="false" outlineLevel="0" collapsed="false">
      <c r="A843" s="139" t="n">
        <v>47</v>
      </c>
      <c r="B843" s="143" t="s">
        <v>5039</v>
      </c>
      <c r="C843" s="139" t="s">
        <v>5040</v>
      </c>
      <c r="D843" s="141" t="s">
        <v>4277</v>
      </c>
      <c r="E843" s="139" t="s">
        <v>94</v>
      </c>
      <c r="F843" s="122" t="n">
        <v>374</v>
      </c>
      <c r="G843" s="123" t="n">
        <f aca="false">I843+K843+M843+O843+Q843+S843+U843+W843+Y843+AA843+AC843+AE843+AG843+AI843+AK843+AM843+AO843+AQ843+AS843+AU843+AW843+AY843+BA843+BC843+BE843+BG843+BI843+BK843+BM843+BO843+BQ843+BS843+BU843++BW843+BY843+CA843+CC843+CE843+CG843+CI843+CK843+CM843+CO843+CQ843+CS843+CU843+CW843+CY843+DA843+DC843</f>
        <v>0</v>
      </c>
      <c r="H843" s="135" t="n">
        <f aca="false">F843*G843</f>
        <v>0</v>
      </c>
      <c r="I843" s="136" t="n">
        <v>0</v>
      </c>
      <c r="J843" s="126" t="n">
        <f aca="false">F843*I843</f>
        <v>0</v>
      </c>
      <c r="K843" s="136" t="n">
        <v>0</v>
      </c>
      <c r="L843" s="126" t="n">
        <f aca="false">F843*K843</f>
        <v>0</v>
      </c>
      <c r="M843" s="136" t="n">
        <v>0</v>
      </c>
      <c r="N843" s="126" t="n">
        <f aca="false">F843*M843</f>
        <v>0</v>
      </c>
      <c r="O843" s="136" t="n">
        <v>0</v>
      </c>
      <c r="P843" s="126" t="n">
        <f aca="false">F843*O843</f>
        <v>0</v>
      </c>
      <c r="Q843" s="136" t="n">
        <v>0</v>
      </c>
      <c r="R843" s="126" t="n">
        <f aca="false">F843*Q843</f>
        <v>0</v>
      </c>
      <c r="S843" s="136" t="n">
        <v>0</v>
      </c>
      <c r="T843" s="126" t="n">
        <f aca="false">F843*S843</f>
        <v>0</v>
      </c>
      <c r="U843" s="136" t="n">
        <v>0</v>
      </c>
      <c r="V843" s="126" t="n">
        <f aca="false">F843*U843</f>
        <v>0</v>
      </c>
      <c r="W843" s="136" t="n">
        <v>0</v>
      </c>
      <c r="X843" s="126" t="n">
        <f aca="false">F843*W843</f>
        <v>0</v>
      </c>
      <c r="Y843" s="136" t="n">
        <v>0</v>
      </c>
      <c r="Z843" s="126" t="n">
        <f aca="false">F843*Y843</f>
        <v>0</v>
      </c>
      <c r="AA843" s="136" t="n">
        <v>0</v>
      </c>
      <c r="AB843" s="126" t="n">
        <f aca="false">F843*AA843</f>
        <v>0</v>
      </c>
      <c r="AC843" s="136" t="n">
        <v>0</v>
      </c>
      <c r="AD843" s="126" t="n">
        <f aca="false">F843*AC843</f>
        <v>0</v>
      </c>
      <c r="AE843" s="136" t="n">
        <v>0</v>
      </c>
      <c r="AF843" s="126" t="n">
        <f aca="false">F843*AE843</f>
        <v>0</v>
      </c>
      <c r="AG843" s="136" t="n">
        <v>0</v>
      </c>
      <c r="AH843" s="126" t="n">
        <f aca="false">F843*AG843</f>
        <v>0</v>
      </c>
      <c r="AI843" s="136" t="n">
        <v>0</v>
      </c>
      <c r="AJ843" s="126" t="n">
        <f aca="false">F843*AI843</f>
        <v>0</v>
      </c>
      <c r="AK843" s="136" t="n">
        <v>0</v>
      </c>
      <c r="AL843" s="126" t="n">
        <f aca="false">F843*AK843</f>
        <v>0</v>
      </c>
      <c r="AM843" s="136" t="n">
        <v>0</v>
      </c>
      <c r="AN843" s="126" t="n">
        <f aca="false">F843*AM843</f>
        <v>0</v>
      </c>
      <c r="AO843" s="136" t="n">
        <v>0</v>
      </c>
      <c r="AP843" s="126" t="n">
        <f aca="false">F843*AO843</f>
        <v>0</v>
      </c>
      <c r="AQ843" s="136" t="n">
        <v>0</v>
      </c>
      <c r="AR843" s="126" t="n">
        <f aca="false">F843*AQ843</f>
        <v>0</v>
      </c>
      <c r="AS843" s="136" t="n">
        <v>0</v>
      </c>
      <c r="AT843" s="126" t="n">
        <f aca="false">F843*AS843</f>
        <v>0</v>
      </c>
      <c r="AU843" s="136" t="n">
        <v>0</v>
      </c>
      <c r="AV843" s="126" t="n">
        <f aca="false">F843*AU843</f>
        <v>0</v>
      </c>
      <c r="AW843" s="136" t="n">
        <v>0</v>
      </c>
      <c r="AX843" s="126" t="n">
        <f aca="false">F843*AW843</f>
        <v>0</v>
      </c>
      <c r="AY843" s="136" t="n">
        <v>0</v>
      </c>
      <c r="AZ843" s="126" t="n">
        <f aca="false">F843*AY843</f>
        <v>0</v>
      </c>
      <c r="BA843" s="136" t="n">
        <v>0</v>
      </c>
      <c r="BB843" s="126" t="n">
        <f aca="false">F843*BA843</f>
        <v>0</v>
      </c>
      <c r="BC843" s="136" t="n">
        <v>0</v>
      </c>
      <c r="BD843" s="126" t="n">
        <f aca="false">F843*BC843</f>
        <v>0</v>
      </c>
      <c r="BE843" s="136" t="n">
        <v>0</v>
      </c>
      <c r="BF843" s="126" t="n">
        <f aca="false">F843*BE843</f>
        <v>0</v>
      </c>
      <c r="BG843" s="136" t="n">
        <v>0</v>
      </c>
      <c r="BH843" s="126" t="n">
        <f aca="false">F843*BG843</f>
        <v>0</v>
      </c>
      <c r="BI843" s="136" t="n">
        <v>0</v>
      </c>
      <c r="BJ843" s="126" t="n">
        <f aca="false">F843*BI843</f>
        <v>0</v>
      </c>
      <c r="BK843" s="136" t="n">
        <v>0</v>
      </c>
      <c r="BL843" s="126" t="n">
        <f aca="false">F843*BK843</f>
        <v>0</v>
      </c>
      <c r="BM843" s="136" t="n">
        <v>0</v>
      </c>
      <c r="BN843" s="126" t="n">
        <f aca="false">F843*BM843</f>
        <v>0</v>
      </c>
      <c r="BO843" s="136" t="n">
        <v>0</v>
      </c>
      <c r="BP843" s="126" t="n">
        <f aca="false">F843*BO843</f>
        <v>0</v>
      </c>
      <c r="BQ843" s="136" t="n">
        <v>0</v>
      </c>
      <c r="BR843" s="126" t="n">
        <f aca="false">F843*BQ843</f>
        <v>0</v>
      </c>
      <c r="BS843" s="136" t="n">
        <v>0</v>
      </c>
      <c r="BT843" s="126" t="n">
        <f aca="false">F843*BS843</f>
        <v>0</v>
      </c>
      <c r="BU843" s="136" t="n">
        <v>0</v>
      </c>
      <c r="BV843" s="126" t="n">
        <f aca="false">F843*BU843</f>
        <v>0</v>
      </c>
      <c r="BW843" s="136" t="n">
        <v>0</v>
      </c>
      <c r="BX843" s="137" t="n">
        <f aca="false">F843*BW843</f>
        <v>0</v>
      </c>
      <c r="BY843" s="138"/>
      <c r="BZ843" s="138"/>
      <c r="CA843" s="138"/>
      <c r="CB843" s="138"/>
      <c r="CC843" s="138"/>
      <c r="CD843" s="138"/>
      <c r="CE843" s="138"/>
      <c r="CF843" s="138"/>
      <c r="CG843" s="138"/>
      <c r="CH843" s="138"/>
      <c r="CI843" s="138"/>
      <c r="CJ843" s="138"/>
      <c r="CK843" s="138"/>
      <c r="CL843" s="138"/>
      <c r="CM843" s="138"/>
      <c r="CN843" s="138"/>
      <c r="CO843" s="138"/>
      <c r="CP843" s="138"/>
      <c r="CQ843" s="138"/>
      <c r="CR843" s="138"/>
      <c r="CS843" s="138"/>
      <c r="CT843" s="138"/>
      <c r="CU843" s="138"/>
      <c r="CV843" s="138"/>
      <c r="CW843" s="138"/>
      <c r="CX843" s="138"/>
      <c r="CY843" s="138"/>
      <c r="CZ843" s="138"/>
      <c r="DA843" s="138"/>
      <c r="DB843" s="138"/>
      <c r="DC843" s="138"/>
      <c r="DD843" s="138"/>
      <c r="DE843" s="97"/>
      <c r="DF843" s="97"/>
      <c r="DG843" s="97"/>
      <c r="DH843" s="97"/>
      <c r="DI843" s="97"/>
    </row>
    <row r="844" customFormat="false" ht="16.5" hidden="false" customHeight="false" outlineLevel="0" collapsed="false">
      <c r="A844" s="139"/>
      <c r="B844" s="139"/>
      <c r="C844" s="139"/>
      <c r="D844" s="159"/>
      <c r="E844" s="139"/>
      <c r="F844" s="122"/>
      <c r="G844" s="123" t="n">
        <f aca="false">I844+K844+M844+O844+Q844+S844+U844+W844+Y844+AA844+AC844+AE844+AG844+AI844+AK844+AM844+AO844+AQ844+AS844+AU844+AW844+AY844+BA844+BC844+BE844+BG844+BI844+BK844+BM844+BO844+BQ844+BS844+BU844++BW844+BY844+CA844+CC844+CE844+CG844+CI844+CK844+CM844+CO844+CQ844+CS844+CU844+CW844+CY844+DA844+DC844</f>
        <v>0</v>
      </c>
      <c r="H844" s="135" t="n">
        <f aca="false">F844*G844</f>
        <v>0</v>
      </c>
      <c r="I844" s="136" t="n">
        <v>0</v>
      </c>
      <c r="J844" s="126" t="n">
        <f aca="false">F844*I844</f>
        <v>0</v>
      </c>
      <c r="K844" s="136" t="n">
        <v>0</v>
      </c>
      <c r="L844" s="126" t="n">
        <f aca="false">F844*K844</f>
        <v>0</v>
      </c>
      <c r="M844" s="136" t="n">
        <v>0</v>
      </c>
      <c r="N844" s="126" t="n">
        <f aca="false">F844*M844</f>
        <v>0</v>
      </c>
      <c r="O844" s="136" t="n">
        <v>0</v>
      </c>
      <c r="P844" s="126" t="n">
        <f aca="false">F844*O844</f>
        <v>0</v>
      </c>
      <c r="Q844" s="136" t="n">
        <v>0</v>
      </c>
      <c r="R844" s="126" t="n">
        <f aca="false">F844*Q844</f>
        <v>0</v>
      </c>
      <c r="S844" s="136" t="n">
        <v>0</v>
      </c>
      <c r="T844" s="126" t="n">
        <f aca="false">F844*S844</f>
        <v>0</v>
      </c>
      <c r="U844" s="136" t="n">
        <v>0</v>
      </c>
      <c r="V844" s="126" t="n">
        <f aca="false">F844*U844</f>
        <v>0</v>
      </c>
      <c r="W844" s="136" t="n">
        <v>0</v>
      </c>
      <c r="X844" s="126" t="n">
        <f aca="false">F844*W844</f>
        <v>0</v>
      </c>
      <c r="Y844" s="136" t="n">
        <v>0</v>
      </c>
      <c r="Z844" s="126" t="n">
        <f aca="false">F844*Y844</f>
        <v>0</v>
      </c>
      <c r="AA844" s="136" t="n">
        <v>0</v>
      </c>
      <c r="AB844" s="126" t="n">
        <f aca="false">F844*AA844</f>
        <v>0</v>
      </c>
      <c r="AC844" s="136" t="n">
        <v>0</v>
      </c>
      <c r="AD844" s="126" t="n">
        <f aca="false">F844*AC844</f>
        <v>0</v>
      </c>
      <c r="AE844" s="136" t="n">
        <v>0</v>
      </c>
      <c r="AF844" s="126" t="n">
        <f aca="false">F844*AE844</f>
        <v>0</v>
      </c>
      <c r="AG844" s="136" t="n">
        <v>0</v>
      </c>
      <c r="AH844" s="126" t="n">
        <f aca="false">F844*AG844</f>
        <v>0</v>
      </c>
      <c r="AI844" s="136" t="n">
        <v>0</v>
      </c>
      <c r="AJ844" s="126" t="n">
        <f aca="false">F844*AI844</f>
        <v>0</v>
      </c>
      <c r="AK844" s="136" t="n">
        <v>0</v>
      </c>
      <c r="AL844" s="126" t="n">
        <f aca="false">F844*AK844</f>
        <v>0</v>
      </c>
      <c r="AM844" s="136" t="n">
        <v>0</v>
      </c>
      <c r="AN844" s="126" t="n">
        <f aca="false">F844*AM844</f>
        <v>0</v>
      </c>
      <c r="AO844" s="136" t="n">
        <v>0</v>
      </c>
      <c r="AP844" s="126" t="n">
        <f aca="false">F844*AO844</f>
        <v>0</v>
      </c>
      <c r="AQ844" s="136" t="n">
        <v>0</v>
      </c>
      <c r="AR844" s="126" t="n">
        <f aca="false">F844*AQ844</f>
        <v>0</v>
      </c>
      <c r="AS844" s="136" t="n">
        <v>0</v>
      </c>
      <c r="AT844" s="126" t="n">
        <f aca="false">F844*AS844</f>
        <v>0</v>
      </c>
      <c r="AU844" s="136" t="n">
        <v>0</v>
      </c>
      <c r="AV844" s="126" t="n">
        <f aca="false">F844*AU844</f>
        <v>0</v>
      </c>
      <c r="AW844" s="136" t="n">
        <v>0</v>
      </c>
      <c r="AX844" s="126" t="n">
        <f aca="false">F844*AW844</f>
        <v>0</v>
      </c>
      <c r="AY844" s="136" t="n">
        <v>0</v>
      </c>
      <c r="AZ844" s="126" t="n">
        <f aca="false">F844*AY844</f>
        <v>0</v>
      </c>
      <c r="BA844" s="136" t="n">
        <v>0</v>
      </c>
      <c r="BB844" s="126" t="n">
        <f aca="false">F844*BA844</f>
        <v>0</v>
      </c>
      <c r="BC844" s="136" t="n">
        <v>0</v>
      </c>
      <c r="BD844" s="126" t="n">
        <f aca="false">F844*BC844</f>
        <v>0</v>
      </c>
      <c r="BE844" s="136" t="n">
        <v>0</v>
      </c>
      <c r="BF844" s="126" t="n">
        <f aca="false">F844*BE844</f>
        <v>0</v>
      </c>
      <c r="BG844" s="136" t="n">
        <v>0</v>
      </c>
      <c r="BH844" s="126" t="n">
        <f aca="false">F844*BG844</f>
        <v>0</v>
      </c>
      <c r="BI844" s="136" t="n">
        <v>0</v>
      </c>
      <c r="BJ844" s="126" t="n">
        <f aca="false">F844*BI844</f>
        <v>0</v>
      </c>
      <c r="BK844" s="136" t="n">
        <v>0</v>
      </c>
      <c r="BL844" s="126" t="n">
        <f aca="false">F844*BK844</f>
        <v>0</v>
      </c>
      <c r="BM844" s="136" t="n">
        <v>0</v>
      </c>
      <c r="BN844" s="126" t="n">
        <f aca="false">F844*BM844</f>
        <v>0</v>
      </c>
      <c r="BO844" s="136" t="n">
        <v>0</v>
      </c>
      <c r="BP844" s="126" t="n">
        <f aca="false">F844*BO844</f>
        <v>0</v>
      </c>
      <c r="BQ844" s="136" t="n">
        <v>0</v>
      </c>
      <c r="BR844" s="126" t="n">
        <f aca="false">F844*BQ844</f>
        <v>0</v>
      </c>
      <c r="BS844" s="136" t="n">
        <v>0</v>
      </c>
      <c r="BT844" s="126" t="n">
        <f aca="false">F844*BS844</f>
        <v>0</v>
      </c>
      <c r="BU844" s="136" t="n">
        <v>0</v>
      </c>
      <c r="BV844" s="126" t="n">
        <f aca="false">F844*BU844</f>
        <v>0</v>
      </c>
      <c r="BW844" s="136" t="n">
        <v>0</v>
      </c>
      <c r="BX844" s="137" t="n">
        <f aca="false">F844*BW844</f>
        <v>0</v>
      </c>
      <c r="BY844" s="138"/>
      <c r="BZ844" s="138"/>
      <c r="CA844" s="138"/>
      <c r="CB844" s="138"/>
      <c r="CC844" s="138"/>
      <c r="CD844" s="138"/>
      <c r="CE844" s="138"/>
      <c r="CF844" s="138"/>
      <c r="CG844" s="138"/>
      <c r="CH844" s="138"/>
      <c r="CI844" s="138"/>
      <c r="CJ844" s="138"/>
      <c r="CK844" s="138"/>
      <c r="CL844" s="138"/>
      <c r="CM844" s="138"/>
      <c r="CN844" s="138"/>
      <c r="CO844" s="138"/>
      <c r="CP844" s="138"/>
      <c r="CQ844" s="138"/>
      <c r="CR844" s="138"/>
      <c r="CS844" s="138"/>
      <c r="CT844" s="138"/>
      <c r="CU844" s="138"/>
      <c r="CV844" s="138"/>
      <c r="CW844" s="138"/>
      <c r="CX844" s="138"/>
      <c r="CY844" s="138"/>
      <c r="CZ844" s="138"/>
      <c r="DA844" s="138"/>
      <c r="DB844" s="138"/>
      <c r="DC844" s="138"/>
      <c r="DD844" s="138"/>
      <c r="DE844" s="97"/>
      <c r="DF844" s="97"/>
      <c r="DG844" s="97"/>
      <c r="DH844" s="97"/>
      <c r="DI844" s="97"/>
    </row>
    <row r="845" customFormat="false" ht="16.5" hidden="false" customHeight="false" outlineLevel="0" collapsed="false">
      <c r="A845" s="119" t="s">
        <v>4288</v>
      </c>
      <c r="B845" s="147"/>
      <c r="C845" s="147"/>
      <c r="D845" s="120"/>
      <c r="E845" s="139"/>
      <c r="F845" s="122"/>
      <c r="G845" s="123" t="n">
        <f aca="false">I845+K845+M845+O845+Q845+S845+U845+W845+Y845+AA845+AC845+AE845+AG845+AI845+AK845+AM845+AO845+AQ845+AS845+AU845+AW845+AY845+BA845+BC845+BE845+BG845+BI845+BK845+BM845+BO845+BQ845+BS845+BU845++BW845+BY845+CA845+CC845+CE845+CG845+CI845+CK845+CM845+CO845+CQ845+CS845+CU845+CW845+CY845+DA845+DC845</f>
        <v>0</v>
      </c>
      <c r="H845" s="135" t="n">
        <f aca="false">F845*G845</f>
        <v>0</v>
      </c>
      <c r="I845" s="136" t="n">
        <v>0</v>
      </c>
      <c r="J845" s="126" t="n">
        <f aca="false">F845*I845</f>
        <v>0</v>
      </c>
      <c r="K845" s="136" t="n">
        <v>0</v>
      </c>
      <c r="L845" s="126" t="n">
        <f aca="false">F845*K845</f>
        <v>0</v>
      </c>
      <c r="M845" s="136" t="n">
        <v>0</v>
      </c>
      <c r="N845" s="126" t="n">
        <f aca="false">F845*M845</f>
        <v>0</v>
      </c>
      <c r="O845" s="136" t="n">
        <v>0</v>
      </c>
      <c r="P845" s="126" t="n">
        <f aca="false">F845*O845</f>
        <v>0</v>
      </c>
      <c r="Q845" s="136" t="n">
        <v>0</v>
      </c>
      <c r="R845" s="126" t="n">
        <f aca="false">F845*Q845</f>
        <v>0</v>
      </c>
      <c r="S845" s="136" t="n">
        <v>0</v>
      </c>
      <c r="T845" s="126" t="n">
        <f aca="false">F845*S845</f>
        <v>0</v>
      </c>
      <c r="U845" s="136" t="n">
        <v>0</v>
      </c>
      <c r="V845" s="126" t="n">
        <f aca="false">F845*U845</f>
        <v>0</v>
      </c>
      <c r="W845" s="136" t="n">
        <v>0</v>
      </c>
      <c r="X845" s="126" t="n">
        <f aca="false">F845*W845</f>
        <v>0</v>
      </c>
      <c r="Y845" s="136" t="n">
        <v>0</v>
      </c>
      <c r="Z845" s="126" t="n">
        <f aca="false">F845*Y845</f>
        <v>0</v>
      </c>
      <c r="AA845" s="136" t="n">
        <v>0</v>
      </c>
      <c r="AB845" s="126" t="n">
        <f aca="false">F845*AA845</f>
        <v>0</v>
      </c>
      <c r="AC845" s="136" t="n">
        <v>0</v>
      </c>
      <c r="AD845" s="126" t="n">
        <f aca="false">F845*AC845</f>
        <v>0</v>
      </c>
      <c r="AE845" s="136" t="n">
        <v>0</v>
      </c>
      <c r="AF845" s="126" t="n">
        <f aca="false">F845*AE845</f>
        <v>0</v>
      </c>
      <c r="AG845" s="136" t="n">
        <v>0</v>
      </c>
      <c r="AH845" s="126" t="n">
        <f aca="false">F845*AG845</f>
        <v>0</v>
      </c>
      <c r="AI845" s="136" t="n">
        <v>0</v>
      </c>
      <c r="AJ845" s="126" t="n">
        <f aca="false">F845*AI845</f>
        <v>0</v>
      </c>
      <c r="AK845" s="136" t="n">
        <v>0</v>
      </c>
      <c r="AL845" s="126" t="n">
        <f aca="false">F845*AK845</f>
        <v>0</v>
      </c>
      <c r="AM845" s="136" t="n">
        <v>0</v>
      </c>
      <c r="AN845" s="126" t="n">
        <f aca="false">F845*AM845</f>
        <v>0</v>
      </c>
      <c r="AO845" s="136" t="n">
        <v>0</v>
      </c>
      <c r="AP845" s="126" t="n">
        <f aca="false">F845*AO845</f>
        <v>0</v>
      </c>
      <c r="AQ845" s="136" t="n">
        <v>0</v>
      </c>
      <c r="AR845" s="126" t="n">
        <f aca="false">F845*AQ845</f>
        <v>0</v>
      </c>
      <c r="AS845" s="136" t="n">
        <v>0</v>
      </c>
      <c r="AT845" s="126" t="n">
        <f aca="false">F845*AS845</f>
        <v>0</v>
      </c>
      <c r="AU845" s="136" t="n">
        <v>0</v>
      </c>
      <c r="AV845" s="126" t="n">
        <f aca="false">F845*AU845</f>
        <v>0</v>
      </c>
      <c r="AW845" s="136" t="n">
        <v>0</v>
      </c>
      <c r="AX845" s="126" t="n">
        <f aca="false">F845*AW845</f>
        <v>0</v>
      </c>
      <c r="AY845" s="136" t="n">
        <v>0</v>
      </c>
      <c r="AZ845" s="126" t="n">
        <f aca="false">F845*AY845</f>
        <v>0</v>
      </c>
      <c r="BA845" s="136" t="n">
        <v>0</v>
      </c>
      <c r="BB845" s="126" t="n">
        <f aca="false">F845*BA845</f>
        <v>0</v>
      </c>
      <c r="BC845" s="136" t="n">
        <v>0</v>
      </c>
      <c r="BD845" s="126" t="n">
        <f aca="false">F845*BC845</f>
        <v>0</v>
      </c>
      <c r="BE845" s="136" t="n">
        <v>0</v>
      </c>
      <c r="BF845" s="126" t="n">
        <f aca="false">F845*BE845</f>
        <v>0</v>
      </c>
      <c r="BG845" s="136" t="n">
        <v>0</v>
      </c>
      <c r="BH845" s="126" t="n">
        <f aca="false">F845*BG845</f>
        <v>0</v>
      </c>
      <c r="BI845" s="136" t="n">
        <v>0</v>
      </c>
      <c r="BJ845" s="126" t="n">
        <f aca="false">F845*BI845</f>
        <v>0</v>
      </c>
      <c r="BK845" s="136" t="n">
        <v>0</v>
      </c>
      <c r="BL845" s="126" t="n">
        <f aca="false">F845*BK845</f>
        <v>0</v>
      </c>
      <c r="BM845" s="136" t="n">
        <v>0</v>
      </c>
      <c r="BN845" s="126" t="n">
        <f aca="false">F845*BM845</f>
        <v>0</v>
      </c>
      <c r="BO845" s="136" t="n">
        <v>0</v>
      </c>
      <c r="BP845" s="126" t="n">
        <f aca="false">F845*BO845</f>
        <v>0</v>
      </c>
      <c r="BQ845" s="136" t="n">
        <v>0</v>
      </c>
      <c r="BR845" s="126" t="n">
        <f aca="false">F845*BQ845</f>
        <v>0</v>
      </c>
      <c r="BS845" s="136" t="n">
        <v>0</v>
      </c>
      <c r="BT845" s="126" t="n">
        <f aca="false">F845*BS845</f>
        <v>0</v>
      </c>
      <c r="BU845" s="136" t="n">
        <v>0</v>
      </c>
      <c r="BV845" s="126" t="n">
        <f aca="false">F845*BU845</f>
        <v>0</v>
      </c>
      <c r="BW845" s="136" t="n">
        <v>0</v>
      </c>
      <c r="BX845" s="137" t="n">
        <f aca="false">F845*BW845</f>
        <v>0</v>
      </c>
      <c r="BY845" s="138"/>
      <c r="BZ845" s="138"/>
      <c r="CA845" s="138"/>
      <c r="CB845" s="138"/>
      <c r="CC845" s="138"/>
      <c r="CD845" s="138"/>
      <c r="CE845" s="138"/>
      <c r="CF845" s="138"/>
      <c r="CG845" s="138"/>
      <c r="CH845" s="138"/>
      <c r="CI845" s="138"/>
      <c r="CJ845" s="138"/>
      <c r="CK845" s="138"/>
      <c r="CL845" s="138"/>
      <c r="CM845" s="138"/>
      <c r="CN845" s="138"/>
      <c r="CO845" s="138"/>
      <c r="CP845" s="138"/>
      <c r="CQ845" s="138"/>
      <c r="CR845" s="138"/>
      <c r="CS845" s="138"/>
      <c r="CT845" s="138"/>
      <c r="CU845" s="138"/>
      <c r="CV845" s="138"/>
      <c r="CW845" s="138"/>
      <c r="CX845" s="138"/>
      <c r="CY845" s="138"/>
      <c r="CZ845" s="138"/>
      <c r="DA845" s="138"/>
      <c r="DB845" s="138"/>
      <c r="DC845" s="138"/>
      <c r="DD845" s="138"/>
      <c r="DE845" s="97"/>
      <c r="DF845" s="97"/>
      <c r="DG845" s="97"/>
      <c r="DH845" s="97"/>
      <c r="DI845" s="97"/>
    </row>
    <row r="846" customFormat="false" ht="16.5" hidden="false" customHeight="false" outlineLevel="0" collapsed="false">
      <c r="A846" s="119" t="s">
        <v>4238</v>
      </c>
      <c r="B846" s="147"/>
      <c r="C846" s="147"/>
      <c r="D846" s="120"/>
      <c r="E846" s="139"/>
      <c r="F846" s="122"/>
      <c r="G846" s="123" t="n">
        <f aca="false">I846+K846+M846+O846+Q846+S846+U846+W846+Y846+AA846+AC846+AE846+AG846+AI846+AK846+AM846+AO846+AQ846+AS846+AU846+AW846+AY846+BA846+BC846+BE846+BG846+BI846+BK846+BM846+BO846+BQ846+BS846+BU846++BW846+BY846+CA846+CC846+CE846+CG846+CI846+CK846+CM846+CO846+CQ846+CS846+CU846+CW846+CY846+DA846+DC846</f>
        <v>0</v>
      </c>
      <c r="H846" s="135" t="n">
        <f aca="false">F846*G846</f>
        <v>0</v>
      </c>
      <c r="I846" s="136" t="n">
        <v>0</v>
      </c>
      <c r="J846" s="126" t="n">
        <f aca="false">F846*I846</f>
        <v>0</v>
      </c>
      <c r="K846" s="136" t="n">
        <v>0</v>
      </c>
      <c r="L846" s="126" t="n">
        <f aca="false">F846*K846</f>
        <v>0</v>
      </c>
      <c r="M846" s="136" t="n">
        <v>0</v>
      </c>
      <c r="N846" s="126" t="n">
        <f aca="false">F846*M846</f>
        <v>0</v>
      </c>
      <c r="O846" s="136" t="n">
        <v>0</v>
      </c>
      <c r="P846" s="126" t="n">
        <f aca="false">F846*O846</f>
        <v>0</v>
      </c>
      <c r="Q846" s="136" t="n">
        <v>0</v>
      </c>
      <c r="R846" s="126" t="n">
        <f aca="false">F846*Q846</f>
        <v>0</v>
      </c>
      <c r="S846" s="136" t="n">
        <v>0</v>
      </c>
      <c r="T846" s="126" t="n">
        <f aca="false">F846*S846</f>
        <v>0</v>
      </c>
      <c r="U846" s="136" t="n">
        <v>0</v>
      </c>
      <c r="V846" s="126" t="n">
        <f aca="false">F846*U846</f>
        <v>0</v>
      </c>
      <c r="W846" s="136" t="n">
        <v>0</v>
      </c>
      <c r="X846" s="126" t="n">
        <f aca="false">F846*W846</f>
        <v>0</v>
      </c>
      <c r="Y846" s="136" t="n">
        <v>0</v>
      </c>
      <c r="Z846" s="126" t="n">
        <f aca="false">F846*Y846</f>
        <v>0</v>
      </c>
      <c r="AA846" s="136" t="n">
        <v>0</v>
      </c>
      <c r="AB846" s="126" t="n">
        <f aca="false">F846*AA846</f>
        <v>0</v>
      </c>
      <c r="AC846" s="136" t="n">
        <v>0</v>
      </c>
      <c r="AD846" s="126" t="n">
        <f aca="false">F846*AC846</f>
        <v>0</v>
      </c>
      <c r="AE846" s="136" t="n">
        <v>0</v>
      </c>
      <c r="AF846" s="126" t="n">
        <f aca="false">F846*AE846</f>
        <v>0</v>
      </c>
      <c r="AG846" s="136" t="n">
        <v>0</v>
      </c>
      <c r="AH846" s="126" t="n">
        <f aca="false">F846*AG846</f>
        <v>0</v>
      </c>
      <c r="AI846" s="136" t="n">
        <v>0</v>
      </c>
      <c r="AJ846" s="126" t="n">
        <f aca="false">F846*AI846</f>
        <v>0</v>
      </c>
      <c r="AK846" s="136" t="n">
        <v>0</v>
      </c>
      <c r="AL846" s="126" t="n">
        <f aca="false">F846*AK846</f>
        <v>0</v>
      </c>
      <c r="AM846" s="136" t="n">
        <v>0</v>
      </c>
      <c r="AN846" s="126" t="n">
        <f aca="false">F846*AM846</f>
        <v>0</v>
      </c>
      <c r="AO846" s="136" t="n">
        <v>0</v>
      </c>
      <c r="AP846" s="126" t="n">
        <f aca="false">F846*AO846</f>
        <v>0</v>
      </c>
      <c r="AQ846" s="136" t="n">
        <v>0</v>
      </c>
      <c r="AR846" s="126" t="n">
        <f aca="false">F846*AQ846</f>
        <v>0</v>
      </c>
      <c r="AS846" s="136" t="n">
        <v>0</v>
      </c>
      <c r="AT846" s="126" t="n">
        <f aca="false">F846*AS846</f>
        <v>0</v>
      </c>
      <c r="AU846" s="136" t="n">
        <v>0</v>
      </c>
      <c r="AV846" s="126" t="n">
        <f aca="false">F846*AU846</f>
        <v>0</v>
      </c>
      <c r="AW846" s="136" t="n">
        <v>0</v>
      </c>
      <c r="AX846" s="126" t="n">
        <f aca="false">F846*AW846</f>
        <v>0</v>
      </c>
      <c r="AY846" s="136" t="n">
        <v>0</v>
      </c>
      <c r="AZ846" s="126" t="n">
        <f aca="false">F846*AY846</f>
        <v>0</v>
      </c>
      <c r="BA846" s="136" t="n">
        <v>0</v>
      </c>
      <c r="BB846" s="126" t="n">
        <f aca="false">F846*BA846</f>
        <v>0</v>
      </c>
      <c r="BC846" s="136" t="n">
        <v>0</v>
      </c>
      <c r="BD846" s="126" t="n">
        <f aca="false">F846*BC846</f>
        <v>0</v>
      </c>
      <c r="BE846" s="136" t="n">
        <v>0</v>
      </c>
      <c r="BF846" s="126" t="n">
        <f aca="false">F846*BE846</f>
        <v>0</v>
      </c>
      <c r="BG846" s="136" t="n">
        <v>0</v>
      </c>
      <c r="BH846" s="126" t="n">
        <f aca="false">F846*BG846</f>
        <v>0</v>
      </c>
      <c r="BI846" s="136" t="n">
        <v>0</v>
      </c>
      <c r="BJ846" s="126" t="n">
        <f aca="false">F846*BI846</f>
        <v>0</v>
      </c>
      <c r="BK846" s="136" t="n">
        <v>0</v>
      </c>
      <c r="BL846" s="126" t="n">
        <f aca="false">F846*BK846</f>
        <v>0</v>
      </c>
      <c r="BM846" s="136" t="n">
        <v>0</v>
      </c>
      <c r="BN846" s="126" t="n">
        <f aca="false">F846*BM846</f>
        <v>0</v>
      </c>
      <c r="BO846" s="136" t="n">
        <v>0</v>
      </c>
      <c r="BP846" s="126" t="n">
        <f aca="false">F846*BO846</f>
        <v>0</v>
      </c>
      <c r="BQ846" s="136" t="n">
        <v>0</v>
      </c>
      <c r="BR846" s="126" t="n">
        <f aca="false">F846*BQ846</f>
        <v>0</v>
      </c>
      <c r="BS846" s="136" t="n">
        <v>0</v>
      </c>
      <c r="BT846" s="126" t="n">
        <f aca="false">F846*BS846</f>
        <v>0</v>
      </c>
      <c r="BU846" s="136" t="n">
        <v>0</v>
      </c>
      <c r="BV846" s="126" t="n">
        <f aca="false">F846*BU846</f>
        <v>0</v>
      </c>
      <c r="BW846" s="136" t="n">
        <v>0</v>
      </c>
      <c r="BX846" s="137" t="n">
        <f aca="false">F846*BW846</f>
        <v>0</v>
      </c>
      <c r="BY846" s="138"/>
      <c r="BZ846" s="138"/>
      <c r="CA846" s="138"/>
      <c r="CB846" s="138"/>
      <c r="CC846" s="138"/>
      <c r="CD846" s="138"/>
      <c r="CE846" s="138"/>
      <c r="CF846" s="138"/>
      <c r="CG846" s="138"/>
      <c r="CH846" s="138"/>
      <c r="CI846" s="138"/>
      <c r="CJ846" s="138"/>
      <c r="CK846" s="138"/>
      <c r="CL846" s="138"/>
      <c r="CM846" s="138"/>
      <c r="CN846" s="138"/>
      <c r="CO846" s="138"/>
      <c r="CP846" s="138"/>
      <c r="CQ846" s="138"/>
      <c r="CR846" s="138"/>
      <c r="CS846" s="138"/>
      <c r="CT846" s="138"/>
      <c r="CU846" s="138"/>
      <c r="CV846" s="138"/>
      <c r="CW846" s="138"/>
      <c r="CX846" s="138"/>
      <c r="CY846" s="138"/>
      <c r="CZ846" s="138"/>
      <c r="DA846" s="138"/>
      <c r="DB846" s="138"/>
      <c r="DC846" s="138"/>
      <c r="DD846" s="138"/>
      <c r="DE846" s="97"/>
      <c r="DF846" s="97"/>
      <c r="DG846" s="97"/>
      <c r="DH846" s="97"/>
      <c r="DI846" s="97"/>
    </row>
    <row r="847" customFormat="false" ht="16.5" hidden="false" customHeight="false" outlineLevel="0" collapsed="false">
      <c r="A847" s="119" t="s">
        <v>4239</v>
      </c>
      <c r="B847" s="147"/>
      <c r="C847" s="147"/>
      <c r="D847" s="120"/>
      <c r="E847" s="139"/>
      <c r="F847" s="122"/>
      <c r="G847" s="123" t="n">
        <f aca="false">I847+K847+M847+O847+Q847+S847+U847+W847+Y847+AA847+AC847+AE847+AG847+AI847+AK847+AM847+AO847+AQ847+AS847+AU847+AW847+AY847+BA847+BC847+BE847+BG847+BI847+BK847+BM847+BO847+BQ847+BS847+BU847++BW847+BY847+CA847+CC847+CE847+CG847+CI847+CK847+CM847+CO847+CQ847+CS847+CU847+CW847+CY847+DA847+DC847</f>
        <v>0</v>
      </c>
      <c r="H847" s="135" t="n">
        <f aca="false">F847*G847</f>
        <v>0</v>
      </c>
      <c r="I847" s="136" t="n">
        <v>0</v>
      </c>
      <c r="J847" s="126" t="n">
        <f aca="false">F847*I847</f>
        <v>0</v>
      </c>
      <c r="K847" s="136" t="n">
        <v>0</v>
      </c>
      <c r="L847" s="126" t="n">
        <f aca="false">F847*K847</f>
        <v>0</v>
      </c>
      <c r="M847" s="136" t="n">
        <v>0</v>
      </c>
      <c r="N847" s="126" t="n">
        <f aca="false">F847*M847</f>
        <v>0</v>
      </c>
      <c r="O847" s="136" t="n">
        <v>0</v>
      </c>
      <c r="P847" s="126" t="n">
        <f aca="false">F847*O847</f>
        <v>0</v>
      </c>
      <c r="Q847" s="136" t="n">
        <v>0</v>
      </c>
      <c r="R847" s="126" t="n">
        <f aca="false">F847*Q847</f>
        <v>0</v>
      </c>
      <c r="S847" s="136" t="n">
        <v>0</v>
      </c>
      <c r="T847" s="126" t="n">
        <f aca="false">F847*S847</f>
        <v>0</v>
      </c>
      <c r="U847" s="136" t="n">
        <v>0</v>
      </c>
      <c r="V847" s="126" t="n">
        <f aca="false">F847*U847</f>
        <v>0</v>
      </c>
      <c r="W847" s="136" t="n">
        <v>0</v>
      </c>
      <c r="X847" s="126" t="n">
        <f aca="false">F847*W847</f>
        <v>0</v>
      </c>
      <c r="Y847" s="136" t="n">
        <v>0</v>
      </c>
      <c r="Z847" s="126" t="n">
        <f aca="false">F847*Y847</f>
        <v>0</v>
      </c>
      <c r="AA847" s="136" t="n">
        <v>0</v>
      </c>
      <c r="AB847" s="126" t="n">
        <f aca="false">F847*AA847</f>
        <v>0</v>
      </c>
      <c r="AC847" s="136" t="n">
        <v>0</v>
      </c>
      <c r="AD847" s="126" t="n">
        <f aca="false">F847*AC847</f>
        <v>0</v>
      </c>
      <c r="AE847" s="136" t="n">
        <v>0</v>
      </c>
      <c r="AF847" s="126" t="n">
        <f aca="false">F847*AE847</f>
        <v>0</v>
      </c>
      <c r="AG847" s="136" t="n">
        <v>0</v>
      </c>
      <c r="AH847" s="126" t="n">
        <f aca="false">F847*AG847</f>
        <v>0</v>
      </c>
      <c r="AI847" s="136" t="n">
        <v>0</v>
      </c>
      <c r="AJ847" s="126" t="n">
        <f aca="false">F847*AI847</f>
        <v>0</v>
      </c>
      <c r="AK847" s="136" t="n">
        <v>0</v>
      </c>
      <c r="AL847" s="126" t="n">
        <f aca="false">F847*AK847</f>
        <v>0</v>
      </c>
      <c r="AM847" s="136" t="n">
        <v>0</v>
      </c>
      <c r="AN847" s="126" t="n">
        <f aca="false">F847*AM847</f>
        <v>0</v>
      </c>
      <c r="AO847" s="136" t="n">
        <v>0</v>
      </c>
      <c r="AP847" s="126" t="n">
        <f aca="false">F847*AO847</f>
        <v>0</v>
      </c>
      <c r="AQ847" s="136" t="n">
        <v>0</v>
      </c>
      <c r="AR847" s="126" t="n">
        <f aca="false">F847*AQ847</f>
        <v>0</v>
      </c>
      <c r="AS847" s="136" t="n">
        <v>0</v>
      </c>
      <c r="AT847" s="126" t="n">
        <f aca="false">F847*AS847</f>
        <v>0</v>
      </c>
      <c r="AU847" s="136" t="n">
        <v>0</v>
      </c>
      <c r="AV847" s="126" t="n">
        <f aca="false">F847*AU847</f>
        <v>0</v>
      </c>
      <c r="AW847" s="136" t="n">
        <v>0</v>
      </c>
      <c r="AX847" s="126" t="n">
        <f aca="false">F847*AW847</f>
        <v>0</v>
      </c>
      <c r="AY847" s="136" t="n">
        <v>0</v>
      </c>
      <c r="AZ847" s="126" t="n">
        <f aca="false">F847*AY847</f>
        <v>0</v>
      </c>
      <c r="BA847" s="136" t="n">
        <v>0</v>
      </c>
      <c r="BB847" s="126" t="n">
        <f aca="false">F847*BA847</f>
        <v>0</v>
      </c>
      <c r="BC847" s="136" t="n">
        <v>0</v>
      </c>
      <c r="BD847" s="126" t="n">
        <f aca="false">F847*BC847</f>
        <v>0</v>
      </c>
      <c r="BE847" s="136" t="n">
        <v>0</v>
      </c>
      <c r="BF847" s="126" t="n">
        <f aca="false">F847*BE847</f>
        <v>0</v>
      </c>
      <c r="BG847" s="136" t="n">
        <v>0</v>
      </c>
      <c r="BH847" s="126" t="n">
        <f aca="false">F847*BG847</f>
        <v>0</v>
      </c>
      <c r="BI847" s="136" t="n">
        <v>0</v>
      </c>
      <c r="BJ847" s="126" t="n">
        <f aca="false">F847*BI847</f>
        <v>0</v>
      </c>
      <c r="BK847" s="136" t="n">
        <v>0</v>
      </c>
      <c r="BL847" s="126" t="n">
        <f aca="false">F847*BK847</f>
        <v>0</v>
      </c>
      <c r="BM847" s="136" t="n">
        <v>0</v>
      </c>
      <c r="BN847" s="126" t="n">
        <f aca="false">F847*BM847</f>
        <v>0</v>
      </c>
      <c r="BO847" s="136" t="n">
        <v>0</v>
      </c>
      <c r="BP847" s="126" t="n">
        <f aca="false">F847*BO847</f>
        <v>0</v>
      </c>
      <c r="BQ847" s="136" t="n">
        <v>0</v>
      </c>
      <c r="BR847" s="126" t="n">
        <f aca="false">F847*BQ847</f>
        <v>0</v>
      </c>
      <c r="BS847" s="136" t="n">
        <v>0</v>
      </c>
      <c r="BT847" s="126" t="n">
        <f aca="false">F847*BS847</f>
        <v>0</v>
      </c>
      <c r="BU847" s="136" t="n">
        <v>0</v>
      </c>
      <c r="BV847" s="126" t="n">
        <f aca="false">F847*BU847</f>
        <v>0</v>
      </c>
      <c r="BW847" s="136" t="n">
        <v>0</v>
      </c>
      <c r="BX847" s="137" t="n">
        <f aca="false">F847*BW847</f>
        <v>0</v>
      </c>
      <c r="BY847" s="138"/>
      <c r="BZ847" s="138"/>
      <c r="CA847" s="138"/>
      <c r="CB847" s="138"/>
      <c r="CC847" s="138"/>
      <c r="CD847" s="138"/>
      <c r="CE847" s="138"/>
      <c r="CF847" s="138"/>
      <c r="CG847" s="138"/>
      <c r="CH847" s="138"/>
      <c r="CI847" s="138"/>
      <c r="CJ847" s="138"/>
      <c r="CK847" s="138"/>
      <c r="CL847" s="138"/>
      <c r="CM847" s="138"/>
      <c r="CN847" s="138"/>
      <c r="CO847" s="138"/>
      <c r="CP847" s="138"/>
      <c r="CQ847" s="138"/>
      <c r="CR847" s="138"/>
      <c r="CS847" s="138"/>
      <c r="CT847" s="138"/>
      <c r="CU847" s="138"/>
      <c r="CV847" s="138"/>
      <c r="CW847" s="138"/>
      <c r="CX847" s="138"/>
      <c r="CY847" s="138"/>
      <c r="CZ847" s="138"/>
      <c r="DA847" s="138"/>
      <c r="DB847" s="138"/>
      <c r="DC847" s="138"/>
      <c r="DD847" s="138"/>
      <c r="DE847" s="97"/>
      <c r="DF847" s="97"/>
      <c r="DG847" s="97"/>
      <c r="DH847" s="97"/>
      <c r="DI847" s="97"/>
    </row>
    <row r="848" customFormat="false" ht="16.5" hidden="false" customHeight="false" outlineLevel="0" collapsed="false">
      <c r="A848" s="119" t="s">
        <v>4240</v>
      </c>
      <c r="B848" s="147"/>
      <c r="C848" s="147"/>
      <c r="D848" s="120"/>
      <c r="E848" s="139"/>
      <c r="F848" s="122"/>
      <c r="G848" s="123" t="n">
        <f aca="false">I848+K848+M848+O848+Q848+S848+U848+W848+Y848+AA848+AC848+AE848+AG848+AI848+AK848+AM848+AO848+AQ848+AS848+AU848+AW848+AY848+BA848+BC848+BE848+BG848+BI848+BK848+BM848+BO848+BQ848+BS848+BU848++BW848+BY848+CA848+CC848+CE848+CG848+CI848+CK848+CM848+CO848+CQ848+CS848+CU848+CW848+CY848+DA848+DC848</f>
        <v>0</v>
      </c>
      <c r="H848" s="135" t="n">
        <f aca="false">F848*G848</f>
        <v>0</v>
      </c>
      <c r="I848" s="136" t="n">
        <v>0</v>
      </c>
      <c r="J848" s="126" t="n">
        <f aca="false">F848*I848</f>
        <v>0</v>
      </c>
      <c r="K848" s="136" t="n">
        <v>0</v>
      </c>
      <c r="L848" s="126" t="n">
        <f aca="false">F848*K848</f>
        <v>0</v>
      </c>
      <c r="M848" s="136" t="n">
        <v>0</v>
      </c>
      <c r="N848" s="126" t="n">
        <f aca="false">F848*M848</f>
        <v>0</v>
      </c>
      <c r="O848" s="136" t="n">
        <v>0</v>
      </c>
      <c r="P848" s="126" t="n">
        <f aca="false">F848*O848</f>
        <v>0</v>
      </c>
      <c r="Q848" s="136" t="n">
        <v>0</v>
      </c>
      <c r="R848" s="126" t="n">
        <f aca="false">F848*Q848</f>
        <v>0</v>
      </c>
      <c r="S848" s="136" t="n">
        <v>0</v>
      </c>
      <c r="T848" s="126" t="n">
        <f aca="false">F848*S848</f>
        <v>0</v>
      </c>
      <c r="U848" s="136" t="n">
        <v>0</v>
      </c>
      <c r="V848" s="126" t="n">
        <f aca="false">F848*U848</f>
        <v>0</v>
      </c>
      <c r="W848" s="136" t="n">
        <v>0</v>
      </c>
      <c r="X848" s="126" t="n">
        <f aca="false">F848*W848</f>
        <v>0</v>
      </c>
      <c r="Y848" s="136" t="n">
        <v>0</v>
      </c>
      <c r="Z848" s="126" t="n">
        <f aca="false">F848*Y848</f>
        <v>0</v>
      </c>
      <c r="AA848" s="136" t="n">
        <v>0</v>
      </c>
      <c r="AB848" s="126" t="n">
        <f aca="false">F848*AA848</f>
        <v>0</v>
      </c>
      <c r="AC848" s="136" t="n">
        <v>0</v>
      </c>
      <c r="AD848" s="126" t="n">
        <f aca="false">F848*AC848</f>
        <v>0</v>
      </c>
      <c r="AE848" s="136" t="n">
        <v>0</v>
      </c>
      <c r="AF848" s="126" t="n">
        <f aca="false">F848*AE848</f>
        <v>0</v>
      </c>
      <c r="AG848" s="136" t="n">
        <v>0</v>
      </c>
      <c r="AH848" s="126" t="n">
        <f aca="false">F848*AG848</f>
        <v>0</v>
      </c>
      <c r="AI848" s="136" t="n">
        <v>0</v>
      </c>
      <c r="AJ848" s="126" t="n">
        <f aca="false">F848*AI848</f>
        <v>0</v>
      </c>
      <c r="AK848" s="136" t="n">
        <v>0</v>
      </c>
      <c r="AL848" s="126" t="n">
        <f aca="false">F848*AK848</f>
        <v>0</v>
      </c>
      <c r="AM848" s="136" t="n">
        <v>0</v>
      </c>
      <c r="AN848" s="126" t="n">
        <f aca="false">F848*AM848</f>
        <v>0</v>
      </c>
      <c r="AO848" s="136" t="n">
        <v>0</v>
      </c>
      <c r="AP848" s="126" t="n">
        <f aca="false">F848*AO848</f>
        <v>0</v>
      </c>
      <c r="AQ848" s="136" t="n">
        <v>0</v>
      </c>
      <c r="AR848" s="126" t="n">
        <f aca="false">F848*AQ848</f>
        <v>0</v>
      </c>
      <c r="AS848" s="136" t="n">
        <v>0</v>
      </c>
      <c r="AT848" s="126" t="n">
        <f aca="false">F848*AS848</f>
        <v>0</v>
      </c>
      <c r="AU848" s="136" t="n">
        <v>0</v>
      </c>
      <c r="AV848" s="126" t="n">
        <f aca="false">F848*AU848</f>
        <v>0</v>
      </c>
      <c r="AW848" s="136" t="n">
        <v>0</v>
      </c>
      <c r="AX848" s="126" t="n">
        <f aca="false">F848*AW848</f>
        <v>0</v>
      </c>
      <c r="AY848" s="136" t="n">
        <v>0</v>
      </c>
      <c r="AZ848" s="126" t="n">
        <f aca="false">F848*AY848</f>
        <v>0</v>
      </c>
      <c r="BA848" s="136" t="n">
        <v>0</v>
      </c>
      <c r="BB848" s="126" t="n">
        <f aca="false">F848*BA848</f>
        <v>0</v>
      </c>
      <c r="BC848" s="136" t="n">
        <v>0</v>
      </c>
      <c r="BD848" s="126" t="n">
        <f aca="false">F848*BC848</f>
        <v>0</v>
      </c>
      <c r="BE848" s="136" t="n">
        <v>0</v>
      </c>
      <c r="BF848" s="126" t="n">
        <f aca="false">F848*BE848</f>
        <v>0</v>
      </c>
      <c r="BG848" s="136" t="n">
        <v>0</v>
      </c>
      <c r="BH848" s="126" t="n">
        <f aca="false">F848*BG848</f>
        <v>0</v>
      </c>
      <c r="BI848" s="136" t="n">
        <v>0</v>
      </c>
      <c r="BJ848" s="126" t="n">
        <f aca="false">F848*BI848</f>
        <v>0</v>
      </c>
      <c r="BK848" s="136" t="n">
        <v>0</v>
      </c>
      <c r="BL848" s="126" t="n">
        <f aca="false">F848*BK848</f>
        <v>0</v>
      </c>
      <c r="BM848" s="136" t="n">
        <v>0</v>
      </c>
      <c r="BN848" s="126" t="n">
        <f aca="false">F848*BM848</f>
        <v>0</v>
      </c>
      <c r="BO848" s="136" t="n">
        <v>0</v>
      </c>
      <c r="BP848" s="126" t="n">
        <f aca="false">F848*BO848</f>
        <v>0</v>
      </c>
      <c r="BQ848" s="136" t="n">
        <v>0</v>
      </c>
      <c r="BR848" s="126" t="n">
        <f aca="false">F848*BQ848</f>
        <v>0</v>
      </c>
      <c r="BS848" s="136" t="n">
        <v>0</v>
      </c>
      <c r="BT848" s="126" t="n">
        <f aca="false">F848*BS848</f>
        <v>0</v>
      </c>
      <c r="BU848" s="136" t="n">
        <v>0</v>
      </c>
      <c r="BV848" s="126" t="n">
        <f aca="false">F848*BU848</f>
        <v>0</v>
      </c>
      <c r="BW848" s="136" t="n">
        <v>0</v>
      </c>
      <c r="BX848" s="137" t="n">
        <f aca="false">F848*BW848</f>
        <v>0</v>
      </c>
      <c r="BY848" s="138"/>
      <c r="BZ848" s="138"/>
      <c r="CA848" s="138"/>
      <c r="CB848" s="138"/>
      <c r="CC848" s="138"/>
      <c r="CD848" s="138"/>
      <c r="CE848" s="138"/>
      <c r="CF848" s="138"/>
      <c r="CG848" s="138"/>
      <c r="CH848" s="138"/>
      <c r="CI848" s="138"/>
      <c r="CJ848" s="138"/>
      <c r="CK848" s="138"/>
      <c r="CL848" s="138"/>
      <c r="CM848" s="138"/>
      <c r="CN848" s="138"/>
      <c r="CO848" s="138"/>
      <c r="CP848" s="138"/>
      <c r="CQ848" s="138"/>
      <c r="CR848" s="138"/>
      <c r="CS848" s="138"/>
      <c r="CT848" s="138"/>
      <c r="CU848" s="138"/>
      <c r="CV848" s="138"/>
      <c r="CW848" s="138"/>
      <c r="CX848" s="138"/>
      <c r="CY848" s="138"/>
      <c r="CZ848" s="138"/>
      <c r="DA848" s="138"/>
      <c r="DB848" s="138"/>
      <c r="DC848" s="138"/>
      <c r="DD848" s="138"/>
      <c r="DE848" s="97"/>
      <c r="DF848" s="97"/>
      <c r="DG848" s="97"/>
      <c r="DH848" s="97"/>
      <c r="DI848" s="97"/>
    </row>
    <row r="849" customFormat="false" ht="16.5" hidden="false" customHeight="false" outlineLevel="0" collapsed="false">
      <c r="A849" s="119" t="s">
        <v>4253</v>
      </c>
      <c r="B849" s="139"/>
      <c r="C849" s="139"/>
      <c r="D849" s="159"/>
      <c r="E849" s="139"/>
      <c r="F849" s="122"/>
      <c r="G849" s="123" t="n">
        <f aca="false">I849+K849+M849+O849+Q849+S849+U849+W849+Y849+AA849+AC849+AE849+AG849+AI849+AK849+AM849+AO849+AQ849+AS849+AU849+AW849+AY849+BA849+BC849+BE849+BG849+BI849+BK849+BM849+BO849+BQ849+BS849+BU849++BW849+BY849+CA849+CC849+CE849+CG849+CI849+CK849+CM849+CO849+CQ849+CS849+CU849+CW849+CY849+DA849+DC849</f>
        <v>0</v>
      </c>
      <c r="H849" s="135" t="n">
        <f aca="false">F849*G849</f>
        <v>0</v>
      </c>
      <c r="I849" s="136" t="n">
        <v>0</v>
      </c>
      <c r="J849" s="126" t="n">
        <f aca="false">F849*I849</f>
        <v>0</v>
      </c>
      <c r="K849" s="136" t="n">
        <v>0</v>
      </c>
      <c r="L849" s="126" t="n">
        <f aca="false">F849*K849</f>
        <v>0</v>
      </c>
      <c r="M849" s="136" t="n">
        <v>0</v>
      </c>
      <c r="N849" s="126" t="n">
        <f aca="false">F849*M849</f>
        <v>0</v>
      </c>
      <c r="O849" s="136" t="n">
        <v>0</v>
      </c>
      <c r="P849" s="126" t="n">
        <f aca="false">F849*O849</f>
        <v>0</v>
      </c>
      <c r="Q849" s="136" t="n">
        <v>0</v>
      </c>
      <c r="R849" s="126" t="n">
        <f aca="false">F849*Q849</f>
        <v>0</v>
      </c>
      <c r="S849" s="136" t="n">
        <v>0</v>
      </c>
      <c r="T849" s="126" t="n">
        <f aca="false">F849*S849</f>
        <v>0</v>
      </c>
      <c r="U849" s="136" t="n">
        <v>0</v>
      </c>
      <c r="V849" s="126" t="n">
        <f aca="false">F849*U849</f>
        <v>0</v>
      </c>
      <c r="W849" s="136" t="n">
        <v>0</v>
      </c>
      <c r="X849" s="126" t="n">
        <f aca="false">F849*W849</f>
        <v>0</v>
      </c>
      <c r="Y849" s="136" t="n">
        <v>0</v>
      </c>
      <c r="Z849" s="126" t="n">
        <f aca="false">F849*Y849</f>
        <v>0</v>
      </c>
      <c r="AA849" s="136" t="n">
        <v>0</v>
      </c>
      <c r="AB849" s="126" t="n">
        <f aca="false">F849*AA849</f>
        <v>0</v>
      </c>
      <c r="AC849" s="136" t="n">
        <v>0</v>
      </c>
      <c r="AD849" s="126" t="n">
        <f aca="false">F849*AC849</f>
        <v>0</v>
      </c>
      <c r="AE849" s="136" t="n">
        <v>0</v>
      </c>
      <c r="AF849" s="126" t="n">
        <f aca="false">F849*AE849</f>
        <v>0</v>
      </c>
      <c r="AG849" s="136" t="n">
        <v>0</v>
      </c>
      <c r="AH849" s="126" t="n">
        <f aca="false">F849*AG849</f>
        <v>0</v>
      </c>
      <c r="AI849" s="136" t="n">
        <v>0</v>
      </c>
      <c r="AJ849" s="126" t="n">
        <f aca="false">F849*AI849</f>
        <v>0</v>
      </c>
      <c r="AK849" s="136" t="n">
        <v>0</v>
      </c>
      <c r="AL849" s="126" t="n">
        <f aca="false">F849*AK849</f>
        <v>0</v>
      </c>
      <c r="AM849" s="136" t="n">
        <v>0</v>
      </c>
      <c r="AN849" s="126" t="n">
        <f aca="false">F849*AM849</f>
        <v>0</v>
      </c>
      <c r="AO849" s="136" t="n">
        <v>0</v>
      </c>
      <c r="AP849" s="126" t="n">
        <f aca="false">F849*AO849</f>
        <v>0</v>
      </c>
      <c r="AQ849" s="136" t="n">
        <v>0</v>
      </c>
      <c r="AR849" s="126" t="n">
        <f aca="false">F849*AQ849</f>
        <v>0</v>
      </c>
      <c r="AS849" s="136" t="n">
        <v>0</v>
      </c>
      <c r="AT849" s="126" t="n">
        <f aca="false">F849*AS849</f>
        <v>0</v>
      </c>
      <c r="AU849" s="136" t="n">
        <v>0</v>
      </c>
      <c r="AV849" s="126" t="n">
        <f aca="false">F849*AU849</f>
        <v>0</v>
      </c>
      <c r="AW849" s="136" t="n">
        <v>0</v>
      </c>
      <c r="AX849" s="126" t="n">
        <f aca="false">F849*AW849</f>
        <v>0</v>
      </c>
      <c r="AY849" s="136" t="n">
        <v>0</v>
      </c>
      <c r="AZ849" s="126" t="n">
        <f aca="false">F849*AY849</f>
        <v>0</v>
      </c>
      <c r="BA849" s="136" t="n">
        <v>0</v>
      </c>
      <c r="BB849" s="126" t="n">
        <f aca="false">F849*BA849</f>
        <v>0</v>
      </c>
      <c r="BC849" s="136" t="n">
        <v>0</v>
      </c>
      <c r="BD849" s="126" t="n">
        <f aca="false">F849*BC849</f>
        <v>0</v>
      </c>
      <c r="BE849" s="136" t="n">
        <v>0</v>
      </c>
      <c r="BF849" s="126" t="n">
        <f aca="false">F849*BE849</f>
        <v>0</v>
      </c>
      <c r="BG849" s="136" t="n">
        <v>0</v>
      </c>
      <c r="BH849" s="126" t="n">
        <f aca="false">F849*BG849</f>
        <v>0</v>
      </c>
      <c r="BI849" s="136" t="n">
        <v>0</v>
      </c>
      <c r="BJ849" s="126" t="n">
        <f aca="false">F849*BI849</f>
        <v>0</v>
      </c>
      <c r="BK849" s="136" t="n">
        <v>0</v>
      </c>
      <c r="BL849" s="126" t="n">
        <f aca="false">F849*BK849</f>
        <v>0</v>
      </c>
      <c r="BM849" s="136" t="n">
        <v>0</v>
      </c>
      <c r="BN849" s="126" t="n">
        <f aca="false">F849*BM849</f>
        <v>0</v>
      </c>
      <c r="BO849" s="136" t="n">
        <v>0</v>
      </c>
      <c r="BP849" s="126" t="n">
        <f aca="false">F849*BO849</f>
        <v>0</v>
      </c>
      <c r="BQ849" s="136" t="n">
        <v>0</v>
      </c>
      <c r="BR849" s="126" t="n">
        <f aca="false">F849*BQ849</f>
        <v>0</v>
      </c>
      <c r="BS849" s="136" t="n">
        <v>0</v>
      </c>
      <c r="BT849" s="126" t="n">
        <f aca="false">F849*BS849</f>
        <v>0</v>
      </c>
      <c r="BU849" s="136" t="n">
        <v>0</v>
      </c>
      <c r="BV849" s="126" t="n">
        <f aca="false">F849*BU849</f>
        <v>0</v>
      </c>
      <c r="BW849" s="136" t="n">
        <v>0</v>
      </c>
      <c r="BX849" s="137" t="n">
        <f aca="false">F849*BW849</f>
        <v>0</v>
      </c>
      <c r="BY849" s="138"/>
      <c r="BZ849" s="138"/>
      <c r="CA849" s="138"/>
      <c r="CB849" s="138"/>
      <c r="CC849" s="138"/>
      <c r="CD849" s="138"/>
      <c r="CE849" s="138"/>
      <c r="CF849" s="138"/>
      <c r="CG849" s="138"/>
      <c r="CH849" s="138"/>
      <c r="CI849" s="138"/>
      <c r="CJ849" s="138"/>
      <c r="CK849" s="138"/>
      <c r="CL849" s="138"/>
      <c r="CM849" s="138"/>
      <c r="CN849" s="138"/>
      <c r="CO849" s="138"/>
      <c r="CP849" s="138"/>
      <c r="CQ849" s="138"/>
      <c r="CR849" s="138"/>
      <c r="CS849" s="138"/>
      <c r="CT849" s="138"/>
      <c r="CU849" s="138"/>
      <c r="CV849" s="138"/>
      <c r="CW849" s="138"/>
      <c r="CX849" s="138"/>
      <c r="CY849" s="138"/>
      <c r="CZ849" s="138"/>
      <c r="DA849" s="138"/>
      <c r="DB849" s="138"/>
      <c r="DC849" s="138"/>
      <c r="DD849" s="138"/>
      <c r="DE849" s="97"/>
      <c r="DF849" s="97"/>
      <c r="DG849" s="97"/>
      <c r="DH849" s="97"/>
      <c r="DI849" s="97"/>
    </row>
    <row r="850" customFormat="false" ht="33" hidden="false" customHeight="false" outlineLevel="0" collapsed="false">
      <c r="A850" s="139" t="n">
        <v>28</v>
      </c>
      <c r="B850" s="139"/>
      <c r="C850" s="139"/>
      <c r="D850" s="159" t="s">
        <v>4317</v>
      </c>
      <c r="E850" s="139" t="s">
        <v>86</v>
      </c>
      <c r="F850" s="122"/>
      <c r="G850" s="123" t="n">
        <f aca="false">I850+K850+M850+O850+Q850+S850+U850+W850+Y850+AA850+AC850+AE850+AG850+AI850+AK850+AM850+AO850+AQ850+AS850+AU850+AW850+AY850+BA850+BC850+BE850+BG850+BI850+BK850+BM850+BO850+BQ850+BS850+BU850++BW850+BY850+CA850+CC850+CE850+CG850+CI850+CK850+CM850+CO850+CQ850+CS850+CU850+CW850+CY850+DA850+DC850</f>
        <v>0</v>
      </c>
      <c r="H850" s="135" t="n">
        <f aca="false">F850*G850</f>
        <v>0</v>
      </c>
      <c r="I850" s="136" t="n">
        <v>0</v>
      </c>
      <c r="J850" s="126" t="n">
        <f aca="false">F850*I850</f>
        <v>0</v>
      </c>
      <c r="K850" s="136" t="n">
        <v>0</v>
      </c>
      <c r="L850" s="126" t="n">
        <f aca="false">F850*K850</f>
        <v>0</v>
      </c>
      <c r="M850" s="136" t="n">
        <v>0</v>
      </c>
      <c r="N850" s="126" t="n">
        <f aca="false">F850*M850</f>
        <v>0</v>
      </c>
      <c r="O850" s="136" t="n">
        <v>0</v>
      </c>
      <c r="P850" s="126" t="n">
        <f aca="false">F850*O850</f>
        <v>0</v>
      </c>
      <c r="Q850" s="136" t="n">
        <v>0</v>
      </c>
      <c r="R850" s="126" t="n">
        <f aca="false">F850*Q850</f>
        <v>0</v>
      </c>
      <c r="S850" s="136" t="n">
        <v>0</v>
      </c>
      <c r="T850" s="126" t="n">
        <f aca="false">F850*S850</f>
        <v>0</v>
      </c>
      <c r="U850" s="136" t="n">
        <v>0</v>
      </c>
      <c r="V850" s="126" t="n">
        <f aca="false">F850*U850</f>
        <v>0</v>
      </c>
      <c r="W850" s="136" t="n">
        <v>0</v>
      </c>
      <c r="X850" s="126" t="n">
        <f aca="false">F850*W850</f>
        <v>0</v>
      </c>
      <c r="Y850" s="136" t="n">
        <v>0</v>
      </c>
      <c r="Z850" s="126" t="n">
        <f aca="false">F850*Y850</f>
        <v>0</v>
      </c>
      <c r="AA850" s="136" t="n">
        <v>0</v>
      </c>
      <c r="AB850" s="126" t="n">
        <f aca="false">F850*AA850</f>
        <v>0</v>
      </c>
      <c r="AC850" s="136" t="n">
        <v>0</v>
      </c>
      <c r="AD850" s="126" t="n">
        <f aca="false">F850*AC850</f>
        <v>0</v>
      </c>
      <c r="AE850" s="136" t="n">
        <v>0</v>
      </c>
      <c r="AF850" s="126" t="n">
        <f aca="false">F850*AE850</f>
        <v>0</v>
      </c>
      <c r="AG850" s="136" t="n">
        <v>0</v>
      </c>
      <c r="AH850" s="126" t="n">
        <f aca="false">F850*AG850</f>
        <v>0</v>
      </c>
      <c r="AI850" s="136" t="n">
        <v>0</v>
      </c>
      <c r="AJ850" s="126" t="n">
        <f aca="false">F850*AI850</f>
        <v>0</v>
      </c>
      <c r="AK850" s="136" t="n">
        <v>0</v>
      </c>
      <c r="AL850" s="126" t="n">
        <f aca="false">F850*AK850</f>
        <v>0</v>
      </c>
      <c r="AM850" s="136" t="n">
        <v>0</v>
      </c>
      <c r="AN850" s="126" t="n">
        <f aca="false">F850*AM850</f>
        <v>0</v>
      </c>
      <c r="AO850" s="136" t="n">
        <v>0</v>
      </c>
      <c r="AP850" s="126" t="n">
        <f aca="false">F850*AO850</f>
        <v>0</v>
      </c>
      <c r="AQ850" s="136" t="n">
        <v>0</v>
      </c>
      <c r="AR850" s="126" t="n">
        <f aca="false">F850*AQ850</f>
        <v>0</v>
      </c>
      <c r="AS850" s="136" t="n">
        <v>0</v>
      </c>
      <c r="AT850" s="126" t="n">
        <f aca="false">F850*AS850</f>
        <v>0</v>
      </c>
      <c r="AU850" s="136" t="n">
        <v>0</v>
      </c>
      <c r="AV850" s="126" t="n">
        <f aca="false">F850*AU850</f>
        <v>0</v>
      </c>
      <c r="AW850" s="136" t="n">
        <v>0</v>
      </c>
      <c r="AX850" s="126" t="n">
        <f aca="false">F850*AW850</f>
        <v>0</v>
      </c>
      <c r="AY850" s="136" t="n">
        <v>0</v>
      </c>
      <c r="AZ850" s="126" t="n">
        <f aca="false">F850*AY850</f>
        <v>0</v>
      </c>
      <c r="BA850" s="136" t="n">
        <v>0</v>
      </c>
      <c r="BB850" s="126" t="n">
        <f aca="false">F850*BA850</f>
        <v>0</v>
      </c>
      <c r="BC850" s="136" t="n">
        <v>0</v>
      </c>
      <c r="BD850" s="126" t="n">
        <f aca="false">F850*BC850</f>
        <v>0</v>
      </c>
      <c r="BE850" s="136" t="n">
        <v>0</v>
      </c>
      <c r="BF850" s="126" t="n">
        <f aca="false">F850*BE850</f>
        <v>0</v>
      </c>
      <c r="BG850" s="136" t="n">
        <v>0</v>
      </c>
      <c r="BH850" s="126" t="n">
        <f aca="false">F850*BG850</f>
        <v>0</v>
      </c>
      <c r="BI850" s="136" t="n">
        <v>0</v>
      </c>
      <c r="BJ850" s="126" t="n">
        <f aca="false">F850*BI850</f>
        <v>0</v>
      </c>
      <c r="BK850" s="136" t="n">
        <v>0</v>
      </c>
      <c r="BL850" s="126" t="n">
        <f aca="false">F850*BK850</f>
        <v>0</v>
      </c>
      <c r="BM850" s="136" t="n">
        <v>0</v>
      </c>
      <c r="BN850" s="126" t="n">
        <f aca="false">F850*BM850</f>
        <v>0</v>
      </c>
      <c r="BO850" s="136" t="n">
        <v>0</v>
      </c>
      <c r="BP850" s="126" t="n">
        <f aca="false">F850*BO850</f>
        <v>0</v>
      </c>
      <c r="BQ850" s="136" t="n">
        <v>0</v>
      </c>
      <c r="BR850" s="126" t="n">
        <f aca="false">F850*BQ850</f>
        <v>0</v>
      </c>
      <c r="BS850" s="136" t="n">
        <v>0</v>
      </c>
      <c r="BT850" s="126" t="n">
        <f aca="false">F850*BS850</f>
        <v>0</v>
      </c>
      <c r="BU850" s="136" t="n">
        <v>0</v>
      </c>
      <c r="BV850" s="126" t="n">
        <f aca="false">F850*BU850</f>
        <v>0</v>
      </c>
      <c r="BW850" s="136" t="n">
        <v>0</v>
      </c>
      <c r="BX850" s="137" t="n">
        <f aca="false">F850*BW850</f>
        <v>0</v>
      </c>
      <c r="BY850" s="138"/>
      <c r="BZ850" s="138"/>
      <c r="CA850" s="138"/>
      <c r="CB850" s="138"/>
      <c r="CC850" s="138"/>
      <c r="CD850" s="138"/>
      <c r="CE850" s="138"/>
      <c r="CF850" s="138"/>
      <c r="CG850" s="138"/>
      <c r="CH850" s="138"/>
      <c r="CI850" s="138"/>
      <c r="CJ850" s="138"/>
      <c r="CK850" s="138"/>
      <c r="CL850" s="138"/>
      <c r="CM850" s="138"/>
      <c r="CN850" s="138"/>
      <c r="CO850" s="138"/>
      <c r="CP850" s="138"/>
      <c r="CQ850" s="138"/>
      <c r="CR850" s="138"/>
      <c r="CS850" s="138"/>
      <c r="CT850" s="138"/>
      <c r="CU850" s="138"/>
      <c r="CV850" s="138"/>
      <c r="CW850" s="138"/>
      <c r="CX850" s="138"/>
      <c r="CY850" s="138"/>
      <c r="CZ850" s="138"/>
      <c r="DA850" s="138"/>
      <c r="DB850" s="138"/>
      <c r="DC850" s="138"/>
      <c r="DD850" s="138"/>
      <c r="DE850" s="97"/>
      <c r="DF850" s="97"/>
      <c r="DG850" s="97"/>
      <c r="DH850" s="97"/>
      <c r="DI850" s="97"/>
    </row>
    <row r="851" customFormat="false" ht="16.5" hidden="false" customHeight="false" outlineLevel="0" collapsed="false">
      <c r="A851" s="139"/>
      <c r="B851" s="139"/>
      <c r="C851" s="139"/>
      <c r="D851" s="179" t="s">
        <v>5041</v>
      </c>
      <c r="E851" s="180"/>
      <c r="F851" s="122"/>
      <c r="G851" s="123" t="n">
        <f aca="false">SUM(G11:G850)</f>
        <v>175</v>
      </c>
      <c r="H851" s="135" t="n">
        <f aca="false">SUM(H11:H850)</f>
        <v>35206.38</v>
      </c>
      <c r="I851" s="136" t="n">
        <v>0</v>
      </c>
      <c r="J851" s="126" t="n">
        <f aca="false">F851*I851</f>
        <v>0</v>
      </c>
      <c r="K851" s="136" t="n">
        <v>0</v>
      </c>
      <c r="L851" s="126" t="n">
        <f aca="false">F851*K851</f>
        <v>0</v>
      </c>
      <c r="M851" s="136" t="n">
        <v>0</v>
      </c>
      <c r="N851" s="126" t="n">
        <f aca="false">F851*M851</f>
        <v>0</v>
      </c>
      <c r="O851" s="136" t="n">
        <v>0</v>
      </c>
      <c r="P851" s="126" t="n">
        <f aca="false">F851*O851</f>
        <v>0</v>
      </c>
      <c r="Q851" s="136" t="n">
        <v>0</v>
      </c>
      <c r="R851" s="126" t="n">
        <f aca="false">F851*Q851</f>
        <v>0</v>
      </c>
      <c r="S851" s="136" t="n">
        <v>0</v>
      </c>
      <c r="T851" s="126" t="n">
        <f aca="false">F851*S851</f>
        <v>0</v>
      </c>
      <c r="U851" s="136" t="n">
        <v>0</v>
      </c>
      <c r="V851" s="126" t="n">
        <f aca="false">F851*U851</f>
        <v>0</v>
      </c>
      <c r="W851" s="136" t="n">
        <v>0</v>
      </c>
      <c r="X851" s="126" t="n">
        <f aca="false">F851*W851</f>
        <v>0</v>
      </c>
      <c r="Y851" s="136" t="n">
        <v>0</v>
      </c>
      <c r="Z851" s="126" t="n">
        <f aca="false">F851*Y851</f>
        <v>0</v>
      </c>
      <c r="AA851" s="136" t="n">
        <v>0</v>
      </c>
      <c r="AB851" s="126" t="n">
        <f aca="false">F851*AA851</f>
        <v>0</v>
      </c>
      <c r="AC851" s="136" t="n">
        <v>0</v>
      </c>
      <c r="AD851" s="126" t="n">
        <f aca="false">F851*AC851</f>
        <v>0</v>
      </c>
      <c r="AE851" s="136" t="n">
        <v>0</v>
      </c>
      <c r="AF851" s="126" t="n">
        <f aca="false">F851*AE851</f>
        <v>0</v>
      </c>
      <c r="AG851" s="136" t="n">
        <v>0</v>
      </c>
      <c r="AH851" s="126" t="n">
        <f aca="false">F851*AG851</f>
        <v>0</v>
      </c>
      <c r="AI851" s="136" t="n">
        <v>0</v>
      </c>
      <c r="AJ851" s="126" t="n">
        <f aca="false">F851*AI851</f>
        <v>0</v>
      </c>
      <c r="AK851" s="136" t="n">
        <v>0</v>
      </c>
      <c r="AL851" s="126" t="n">
        <f aca="false">F851*AK851</f>
        <v>0</v>
      </c>
      <c r="AM851" s="136" t="n">
        <v>0</v>
      </c>
      <c r="AN851" s="126" t="n">
        <f aca="false">F851*AM851</f>
        <v>0</v>
      </c>
      <c r="AO851" s="136" t="n">
        <v>0</v>
      </c>
      <c r="AP851" s="126" t="n">
        <f aca="false">F851*AO851</f>
        <v>0</v>
      </c>
      <c r="AQ851" s="136" t="n">
        <v>0</v>
      </c>
      <c r="AR851" s="126" t="n">
        <f aca="false">F851*AQ851</f>
        <v>0</v>
      </c>
      <c r="AS851" s="136" t="n">
        <v>0</v>
      </c>
      <c r="AT851" s="126" t="n">
        <f aca="false">F851*AS851</f>
        <v>0</v>
      </c>
      <c r="AU851" s="136" t="n">
        <v>0</v>
      </c>
      <c r="AV851" s="126" t="n">
        <f aca="false">F851*AU851</f>
        <v>0</v>
      </c>
      <c r="AW851" s="136" t="n">
        <v>0</v>
      </c>
      <c r="AX851" s="126" t="n">
        <f aca="false">F851*AW851</f>
        <v>0</v>
      </c>
      <c r="AY851" s="136" t="n">
        <v>0</v>
      </c>
      <c r="AZ851" s="126" t="n">
        <f aca="false">F851*AY851</f>
        <v>0</v>
      </c>
      <c r="BA851" s="136" t="n">
        <v>0</v>
      </c>
      <c r="BB851" s="126" t="n">
        <f aca="false">F851*BA851</f>
        <v>0</v>
      </c>
      <c r="BC851" s="136" t="n">
        <v>0</v>
      </c>
      <c r="BD851" s="126" t="n">
        <f aca="false">F851*BC851</f>
        <v>0</v>
      </c>
      <c r="BE851" s="136" t="n">
        <v>0</v>
      </c>
      <c r="BF851" s="126" t="n">
        <f aca="false">F851*BE851</f>
        <v>0</v>
      </c>
      <c r="BG851" s="136" t="n">
        <v>0</v>
      </c>
      <c r="BH851" s="126" t="n">
        <f aca="false">F851*BG851</f>
        <v>0</v>
      </c>
      <c r="BI851" s="136" t="n">
        <v>0</v>
      </c>
      <c r="BJ851" s="126" t="n">
        <f aca="false">F851*BI851</f>
        <v>0</v>
      </c>
      <c r="BK851" s="136" t="n">
        <v>0</v>
      </c>
      <c r="BL851" s="126" t="n">
        <f aca="false">F851*BK851</f>
        <v>0</v>
      </c>
      <c r="BM851" s="136" t="n">
        <v>0</v>
      </c>
      <c r="BN851" s="126" t="n">
        <f aca="false">F851*BM851</f>
        <v>0</v>
      </c>
      <c r="BO851" s="136" t="n">
        <v>0</v>
      </c>
      <c r="BP851" s="126" t="n">
        <f aca="false">F851*BO851</f>
        <v>0</v>
      </c>
      <c r="BQ851" s="136" t="n">
        <v>0</v>
      </c>
      <c r="BR851" s="126" t="n">
        <f aca="false">F851*BQ851</f>
        <v>0</v>
      </c>
      <c r="BS851" s="136" t="n">
        <v>0</v>
      </c>
      <c r="BT851" s="126" t="n">
        <f aca="false">F851*BS851</f>
        <v>0</v>
      </c>
      <c r="BU851" s="136" t="n">
        <v>0</v>
      </c>
      <c r="BV851" s="126" t="n">
        <f aca="false">F851*BU851</f>
        <v>0</v>
      </c>
      <c r="BW851" s="136" t="n">
        <v>0</v>
      </c>
      <c r="BX851" s="137" t="n">
        <f aca="false">F851*BW851</f>
        <v>0</v>
      </c>
      <c r="BY851" s="138"/>
      <c r="BZ851" s="138"/>
      <c r="CA851" s="138"/>
      <c r="CB851" s="138"/>
      <c r="CC851" s="138"/>
      <c r="CD851" s="138"/>
      <c r="CE851" s="138"/>
      <c r="CF851" s="138"/>
      <c r="CG851" s="138"/>
      <c r="CH851" s="138"/>
      <c r="CI851" s="138"/>
      <c r="CJ851" s="138"/>
      <c r="CK851" s="138"/>
      <c r="CL851" s="138"/>
      <c r="CM851" s="138"/>
      <c r="CN851" s="138"/>
      <c r="CO851" s="138"/>
      <c r="CP851" s="138"/>
      <c r="CQ851" s="138"/>
      <c r="CR851" s="138"/>
      <c r="CS851" s="138"/>
      <c r="CT851" s="138"/>
      <c r="CU851" s="138"/>
      <c r="CV851" s="138"/>
      <c r="CW851" s="138"/>
      <c r="CX851" s="138"/>
      <c r="CY851" s="138"/>
      <c r="CZ851" s="138"/>
      <c r="DA851" s="138"/>
      <c r="DB851" s="138"/>
      <c r="DC851" s="138"/>
      <c r="DD851" s="138"/>
      <c r="DE851" s="97"/>
      <c r="DF851" s="97"/>
      <c r="DG851" s="97"/>
      <c r="DH851" s="97"/>
      <c r="DI851" s="97"/>
    </row>
    <row r="852" customFormat="false" ht="16.5" hidden="false" customHeight="false" outlineLevel="0" collapsed="false">
      <c r="I852" s="136" t="n">
        <f aca="false">SUM(I11:I851)</f>
        <v>0</v>
      </c>
      <c r="J852" s="126" t="n">
        <f aca="false">SUM(J11:J851)</f>
        <v>0</v>
      </c>
      <c r="K852" s="136" t="n">
        <f aca="false">SUM(K11:K851)</f>
        <v>175</v>
      </c>
      <c r="L852" s="126" t="n">
        <f aca="false">SUM(L11:L851)</f>
        <v>35206.38</v>
      </c>
      <c r="M852" s="136" t="n">
        <f aca="false">SUM(M11:M851)</f>
        <v>0</v>
      </c>
      <c r="N852" s="126" t="n">
        <f aca="false">SUM(N11:N851)</f>
        <v>0</v>
      </c>
      <c r="O852" s="136" t="n">
        <f aca="false">SUM(O11:O851)</f>
        <v>0</v>
      </c>
      <c r="P852" s="126" t="n">
        <f aca="false">SUM(P11:P851)</f>
        <v>0</v>
      </c>
      <c r="Q852" s="136" t="n">
        <f aca="false">SUM(Q11:Q851)</f>
        <v>0</v>
      </c>
      <c r="R852" s="126" t="n">
        <f aca="false">SUM(R11:R851)</f>
        <v>0</v>
      </c>
      <c r="S852" s="136" t="n">
        <f aca="false">SUM(S11:S851)</f>
        <v>0</v>
      </c>
      <c r="T852" s="126" t="n">
        <f aca="false">SUM(T11:T851)</f>
        <v>0</v>
      </c>
      <c r="U852" s="136" t="n">
        <f aca="false">SUM(U11:U851)</f>
        <v>0</v>
      </c>
      <c r="V852" s="126" t="n">
        <f aca="false">SUM(V11:V851)</f>
        <v>0</v>
      </c>
      <c r="W852" s="136" t="n">
        <f aca="false">SUM(W11:W851)</f>
        <v>0</v>
      </c>
      <c r="X852" s="126" t="n">
        <f aca="false">SUM(X11:X851)</f>
        <v>0</v>
      </c>
      <c r="Y852" s="136" t="n">
        <f aca="false">SUM(Y11:Y851)</f>
        <v>0</v>
      </c>
      <c r="Z852" s="126" t="n">
        <f aca="false">SUM(Z11:Z851)</f>
        <v>0</v>
      </c>
      <c r="AA852" s="136" t="n">
        <f aca="false">SUM(AA11:AA851)</f>
        <v>0</v>
      </c>
      <c r="AB852" s="126" t="n">
        <f aca="false">SUM(AB11:AB851)</f>
        <v>0</v>
      </c>
      <c r="AC852" s="136" t="n">
        <f aca="false">SUM(AC11:AC851)</f>
        <v>0</v>
      </c>
      <c r="AD852" s="126" t="n">
        <f aca="false">SUM(AD11:AD851)</f>
        <v>0</v>
      </c>
      <c r="AE852" s="136" t="n">
        <f aca="false">SUM(AE11:AE851)</f>
        <v>0</v>
      </c>
      <c r="AF852" s="126" t="n">
        <f aca="false">SUM(AF11:AF851)</f>
        <v>0</v>
      </c>
      <c r="AG852" s="136" t="n">
        <f aca="false">SUM(AG11:AG851)</f>
        <v>0</v>
      </c>
      <c r="AH852" s="126" t="n">
        <f aca="false">SUM(AH11:AH851)</f>
        <v>0</v>
      </c>
      <c r="AI852" s="136" t="n">
        <f aca="false">SUM(AI11:AI851)</f>
        <v>0</v>
      </c>
      <c r="AJ852" s="126" t="n">
        <f aca="false">SUM(AJ11:AJ851)</f>
        <v>0</v>
      </c>
      <c r="AK852" s="136" t="n">
        <f aca="false">SUM(AK11:AK851)</f>
        <v>0</v>
      </c>
      <c r="AL852" s="126" t="n">
        <f aca="false">SUM(AL11:AL851)</f>
        <v>0</v>
      </c>
      <c r="AM852" s="136" t="n">
        <f aca="false">SUM(AM11:AM851)</f>
        <v>0</v>
      </c>
      <c r="AN852" s="126" t="n">
        <f aca="false">SUM(AN11:AN851)</f>
        <v>0</v>
      </c>
      <c r="AO852" s="136" t="n">
        <f aca="false">SUM(AO11:AO851)</f>
        <v>0</v>
      </c>
      <c r="AP852" s="126" t="n">
        <f aca="false">SUM(AP11:AP851)</f>
        <v>0</v>
      </c>
      <c r="AQ852" s="136" t="n">
        <f aca="false">SUM(AQ11:AQ851)</f>
        <v>0</v>
      </c>
      <c r="AR852" s="126" t="n">
        <f aca="false">SUM(AR11:AR851)</f>
        <v>0</v>
      </c>
      <c r="AS852" s="136" t="n">
        <f aca="false">SUM(AS11:AS851)</f>
        <v>0</v>
      </c>
      <c r="AT852" s="126" t="n">
        <f aca="false">SUM(AT11:AT851)</f>
        <v>0</v>
      </c>
      <c r="AU852" s="136" t="n">
        <f aca="false">SUM(AU11:AU851)</f>
        <v>0</v>
      </c>
      <c r="AV852" s="126" t="n">
        <f aca="false">SUM(AV11:AV851)</f>
        <v>0</v>
      </c>
      <c r="AW852" s="136" t="n">
        <f aca="false">SUM(AW11:AW851)</f>
        <v>0</v>
      </c>
      <c r="AX852" s="126" t="n">
        <f aca="false">SUM(AX11:AX851)</f>
        <v>0</v>
      </c>
      <c r="AY852" s="136" t="n">
        <f aca="false">SUM(AY11:AY851)</f>
        <v>0</v>
      </c>
      <c r="AZ852" s="126" t="n">
        <f aca="false">SUM(AZ11:AZ851)</f>
        <v>0</v>
      </c>
      <c r="BA852" s="136" t="n">
        <f aca="false">SUM(BA11:BA851)</f>
        <v>0</v>
      </c>
      <c r="BB852" s="126" t="n">
        <f aca="false">SUM(BB11:BB851)</f>
        <v>0</v>
      </c>
      <c r="BC852" s="136" t="n">
        <f aca="false">SUM(BC11:BC851)</f>
        <v>0</v>
      </c>
      <c r="BD852" s="126" t="n">
        <f aca="false">SUM(BD11:BD851)</f>
        <v>0</v>
      </c>
      <c r="BE852" s="136" t="n">
        <f aca="false">SUM(BE11:BE851)</f>
        <v>0</v>
      </c>
      <c r="BF852" s="126" t="n">
        <f aca="false">SUM(BF11:BF851)</f>
        <v>0</v>
      </c>
      <c r="BG852" s="136" t="n">
        <f aca="false">SUM(BG11:BG851)</f>
        <v>0</v>
      </c>
      <c r="BH852" s="126" t="n">
        <f aca="false">SUM(BH11:BH851)</f>
        <v>0</v>
      </c>
      <c r="BI852" s="136" t="n">
        <f aca="false">SUM(BI11:BI851)</f>
        <v>0</v>
      </c>
      <c r="BJ852" s="126" t="n">
        <f aca="false">SUM(BJ11:BJ851)</f>
        <v>0</v>
      </c>
      <c r="BK852" s="136" t="n">
        <f aca="false">SUM(BK11:BK851)</f>
        <v>0</v>
      </c>
      <c r="BL852" s="126" t="n">
        <f aca="false">SUM(BL11:BL851)</f>
        <v>0</v>
      </c>
      <c r="BM852" s="136" t="n">
        <f aca="false">SUM(BM11:BM851)</f>
        <v>0</v>
      </c>
      <c r="BN852" s="126" t="n">
        <f aca="false">SUM(BN11:BN851)</f>
        <v>0</v>
      </c>
      <c r="BO852" s="136" t="n">
        <f aca="false">SUM(BO11:BO851)</f>
        <v>0</v>
      </c>
      <c r="BP852" s="126" t="n">
        <f aca="false">SUM(BP11:BP851)</f>
        <v>0</v>
      </c>
      <c r="BQ852" s="136" t="n">
        <f aca="false">SUM(BQ11:BQ851)</f>
        <v>0</v>
      </c>
      <c r="BR852" s="126" t="n">
        <f aca="false">SUM(BR11:BR851)</f>
        <v>0</v>
      </c>
      <c r="BS852" s="136" t="n">
        <f aca="false">SUM(BS11:BS851)</f>
        <v>0</v>
      </c>
      <c r="BT852" s="126" t="n">
        <f aca="false">SUM(BT11:BT851)</f>
        <v>0</v>
      </c>
      <c r="BU852" s="136" t="n">
        <f aca="false">SUM(BU11:BU851)</f>
        <v>0</v>
      </c>
      <c r="BV852" s="126" t="n">
        <f aca="false">SUM(BV11:BV851)</f>
        <v>0</v>
      </c>
      <c r="BW852" s="136" t="n">
        <f aca="false">SUM(BW11:BW851)</f>
        <v>0</v>
      </c>
      <c r="BX852" s="137" t="n">
        <f aca="false">SUM(BX11:BX851)</f>
        <v>0</v>
      </c>
      <c r="BY852" s="138"/>
      <c r="BZ852" s="138"/>
      <c r="CA852" s="138"/>
      <c r="CB852" s="138"/>
      <c r="CC852" s="138"/>
      <c r="CD852" s="138"/>
      <c r="CE852" s="138"/>
      <c r="CF852" s="138"/>
      <c r="CG852" s="138"/>
      <c r="CH852" s="138"/>
      <c r="CI852" s="138"/>
      <c r="CJ852" s="138"/>
      <c r="CK852" s="138"/>
      <c r="CL852" s="138"/>
      <c r="CM852" s="138"/>
      <c r="CN852" s="138"/>
      <c r="CO852" s="138"/>
      <c r="CP852" s="138"/>
      <c r="CQ852" s="138"/>
      <c r="CR852" s="138"/>
      <c r="CS852" s="138"/>
      <c r="CT852" s="138"/>
      <c r="CU852" s="138"/>
      <c r="CV852" s="138"/>
      <c r="CW852" s="138"/>
      <c r="CX852" s="138"/>
      <c r="CY852" s="138"/>
      <c r="CZ852" s="138"/>
      <c r="DA852" s="138"/>
      <c r="DB852" s="138"/>
      <c r="DC852" s="138"/>
      <c r="DD852" s="138"/>
      <c r="DE852" s="97"/>
      <c r="DF852" s="97"/>
      <c r="DG852" s="97"/>
      <c r="DH852" s="97"/>
      <c r="DI852" s="97"/>
    </row>
    <row r="853" customFormat="false" ht="16.5" hidden="false" customHeight="false" outlineLevel="0" collapsed="false">
      <c r="BY853" s="100"/>
      <c r="BZ853" s="97"/>
      <c r="CA853" s="100"/>
      <c r="CB853" s="97"/>
      <c r="CC853" s="100"/>
      <c r="CD853" s="97"/>
      <c r="CE853" s="100"/>
      <c r="CF853" s="97"/>
      <c r="CG853" s="100"/>
      <c r="CH853" s="97"/>
      <c r="CI853" s="100"/>
      <c r="CJ853" s="97"/>
      <c r="CK853" s="100"/>
      <c r="CL853" s="97"/>
      <c r="CM853" s="100"/>
      <c r="CN853" s="97"/>
      <c r="CO853" s="100"/>
      <c r="CP853" s="97"/>
      <c r="CQ853" s="100"/>
      <c r="CR853" s="97"/>
      <c r="CS853" s="100"/>
      <c r="CT853" s="97"/>
      <c r="CU853" s="100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</row>
    <row r="854" customFormat="false" ht="16.5" hidden="false" customHeight="false" outlineLevel="0" collapsed="false">
      <c r="BY854" s="100"/>
      <c r="BZ854" s="97"/>
      <c r="CA854" s="100"/>
      <c r="CB854" s="97"/>
      <c r="CC854" s="100"/>
      <c r="CD854" s="97"/>
      <c r="CE854" s="100"/>
      <c r="CF854" s="97"/>
      <c r="CG854" s="100"/>
      <c r="CH854" s="97"/>
      <c r="CI854" s="100"/>
      <c r="CJ854" s="97"/>
      <c r="CK854" s="100"/>
      <c r="CL854" s="97"/>
      <c r="CM854" s="100"/>
      <c r="CN854" s="97"/>
      <c r="CO854" s="100"/>
      <c r="CP854" s="97"/>
      <c r="CQ854" s="100"/>
      <c r="CR854" s="97"/>
      <c r="CS854" s="100"/>
      <c r="CT854" s="97"/>
      <c r="CU854" s="100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</row>
    <row r="855" customFormat="false" ht="16.5" hidden="false" customHeight="false" outlineLevel="0" collapsed="false">
      <c r="BY855" s="100"/>
      <c r="BZ855" s="97"/>
      <c r="CA855" s="100"/>
      <c r="CB855" s="97"/>
      <c r="CC855" s="100"/>
      <c r="CD855" s="97"/>
      <c r="CE855" s="100"/>
      <c r="CF855" s="97"/>
      <c r="CG855" s="100"/>
      <c r="CH855" s="97"/>
      <c r="CI855" s="100"/>
      <c r="CJ855" s="97"/>
      <c r="CK855" s="100"/>
      <c r="CL855" s="97"/>
      <c r="CM855" s="100"/>
      <c r="CN855" s="97"/>
      <c r="CO855" s="100"/>
      <c r="CP855" s="97"/>
      <c r="CQ855" s="100"/>
      <c r="CR855" s="97"/>
      <c r="CS855" s="100"/>
      <c r="CT855" s="97"/>
      <c r="CU855" s="100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</row>
    <row r="856" customFormat="false" ht="16.5" hidden="false" customHeight="false" outlineLevel="0" collapsed="false">
      <c r="BY856" s="100"/>
      <c r="BZ856" s="97"/>
      <c r="CA856" s="100"/>
      <c r="CB856" s="97"/>
      <c r="CC856" s="100"/>
      <c r="CD856" s="97"/>
      <c r="CE856" s="100"/>
      <c r="CF856" s="97"/>
      <c r="CG856" s="100"/>
      <c r="CH856" s="97"/>
      <c r="CI856" s="100"/>
      <c r="CJ856" s="97"/>
      <c r="CK856" s="100"/>
      <c r="CL856" s="97"/>
      <c r="CM856" s="100"/>
      <c r="CN856" s="97"/>
      <c r="CO856" s="100"/>
      <c r="CP856" s="97"/>
      <c r="CQ856" s="100"/>
      <c r="CR856" s="97"/>
      <c r="CS856" s="100"/>
      <c r="CT856" s="97"/>
      <c r="CU856" s="100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</row>
    <row r="857" customFormat="false" ht="16.5" hidden="false" customHeight="false" outlineLevel="0" collapsed="false">
      <c r="BY857" s="100"/>
      <c r="BZ857" s="97"/>
      <c r="CA857" s="100"/>
      <c r="CB857" s="97"/>
      <c r="CC857" s="100"/>
      <c r="CD857" s="97"/>
      <c r="CE857" s="100"/>
      <c r="CF857" s="97"/>
      <c r="CG857" s="100"/>
      <c r="CH857" s="97"/>
      <c r="CI857" s="100"/>
      <c r="CJ857" s="97"/>
      <c r="CK857" s="100"/>
      <c r="CL857" s="97"/>
      <c r="CM857" s="100"/>
      <c r="CN857" s="97"/>
      <c r="CO857" s="100"/>
      <c r="CP857" s="97"/>
      <c r="CQ857" s="100"/>
      <c r="CR857" s="97"/>
      <c r="CS857" s="100"/>
      <c r="CT857" s="97"/>
      <c r="CU857" s="100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</row>
    <row r="858" customFormat="false" ht="16.5" hidden="false" customHeight="false" outlineLevel="0" collapsed="false">
      <c r="BY858" s="100"/>
      <c r="BZ858" s="97"/>
      <c r="CA858" s="100"/>
      <c r="CB858" s="97"/>
      <c r="CC858" s="100"/>
      <c r="CD858" s="97"/>
      <c r="CE858" s="100"/>
      <c r="CF858" s="97"/>
      <c r="CG858" s="100"/>
      <c r="CH858" s="97"/>
      <c r="CI858" s="100"/>
      <c r="CJ858" s="97"/>
      <c r="CK858" s="100"/>
      <c r="CL858" s="97"/>
      <c r="CM858" s="100"/>
      <c r="CN858" s="97"/>
      <c r="CO858" s="100"/>
      <c r="CP858" s="97"/>
      <c r="CQ858" s="100"/>
      <c r="CR858" s="97"/>
      <c r="CS858" s="100"/>
      <c r="CT858" s="97"/>
      <c r="CU858" s="100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</row>
    <row r="859" customFormat="false" ht="16.5" hidden="false" customHeight="false" outlineLevel="0" collapsed="false">
      <c r="BY859" s="100"/>
      <c r="BZ859" s="97"/>
      <c r="CA859" s="100"/>
      <c r="CB859" s="97"/>
      <c r="CC859" s="100"/>
      <c r="CD859" s="97"/>
      <c r="CE859" s="100"/>
      <c r="CF859" s="97"/>
      <c r="CG859" s="100"/>
      <c r="CH859" s="97"/>
      <c r="CI859" s="100"/>
      <c r="CJ859" s="97"/>
      <c r="CK859" s="100"/>
      <c r="CL859" s="97"/>
      <c r="CM859" s="100"/>
      <c r="CN859" s="97"/>
      <c r="CO859" s="100"/>
      <c r="CP859" s="97"/>
      <c r="CQ859" s="100"/>
      <c r="CR859" s="97"/>
      <c r="CS859" s="100"/>
      <c r="CT859" s="97"/>
      <c r="CU859" s="100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</row>
    <row r="860" customFormat="false" ht="16.5" hidden="false" customHeight="false" outlineLevel="0" collapsed="false">
      <c r="BY860" s="100"/>
      <c r="BZ860" s="97"/>
      <c r="CA860" s="100"/>
      <c r="CB860" s="97"/>
      <c r="CC860" s="100"/>
      <c r="CD860" s="97"/>
      <c r="CE860" s="100"/>
      <c r="CF860" s="97"/>
      <c r="CG860" s="100"/>
      <c r="CH860" s="97"/>
      <c r="CI860" s="100"/>
      <c r="CJ860" s="97"/>
      <c r="CK860" s="100"/>
      <c r="CL860" s="97"/>
      <c r="CM860" s="100"/>
      <c r="CN860" s="97"/>
      <c r="CO860" s="100"/>
      <c r="CP860" s="97"/>
      <c r="CQ860" s="100"/>
      <c r="CR860" s="97"/>
      <c r="CS860" s="100"/>
      <c r="CT860" s="97"/>
      <c r="CU860" s="100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</row>
    <row r="861" customFormat="false" ht="16.5" hidden="false" customHeight="false" outlineLevel="0" collapsed="false">
      <c r="BY861" s="100"/>
      <c r="BZ861" s="97"/>
      <c r="CA861" s="100"/>
      <c r="CB861" s="97"/>
      <c r="CC861" s="100"/>
      <c r="CD861" s="97"/>
      <c r="CE861" s="100"/>
      <c r="CF861" s="97"/>
      <c r="CG861" s="100"/>
      <c r="CH861" s="97"/>
      <c r="CI861" s="100"/>
      <c r="CJ861" s="97"/>
      <c r="CK861" s="100"/>
      <c r="CL861" s="97"/>
      <c r="CM861" s="100"/>
      <c r="CN861" s="97"/>
      <c r="CO861" s="100"/>
      <c r="CP861" s="97"/>
      <c r="CQ861" s="100"/>
      <c r="CR861" s="97"/>
      <c r="CS861" s="100"/>
      <c r="CT861" s="97"/>
      <c r="CU861" s="100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</row>
    <row r="862" customFormat="false" ht="16.5" hidden="false" customHeight="false" outlineLevel="0" collapsed="false">
      <c r="BY862" s="100"/>
      <c r="BZ862" s="97"/>
      <c r="CA862" s="100"/>
      <c r="CB862" s="97"/>
      <c r="CC862" s="100"/>
      <c r="CD862" s="97"/>
      <c r="CE862" s="100"/>
      <c r="CF862" s="97"/>
      <c r="CG862" s="100"/>
      <c r="CH862" s="97"/>
      <c r="CI862" s="100"/>
      <c r="CJ862" s="97"/>
      <c r="CK862" s="100"/>
      <c r="CL862" s="97"/>
      <c r="CM862" s="100"/>
      <c r="CN862" s="97"/>
      <c r="CO862" s="100"/>
      <c r="CP862" s="97"/>
      <c r="CQ862" s="100"/>
      <c r="CR862" s="97"/>
      <c r="CS862" s="100"/>
      <c r="CT862" s="97"/>
      <c r="CU862" s="100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</row>
    <row r="863" customFormat="false" ht="16.5" hidden="false" customHeight="false" outlineLevel="0" collapsed="false">
      <c r="BY863" s="100"/>
      <c r="BZ863" s="97"/>
      <c r="CA863" s="100"/>
      <c r="CB863" s="97"/>
      <c r="CC863" s="100"/>
      <c r="CD863" s="97"/>
      <c r="CE863" s="100"/>
      <c r="CF863" s="97"/>
      <c r="CG863" s="100"/>
      <c r="CH863" s="97"/>
      <c r="CI863" s="100"/>
      <c r="CJ863" s="97"/>
      <c r="CK863" s="100"/>
      <c r="CL863" s="97"/>
      <c r="CM863" s="100"/>
      <c r="CN863" s="97"/>
      <c r="CO863" s="100"/>
      <c r="CP863" s="97"/>
      <c r="CQ863" s="100"/>
      <c r="CR863" s="97"/>
      <c r="CS863" s="100"/>
      <c r="CT863" s="97"/>
      <c r="CU863" s="100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</row>
    <row r="864" customFormat="false" ht="16.5" hidden="false" customHeight="false" outlineLevel="0" collapsed="false">
      <c r="BY864" s="100"/>
      <c r="BZ864" s="97"/>
      <c r="CA864" s="100"/>
      <c r="CB864" s="97"/>
      <c r="CC864" s="100"/>
      <c r="CD864" s="97"/>
      <c r="CE864" s="100"/>
      <c r="CF864" s="97"/>
      <c r="CG864" s="100"/>
      <c r="CH864" s="97"/>
      <c r="CI864" s="100"/>
      <c r="CJ864" s="97"/>
      <c r="CK864" s="100"/>
      <c r="CL864" s="97"/>
      <c r="CM864" s="100"/>
      <c r="CN864" s="97"/>
      <c r="CO864" s="100"/>
      <c r="CP864" s="97"/>
      <c r="CQ864" s="100"/>
      <c r="CR864" s="97"/>
      <c r="CS864" s="100"/>
      <c r="CT864" s="97"/>
      <c r="CU864" s="100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</row>
    <row r="865" customFormat="false" ht="16.5" hidden="false" customHeight="false" outlineLevel="0" collapsed="false">
      <c r="BY865" s="100"/>
      <c r="BZ865" s="97"/>
      <c r="CA865" s="100"/>
      <c r="CB865" s="97"/>
      <c r="CC865" s="100"/>
      <c r="CD865" s="97"/>
      <c r="CE865" s="100"/>
      <c r="CF865" s="97"/>
      <c r="CG865" s="100"/>
      <c r="CH865" s="97"/>
      <c r="CI865" s="100"/>
      <c r="CJ865" s="97"/>
      <c r="CK865" s="100"/>
      <c r="CL865" s="97"/>
      <c r="CM865" s="100"/>
      <c r="CN865" s="97"/>
      <c r="CO865" s="100"/>
      <c r="CP865" s="97"/>
      <c r="CQ865" s="100"/>
      <c r="CR865" s="97"/>
      <c r="CS865" s="100"/>
      <c r="CT865" s="97"/>
      <c r="CU865" s="100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</row>
    <row r="866" customFormat="false" ht="16.5" hidden="false" customHeight="false" outlineLevel="0" collapsed="false">
      <c r="BY866" s="100"/>
      <c r="BZ866" s="97"/>
      <c r="CA866" s="100"/>
      <c r="CB866" s="97"/>
      <c r="CC866" s="100"/>
      <c r="CD866" s="97"/>
      <c r="CE866" s="100"/>
      <c r="CF866" s="97"/>
      <c r="CG866" s="100"/>
      <c r="CH866" s="97"/>
      <c r="CI866" s="100"/>
      <c r="CJ866" s="97"/>
      <c r="CK866" s="100"/>
      <c r="CL866" s="97"/>
      <c r="CM866" s="100"/>
      <c r="CN866" s="97"/>
      <c r="CO866" s="100"/>
      <c r="CP866" s="97"/>
      <c r="CQ866" s="100"/>
      <c r="CR866" s="97"/>
      <c r="CS866" s="100"/>
      <c r="CT866" s="97"/>
      <c r="CU866" s="100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</row>
    <row r="867" customFormat="false" ht="16.5" hidden="false" customHeight="false" outlineLevel="0" collapsed="false">
      <c r="BY867" s="100"/>
      <c r="BZ867" s="97"/>
      <c r="CA867" s="100"/>
      <c r="CB867" s="97"/>
      <c r="CC867" s="100"/>
      <c r="CD867" s="97"/>
      <c r="CE867" s="100"/>
      <c r="CF867" s="97"/>
      <c r="CG867" s="100"/>
      <c r="CH867" s="97"/>
      <c r="CI867" s="100"/>
      <c r="CJ867" s="97"/>
      <c r="CK867" s="100"/>
      <c r="CL867" s="97"/>
      <c r="CM867" s="100"/>
      <c r="CN867" s="97"/>
      <c r="CO867" s="100"/>
      <c r="CP867" s="97"/>
      <c r="CQ867" s="100"/>
      <c r="CR867" s="97"/>
      <c r="CS867" s="100"/>
      <c r="CT867" s="97"/>
      <c r="CU867" s="100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</row>
    <row r="868" customFormat="false" ht="16.5" hidden="false" customHeight="false" outlineLevel="0" collapsed="false">
      <c r="BY868" s="100"/>
      <c r="BZ868" s="97"/>
      <c r="CA868" s="100"/>
      <c r="CB868" s="97"/>
      <c r="CC868" s="100"/>
      <c r="CD868" s="97"/>
      <c r="CE868" s="100"/>
      <c r="CF868" s="97"/>
      <c r="CG868" s="100"/>
      <c r="CH868" s="97"/>
      <c r="CI868" s="100"/>
      <c r="CJ868" s="97"/>
      <c r="CK868" s="100"/>
      <c r="CL868" s="97"/>
      <c r="CM868" s="100"/>
      <c r="CN868" s="97"/>
      <c r="CO868" s="100"/>
      <c r="CP868" s="97"/>
      <c r="CQ868" s="100"/>
      <c r="CR868" s="97"/>
      <c r="CS868" s="100"/>
      <c r="CT868" s="97"/>
      <c r="CU868" s="100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</row>
    <row r="869" customFormat="false" ht="16.5" hidden="false" customHeight="false" outlineLevel="0" collapsed="false">
      <c r="BY869" s="100"/>
      <c r="BZ869" s="97"/>
      <c r="CA869" s="100"/>
      <c r="CB869" s="97"/>
      <c r="CC869" s="100"/>
      <c r="CD869" s="97"/>
      <c r="CE869" s="100"/>
      <c r="CF869" s="97"/>
      <c r="CG869" s="100"/>
      <c r="CH869" s="97"/>
      <c r="CI869" s="100"/>
      <c r="CJ869" s="97"/>
      <c r="CK869" s="100"/>
      <c r="CL869" s="97"/>
      <c r="CM869" s="100"/>
      <c r="CN869" s="97"/>
      <c r="CO869" s="100"/>
      <c r="CP869" s="97"/>
      <c r="CQ869" s="100"/>
      <c r="CR869" s="97"/>
      <c r="CS869" s="100"/>
      <c r="CT869" s="97"/>
      <c r="CU869" s="100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</row>
    <row r="870" customFormat="false" ht="16.5" hidden="false" customHeight="false" outlineLevel="0" collapsed="false">
      <c r="BY870" s="100"/>
      <c r="BZ870" s="97"/>
      <c r="CA870" s="100"/>
      <c r="CB870" s="97"/>
      <c r="CC870" s="100"/>
      <c r="CD870" s="97"/>
      <c r="CE870" s="100"/>
      <c r="CF870" s="97"/>
      <c r="CG870" s="100"/>
      <c r="CH870" s="97"/>
      <c r="CI870" s="100"/>
      <c r="CJ870" s="97"/>
      <c r="CK870" s="100"/>
      <c r="CL870" s="97"/>
      <c r="CM870" s="100"/>
      <c r="CN870" s="97"/>
      <c r="CO870" s="100"/>
      <c r="CP870" s="97"/>
      <c r="CQ870" s="100"/>
      <c r="CR870" s="97"/>
      <c r="CS870" s="100"/>
      <c r="CT870" s="97"/>
      <c r="CU870" s="100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</row>
    <row r="871" customFormat="false" ht="16.5" hidden="false" customHeight="false" outlineLevel="0" collapsed="false">
      <c r="BY871" s="100"/>
      <c r="BZ871" s="97"/>
      <c r="CA871" s="100"/>
      <c r="CB871" s="97"/>
      <c r="CC871" s="100"/>
      <c r="CD871" s="97"/>
      <c r="CE871" s="100"/>
      <c r="CF871" s="97"/>
      <c r="CG871" s="100"/>
      <c r="CH871" s="97"/>
      <c r="CI871" s="100"/>
      <c r="CJ871" s="97"/>
      <c r="CK871" s="100"/>
      <c r="CL871" s="97"/>
      <c r="CM871" s="100"/>
      <c r="CN871" s="97"/>
      <c r="CO871" s="100"/>
      <c r="CP871" s="97"/>
      <c r="CQ871" s="100"/>
      <c r="CR871" s="97"/>
      <c r="CS871" s="100"/>
      <c r="CT871" s="97"/>
      <c r="CU871" s="100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</row>
    <row r="872" customFormat="false" ht="16.5" hidden="false" customHeight="false" outlineLevel="0" collapsed="false">
      <c r="BY872" s="100"/>
      <c r="BZ872" s="97"/>
      <c r="CA872" s="100"/>
      <c r="CB872" s="97"/>
      <c r="CC872" s="100"/>
      <c r="CD872" s="97"/>
      <c r="CE872" s="100"/>
      <c r="CF872" s="97"/>
      <c r="CG872" s="100"/>
      <c r="CH872" s="97"/>
      <c r="CI872" s="100"/>
      <c r="CJ872" s="97"/>
      <c r="CK872" s="100"/>
      <c r="CL872" s="97"/>
      <c r="CM872" s="100"/>
      <c r="CN872" s="97"/>
      <c r="CO872" s="100"/>
      <c r="CP872" s="97"/>
      <c r="CQ872" s="100"/>
      <c r="CR872" s="97"/>
      <c r="CS872" s="100"/>
      <c r="CT872" s="97"/>
      <c r="CU872" s="100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</row>
    <row r="873" customFormat="false" ht="16.5" hidden="false" customHeight="false" outlineLevel="0" collapsed="false">
      <c r="BY873" s="100"/>
      <c r="BZ873" s="97"/>
      <c r="CA873" s="100"/>
      <c r="CB873" s="97"/>
      <c r="CC873" s="100"/>
      <c r="CD873" s="97"/>
      <c r="CE873" s="100"/>
      <c r="CF873" s="97"/>
      <c r="CG873" s="100"/>
      <c r="CH873" s="97"/>
      <c r="CI873" s="100"/>
      <c r="CJ873" s="97"/>
      <c r="CK873" s="100"/>
      <c r="CL873" s="97"/>
      <c r="CM873" s="100"/>
      <c r="CN873" s="97"/>
      <c r="CO873" s="100"/>
      <c r="CP873" s="97"/>
      <c r="CQ873" s="100"/>
      <c r="CR873" s="97"/>
      <c r="CS873" s="100"/>
      <c r="CT873" s="97"/>
      <c r="CU873" s="100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</row>
    <row r="874" customFormat="false" ht="16.5" hidden="false" customHeight="false" outlineLevel="0" collapsed="false">
      <c r="BY874" s="100"/>
      <c r="BZ874" s="97"/>
      <c r="CA874" s="100"/>
      <c r="CB874" s="97"/>
      <c r="CC874" s="100"/>
      <c r="CD874" s="97"/>
      <c r="CE874" s="100"/>
      <c r="CF874" s="97"/>
      <c r="CG874" s="100"/>
      <c r="CH874" s="97"/>
      <c r="CI874" s="100"/>
      <c r="CJ874" s="97"/>
      <c r="CK874" s="100"/>
      <c r="CL874" s="97"/>
      <c r="CM874" s="100"/>
      <c r="CN874" s="97"/>
      <c r="CO874" s="100"/>
      <c r="CP874" s="97"/>
      <c r="CQ874" s="100"/>
      <c r="CR874" s="97"/>
      <c r="CS874" s="100"/>
      <c r="CT874" s="97"/>
      <c r="CU874" s="100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</row>
    <row r="875" customFormat="false" ht="16.5" hidden="false" customHeight="false" outlineLevel="0" collapsed="false">
      <c r="BY875" s="100"/>
      <c r="BZ875" s="97"/>
      <c r="CA875" s="100"/>
      <c r="CB875" s="97"/>
      <c r="CC875" s="100"/>
      <c r="CD875" s="97"/>
      <c r="CE875" s="100"/>
      <c r="CF875" s="97"/>
      <c r="CG875" s="100"/>
      <c r="CH875" s="97"/>
      <c r="CI875" s="100"/>
      <c r="CJ875" s="97"/>
      <c r="CK875" s="100"/>
      <c r="CL875" s="97"/>
      <c r="CM875" s="100"/>
      <c r="CN875" s="97"/>
      <c r="CO875" s="100"/>
      <c r="CP875" s="97"/>
      <c r="CQ875" s="100"/>
      <c r="CR875" s="97"/>
      <c r="CS875" s="100"/>
      <c r="CT875" s="97"/>
      <c r="CU875" s="100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</row>
    <row r="876" customFormat="false" ht="16.5" hidden="false" customHeight="false" outlineLevel="0" collapsed="false">
      <c r="BY876" s="100"/>
      <c r="BZ876" s="97"/>
      <c r="CA876" s="100"/>
      <c r="CB876" s="97"/>
      <c r="CC876" s="100"/>
      <c r="CD876" s="97"/>
      <c r="CE876" s="100"/>
      <c r="CF876" s="97"/>
      <c r="CG876" s="100"/>
      <c r="CH876" s="97"/>
      <c r="CI876" s="100"/>
      <c r="CJ876" s="97"/>
      <c r="CK876" s="100"/>
      <c r="CL876" s="97"/>
      <c r="CM876" s="100"/>
      <c r="CN876" s="97"/>
      <c r="CO876" s="100"/>
      <c r="CP876" s="97"/>
      <c r="CQ876" s="100"/>
      <c r="CR876" s="97"/>
      <c r="CS876" s="100"/>
      <c r="CT876" s="97"/>
      <c r="CU876" s="100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</row>
    <row r="877" customFormat="false" ht="16.5" hidden="false" customHeight="false" outlineLevel="0" collapsed="false">
      <c r="BY877" s="100"/>
      <c r="BZ877" s="97"/>
      <c r="CA877" s="100"/>
      <c r="CB877" s="97"/>
      <c r="CC877" s="100"/>
      <c r="CD877" s="97"/>
      <c r="CE877" s="100"/>
      <c r="CF877" s="97"/>
      <c r="CG877" s="100"/>
      <c r="CH877" s="97"/>
      <c r="CI877" s="100"/>
      <c r="CJ877" s="97"/>
      <c r="CK877" s="100"/>
      <c r="CL877" s="97"/>
      <c r="CM877" s="100"/>
      <c r="CN877" s="97"/>
      <c r="CO877" s="100"/>
      <c r="CP877" s="97"/>
      <c r="CQ877" s="100"/>
      <c r="CR877" s="97"/>
      <c r="CS877" s="100"/>
      <c r="CT877" s="97"/>
      <c r="CU877" s="100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</row>
    <row r="878" customFormat="false" ht="16.5" hidden="false" customHeight="false" outlineLevel="0" collapsed="false">
      <c r="BY878" s="100"/>
      <c r="BZ878" s="97"/>
      <c r="CA878" s="100"/>
      <c r="CB878" s="97"/>
      <c r="CC878" s="100"/>
      <c r="CD878" s="97"/>
      <c r="CE878" s="100"/>
      <c r="CF878" s="97"/>
      <c r="CG878" s="100"/>
      <c r="CH878" s="97"/>
      <c r="CI878" s="100"/>
      <c r="CJ878" s="97"/>
      <c r="CK878" s="100"/>
      <c r="CL878" s="97"/>
      <c r="CM878" s="100"/>
      <c r="CN878" s="97"/>
      <c r="CO878" s="100"/>
      <c r="CP878" s="97"/>
      <c r="CQ878" s="100"/>
      <c r="CR878" s="97"/>
      <c r="CS878" s="100"/>
      <c r="CT878" s="97"/>
      <c r="CU878" s="100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</row>
    <row r="879" customFormat="false" ht="16.5" hidden="false" customHeight="false" outlineLevel="0" collapsed="false">
      <c r="BY879" s="100"/>
      <c r="BZ879" s="97"/>
      <c r="CA879" s="100"/>
      <c r="CB879" s="97"/>
      <c r="CC879" s="100"/>
      <c r="CD879" s="97"/>
      <c r="CE879" s="100"/>
      <c r="CF879" s="97"/>
      <c r="CG879" s="100"/>
      <c r="CH879" s="97"/>
      <c r="CI879" s="100"/>
      <c r="CJ879" s="97"/>
      <c r="CK879" s="100"/>
      <c r="CL879" s="97"/>
      <c r="CM879" s="100"/>
      <c r="CN879" s="97"/>
      <c r="CO879" s="100"/>
      <c r="CP879" s="97"/>
      <c r="CQ879" s="100"/>
      <c r="CR879" s="97"/>
      <c r="CS879" s="100"/>
      <c r="CT879" s="97"/>
      <c r="CU879" s="100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</row>
    <row r="880" customFormat="false" ht="16.5" hidden="false" customHeight="false" outlineLevel="0" collapsed="false">
      <c r="BY880" s="100"/>
      <c r="BZ880" s="97"/>
      <c r="CA880" s="100"/>
      <c r="CB880" s="97"/>
      <c r="CC880" s="100"/>
      <c r="CD880" s="97"/>
      <c r="CE880" s="100"/>
      <c r="CF880" s="97"/>
      <c r="CG880" s="100"/>
      <c r="CH880" s="97"/>
      <c r="CI880" s="100"/>
      <c r="CJ880" s="97"/>
      <c r="CK880" s="100"/>
      <c r="CL880" s="97"/>
      <c r="CM880" s="100"/>
      <c r="CN880" s="97"/>
      <c r="CO880" s="100"/>
      <c r="CP880" s="97"/>
      <c r="CQ880" s="100"/>
      <c r="CR880" s="97"/>
      <c r="CS880" s="100"/>
      <c r="CT880" s="97"/>
      <c r="CU880" s="100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</row>
  </sheetData>
  <mergeCells count="54">
    <mergeCell ref="A2:F2"/>
    <mergeCell ref="A4:F4"/>
    <mergeCell ref="A5:F5"/>
    <mergeCell ref="A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5:57:04Z</dcterms:created>
  <dc:creator>Минобрнауки России</dc:creator>
  <dc:description/>
  <cp:keywords/>
  <dc:language>en-US</dc:language>
  <cp:lastModifiedBy>User</cp:lastModifiedBy>
  <cp:lastPrinted>2013-02-11T12:42:36Z</cp:lastPrinted>
  <dcterms:modified xsi:type="dcterms:W3CDTF">2013-06-11T17:04:12Z</dcterms:modified>
  <cp:revision>0</cp:revision>
  <dc:subject/>
  <dc:title/>
</cp:coreProperties>
</file>